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W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0">
  <si>
    <t xml:space="preserve">Приложение № 1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№ 4</t>
  </si>
  <si>
    <t xml:space="preserve">к решению Собрания представителей</t>
  </si>
  <si>
    <t xml:space="preserve">  Пригородного муниципального района</t>
  </si>
  <si>
    <t xml:space="preserve">"О бюджете Пригородного муниципального района  на 2024 год </t>
  </si>
  <si>
    <t xml:space="preserve">ДОХОДЫ </t>
  </si>
  <si>
    <t xml:space="preserve"> бюджета муниципального района на 2024 год и на плановый период 2025 и 2026 годов"</t>
  </si>
  <si>
    <t xml:space="preserve">Код бюджетной классификации РФ </t>
  </si>
  <si>
    <t xml:space="preserve">Наименование дохода</t>
  </si>
  <si>
    <t xml:space="preserve">2024 г.</t>
  </si>
  <si>
    <t xml:space="preserve">2024г</t>
  </si>
  <si>
    <t xml:space="preserve">(+/-)</t>
  </si>
  <si>
    <t xml:space="preserve">2024 г</t>
  </si>
  <si>
    <t xml:space="preserve">2025г</t>
  </si>
  <si>
    <t xml:space="preserve">2026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r>
      <rPr>
        <sz val="10"/>
        <color rgb="FF000000"/>
        <rFont val="Arial"/>
        <family val="2"/>
        <charset val="204"/>
      </rPr>
      <t xml:space="preserve">Доходы, получаемые в виде арендной платы за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00000 0000 00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 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4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 </t>
  </si>
  <si>
    <t xml:space="preserve">Дотации (гаранты) бюджетам муниципальных районов за достижение показателей деятельности органов местного самоуправле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 9999 05 1150 150</t>
  </si>
  <si>
    <t xml:space="preserve">Субсидия на софинансирования объекта "Строительство физкультурно-оздоровительного комплекса открытого типа в с.Верхняя Саниба"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7377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7378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7381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2058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.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5 5304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7402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5179 05 0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9999 05 7403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02 49999 05 7404 150</t>
  </si>
  <si>
    <t xml:space="preserve">Прочие межбюджетные трансферты передоваемые бюджетам муниципальных районов ( грантовая поддержка образовательных организаций Республики Северная Осетия-Алания, которые внесли значительный вклад в качественное образование обучающихся)</t>
  </si>
  <si>
    <t xml:space="preserve">000 2 02 49999 05 1747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СО-Алания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8" activeCellId="0" sqref="A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5.42"/>
    <col collapsed="false" customWidth="true" hidden="true" outlineLevel="0" max="3" min="3" style="2" width="13.85"/>
    <col collapsed="false" customWidth="true" hidden="true" outlineLevel="0" max="4" min="4" style="2" width="9.28"/>
    <col collapsed="false" customWidth="true" hidden="true" outlineLevel="0" max="5" min="5" style="2" width="22.42"/>
    <col collapsed="false" customWidth="true" hidden="true" outlineLevel="0" max="6" min="6" style="2" width="16.99"/>
    <col collapsed="false" customWidth="true" hidden="true" outlineLevel="0" max="8" min="7" style="2" width="17.56"/>
    <col collapsed="false" customWidth="true" hidden="true" outlineLevel="0" max="9" min="9" style="2" width="12.85"/>
    <col collapsed="false" customWidth="true" hidden="true" outlineLevel="0" max="10" min="10" style="2" width="13.85"/>
    <col collapsed="false" customWidth="true" hidden="true" outlineLevel="0" max="11" min="11" style="2" width="19.7"/>
    <col collapsed="false" customWidth="true" hidden="true" outlineLevel="0" max="12" min="12" style="2" width="20.7"/>
    <col collapsed="false" customWidth="true" hidden="true" outlineLevel="0" max="13" min="13" style="2" width="16.42"/>
    <col collapsed="false" customWidth="true" hidden="true" outlineLevel="0" max="14" min="14" style="2" width="12.7"/>
    <col collapsed="false" customWidth="true" hidden="false" outlineLevel="0" max="15" min="15" style="2" width="16.42"/>
    <col collapsed="false" customWidth="true" hidden="true" outlineLevel="0" max="16" min="16" style="2" width="14.99"/>
    <col collapsed="false" customWidth="true" hidden="true" outlineLevel="0" max="17" min="17" style="2" width="15.85"/>
    <col collapsed="false" customWidth="true" hidden="true" outlineLevel="0" max="18" min="18" style="2" width="12.56"/>
    <col collapsed="false" customWidth="true" hidden="true" outlineLevel="0" max="19" min="19" style="2" width="14.28"/>
    <col collapsed="false" customWidth="true" hidden="false" outlineLevel="0" max="20" min="20" style="2" width="17.42"/>
    <col collapsed="false" customWidth="true" hidden="true" outlineLevel="0" max="21" min="21" style="2" width="11.99"/>
    <col collapsed="false" customWidth="true" hidden="true" outlineLevel="0" max="22" min="22" style="1" width="14.7"/>
    <col collapsed="false" customWidth="true" hidden="false" outlineLevel="0" max="23" min="23" style="1" width="13.56"/>
    <col collapsed="false" customWidth="true" hidden="false" outlineLevel="0" max="24" min="24" style="1" width="11.56"/>
    <col collapsed="false" customWidth="false" hidden="false" outlineLevel="0" max="25" min="25" style="1" width="9.14"/>
    <col collapsed="false" customWidth="true" hidden="false" outlineLevel="0" max="26" min="26" style="1" width="10.85"/>
    <col collapsed="false" customWidth="false" hidden="false" outlineLevel="0" max="257" min="27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4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4.2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4.2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2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9" customFormat="false" ht="17.2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7</v>
      </c>
      <c r="Q9" s="8"/>
      <c r="R9" s="8"/>
      <c r="S9" s="8"/>
      <c r="T9" s="8"/>
      <c r="U9" s="8"/>
      <c r="V9" s="8"/>
      <c r="W9" s="8"/>
      <c r="X9" s="5"/>
      <c r="Y9" s="5"/>
      <c r="Z9" s="5"/>
      <c r="AA9" s="5"/>
    </row>
    <row r="10" customFormat="false" ht="14.2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4.25" hidden="false" customHeight="false" outlineLevel="0" collapsed="false">
      <c r="B11" s="4" t="s">
        <v>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4.25" hidden="false" customHeight="true" outlineLevel="0" collapsed="false">
      <c r="B12" s="9" t="s">
        <v>1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4.25" hidden="false" customHeight="false" outlineLevel="0" collapsed="false">
      <c r="B13" s="4" t="s">
        <v>6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4.2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customFormat="false" ht="12.75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2.75" hidden="false" customHeight="true" outlineLevel="0" collapsed="false">
      <c r="A17" s="14" t="s">
        <v>13</v>
      </c>
      <c r="B17" s="14" t="s">
        <v>14</v>
      </c>
      <c r="C17" s="15" t="s">
        <v>15</v>
      </c>
      <c r="D17" s="15"/>
      <c r="E17" s="15" t="s">
        <v>16</v>
      </c>
      <c r="F17" s="15" t="s">
        <v>17</v>
      </c>
      <c r="G17" s="15" t="s">
        <v>18</v>
      </c>
      <c r="H17" s="15"/>
      <c r="I17" s="15"/>
      <c r="J17" s="15"/>
      <c r="K17" s="15"/>
      <c r="L17" s="16"/>
      <c r="M17" s="16" t="s">
        <v>18</v>
      </c>
      <c r="N17" s="16"/>
      <c r="O17" s="16" t="s">
        <v>18</v>
      </c>
      <c r="P17" s="15" t="s">
        <v>19</v>
      </c>
      <c r="Q17" s="15"/>
      <c r="R17" s="15" t="s">
        <v>19</v>
      </c>
      <c r="S17" s="15"/>
      <c r="T17" s="17" t="s">
        <v>19</v>
      </c>
      <c r="U17" s="15" t="s">
        <v>20</v>
      </c>
      <c r="V17" s="18"/>
      <c r="W17" s="19" t="s">
        <v>20</v>
      </c>
    </row>
    <row r="18" customFormat="false" ht="12.75" hidden="false" customHeight="true" outlineLevel="0" collapsed="false">
      <c r="A18" s="14"/>
      <c r="B18" s="14"/>
      <c r="C18" s="20" t="s">
        <v>2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18"/>
      <c r="W18" s="18"/>
    </row>
    <row r="19" customFormat="false" ht="15" hidden="false" customHeight="false" outlineLevel="0" collapsed="false">
      <c r="A19" s="21"/>
      <c r="B19" s="21" t="s">
        <v>22</v>
      </c>
      <c r="C19" s="22" t="n">
        <f aca="false">SUM(C20,C79)</f>
        <v>1899178986</v>
      </c>
      <c r="D19" s="22" t="n">
        <f aca="false">SUM(D20,D79)</f>
        <v>81843600</v>
      </c>
      <c r="E19" s="22" t="n">
        <f aca="false">SUM(E20,E79)</f>
        <v>1981022586</v>
      </c>
      <c r="F19" s="22" t="n">
        <f aca="false">SUM(F20,F79)</f>
        <v>8311980</v>
      </c>
      <c r="G19" s="22" t="n">
        <f aca="false">SUM(G20,G79)</f>
        <v>1989334566</v>
      </c>
      <c r="H19" s="22" t="n">
        <f aca="false">SUM(H20,H79)</f>
        <v>0</v>
      </c>
      <c r="I19" s="22" t="n">
        <f aca="false">SUM(I20,I79)</f>
        <v>1989334566</v>
      </c>
      <c r="J19" s="22" t="n">
        <f aca="false">SUM(J20,J79)</f>
        <v>82331715.6</v>
      </c>
      <c r="K19" s="22" t="n">
        <f aca="false">SUM(K20,K79)</f>
        <v>2071666281.6</v>
      </c>
      <c r="L19" s="22" t="n">
        <f aca="false">SUM(L20,L79)</f>
        <v>44931496</v>
      </c>
      <c r="M19" s="22" t="n">
        <f aca="false">SUM(M20,M79)</f>
        <v>2116597777.6</v>
      </c>
      <c r="N19" s="22" t="n">
        <f aca="false">SUM(N20,N79)</f>
        <v>44668720</v>
      </c>
      <c r="O19" s="23" t="n">
        <f aca="false">SUM(O20,O79)</f>
        <v>2161266497.6</v>
      </c>
      <c r="P19" s="22" t="n">
        <f aca="false">SUM(P20,P79)</f>
        <v>1761047681</v>
      </c>
      <c r="Q19" s="22" t="n">
        <f aca="false">SUM(Q20,Q79)</f>
        <v>-40300400</v>
      </c>
      <c r="R19" s="22" t="n">
        <f aca="false">SUM(R20,R79)</f>
        <v>1720747281</v>
      </c>
      <c r="S19" s="22" t="n">
        <f aca="false">SUM(S20,S79)</f>
        <v>44000000</v>
      </c>
      <c r="T19" s="22" t="n">
        <f aca="false">SUM(T20,T79)</f>
        <v>1764747281</v>
      </c>
      <c r="U19" s="22" t="n">
        <f aca="false">SUM(U20,U79)</f>
        <v>1720323361</v>
      </c>
      <c r="V19" s="22" t="n">
        <f aca="false">SUM(V20,V79)</f>
        <v>1370300</v>
      </c>
      <c r="W19" s="22" t="n">
        <f aca="false">SUM(W20,W79)</f>
        <v>1721658661</v>
      </c>
    </row>
    <row r="20" customFormat="false" ht="15" hidden="false" customHeight="false" outlineLevel="0" collapsed="false">
      <c r="A20" s="21"/>
      <c r="B20" s="21" t="s">
        <v>23</v>
      </c>
      <c r="C20" s="23" t="n">
        <f aca="false">C21+C50</f>
        <v>544548586</v>
      </c>
      <c r="D20" s="23" t="n">
        <v>13750000</v>
      </c>
      <c r="E20" s="23" t="n">
        <f aca="false">E21+E50</f>
        <v>558298586</v>
      </c>
      <c r="F20" s="23"/>
      <c r="G20" s="23" t="n">
        <f aca="false">G21+G50</f>
        <v>558298586</v>
      </c>
      <c r="H20" s="23"/>
      <c r="I20" s="23" t="n">
        <f aca="false">I21+I50</f>
        <v>558298586</v>
      </c>
      <c r="J20" s="23" t="n">
        <f aca="false">J21+J50</f>
        <v>30000000</v>
      </c>
      <c r="K20" s="23" t="n">
        <f aca="false">K21+K50</f>
        <v>588298586</v>
      </c>
      <c r="L20" s="23" t="n">
        <f aca="false">L21+L50</f>
        <v>4136726</v>
      </c>
      <c r="M20" s="23" t="n">
        <f aca="false">M21+M50</f>
        <v>592435312</v>
      </c>
      <c r="N20" s="23" t="n">
        <v>27200000</v>
      </c>
      <c r="O20" s="23" t="n">
        <f aca="false">O21+O50</f>
        <v>619635312</v>
      </c>
      <c r="P20" s="23" t="n">
        <f aca="false">P21+P50</f>
        <v>566135081</v>
      </c>
      <c r="Q20" s="23"/>
      <c r="R20" s="23" t="n">
        <f aca="false">R21+R50</f>
        <v>566135081</v>
      </c>
      <c r="S20" s="23"/>
      <c r="T20" s="23" t="n">
        <f aca="false">T21+T50</f>
        <v>566135081</v>
      </c>
      <c r="U20" s="23" t="n">
        <f aca="false">U21+U50</f>
        <v>588393561</v>
      </c>
      <c r="V20" s="18"/>
      <c r="W20" s="23" t="n">
        <f aca="false">W21+W50</f>
        <v>588358561</v>
      </c>
    </row>
    <row r="21" customFormat="false" ht="15" hidden="false" customHeight="false" outlineLevel="0" collapsed="false">
      <c r="A21" s="21"/>
      <c r="B21" s="24" t="s">
        <v>24</v>
      </c>
      <c r="C21" s="23" t="n">
        <f aca="false">C23+C28+C33+C40+C45</f>
        <v>421928586</v>
      </c>
      <c r="D21" s="23" t="n">
        <v>12800000</v>
      </c>
      <c r="E21" s="23" t="n">
        <f aca="false">E23+E28+E33+E40+E45</f>
        <v>434728586</v>
      </c>
      <c r="F21" s="23"/>
      <c r="G21" s="23" t="n">
        <f aca="false">G23+G28+G33+G40+G45</f>
        <v>434728586</v>
      </c>
      <c r="H21" s="23"/>
      <c r="I21" s="23" t="n">
        <f aca="false">I23+I28+I33+I40+I45</f>
        <v>434728586</v>
      </c>
      <c r="J21" s="23" t="n">
        <f aca="false">J23+J28+J33+J40+J45</f>
        <v>30000000</v>
      </c>
      <c r="K21" s="23" t="n">
        <f aca="false">K23+K28+K33+K40+K45</f>
        <v>464728586</v>
      </c>
      <c r="L21" s="23" t="n">
        <f aca="false">L23+L28+L33+L40+L45</f>
        <v>4136726</v>
      </c>
      <c r="M21" s="23" t="n">
        <f aca="false">M23+M28+M33+M40+M45</f>
        <v>468865312</v>
      </c>
      <c r="N21" s="23" t="n">
        <v>24700000</v>
      </c>
      <c r="O21" s="23" t="n">
        <f aca="false">O23+O28+O33+O40+O45</f>
        <v>493565312</v>
      </c>
      <c r="P21" s="23" t="n">
        <f aca="false">P23+P28+P33+P40+P45</f>
        <v>443385081</v>
      </c>
      <c r="Q21" s="23"/>
      <c r="R21" s="23" t="n">
        <f aca="false">R23+R28+R33+R40+R45</f>
        <v>443385081</v>
      </c>
      <c r="S21" s="23"/>
      <c r="T21" s="23" t="n">
        <f aca="false">T23+T28+T33+T40+T45</f>
        <v>443385081</v>
      </c>
      <c r="U21" s="23" t="n">
        <f aca="false">U23+U28+U33+U40+U45</f>
        <v>465258561</v>
      </c>
      <c r="V21" s="18"/>
      <c r="W21" s="23" t="n">
        <f aca="false">W23+W28+W33+W40+W45</f>
        <v>465258561</v>
      </c>
    </row>
    <row r="22" customFormat="false" ht="17.25" hidden="false" customHeight="true" outlineLevel="0" collapsed="false">
      <c r="A22" s="21" t="s">
        <v>25</v>
      </c>
      <c r="B22" s="21" t="s">
        <v>26</v>
      </c>
      <c r="C22" s="23" t="n">
        <v>254900000</v>
      </c>
      <c r="D22" s="23" t="n">
        <v>5000000</v>
      </c>
      <c r="E22" s="23" t="n">
        <v>259900000</v>
      </c>
      <c r="F22" s="23"/>
      <c r="G22" s="23" t="n">
        <v>259900000</v>
      </c>
      <c r="H22" s="23"/>
      <c r="I22" s="23" t="n">
        <v>259900000</v>
      </c>
      <c r="J22" s="23"/>
      <c r="K22" s="23" t="n">
        <v>259900000</v>
      </c>
      <c r="L22" s="23"/>
      <c r="M22" s="23" t="n">
        <v>259900000</v>
      </c>
      <c r="N22" s="23" t="n">
        <v>12500000</v>
      </c>
      <c r="O22" s="23" t="n">
        <v>272400000</v>
      </c>
      <c r="P22" s="23" t="n">
        <v>272300000</v>
      </c>
      <c r="Q22" s="23"/>
      <c r="R22" s="23" t="n">
        <v>272300000</v>
      </c>
      <c r="S22" s="23"/>
      <c r="T22" s="23" t="n">
        <v>272300000</v>
      </c>
      <c r="U22" s="23" t="n">
        <v>289000000</v>
      </c>
      <c r="V22" s="18"/>
      <c r="W22" s="23" t="n">
        <v>289000000</v>
      </c>
    </row>
    <row r="23" customFormat="false" ht="22.5" hidden="false" customHeight="true" outlineLevel="0" collapsed="false">
      <c r="A23" s="21" t="s">
        <v>27</v>
      </c>
      <c r="B23" s="21" t="s">
        <v>28</v>
      </c>
      <c r="C23" s="23" t="n">
        <v>254900000</v>
      </c>
      <c r="D23" s="23" t="n">
        <v>5000000</v>
      </c>
      <c r="E23" s="23" t="n">
        <f aca="false">E24+E25+E26+E27</f>
        <v>259900000</v>
      </c>
      <c r="F23" s="23"/>
      <c r="G23" s="23" t="n">
        <f aca="false">G24+G25+G26+G27</f>
        <v>259900000</v>
      </c>
      <c r="H23" s="23"/>
      <c r="I23" s="23" t="n">
        <f aca="false">I24+I25+I26+I27</f>
        <v>259900000</v>
      </c>
      <c r="J23" s="23"/>
      <c r="K23" s="23" t="n">
        <f aca="false">K24+K25+K26+K27</f>
        <v>259900000</v>
      </c>
      <c r="L23" s="23"/>
      <c r="M23" s="23" t="n">
        <f aca="false">M24+M25+M26+M27</f>
        <v>259900000</v>
      </c>
      <c r="N23" s="23" t="n">
        <v>12500000</v>
      </c>
      <c r="O23" s="23" t="n">
        <f aca="false">O24+O25+O26+O27</f>
        <v>272400000</v>
      </c>
      <c r="P23" s="23" t="n">
        <f aca="false">P24+P25+P26+P27</f>
        <v>272300000</v>
      </c>
      <c r="Q23" s="23"/>
      <c r="R23" s="23" t="n">
        <f aca="false">R24+R25+R26+R27</f>
        <v>272300000</v>
      </c>
      <c r="S23" s="23"/>
      <c r="T23" s="23" t="n">
        <f aca="false">T24+T25+T26+T27</f>
        <v>272300000</v>
      </c>
      <c r="U23" s="23" t="n">
        <f aca="false">U24+U25+U26+U27</f>
        <v>289000000</v>
      </c>
      <c r="V23" s="18"/>
      <c r="W23" s="23" t="n">
        <f aca="false">W24+W25+W26+W27</f>
        <v>289000000</v>
      </c>
    </row>
    <row r="24" customFormat="false" ht="83.25" hidden="false" customHeight="true" outlineLevel="0" collapsed="false">
      <c r="A24" s="25" t="s">
        <v>29</v>
      </c>
      <c r="B24" s="26" t="s">
        <v>30</v>
      </c>
      <c r="C24" s="27" t="n">
        <v>237050000</v>
      </c>
      <c r="D24" s="27" t="n">
        <f aca="false">E24-C24</f>
        <v>4650000</v>
      </c>
      <c r="E24" s="27" t="n">
        <v>241700000</v>
      </c>
      <c r="F24" s="27"/>
      <c r="G24" s="27" t="n">
        <v>241700000</v>
      </c>
      <c r="H24" s="27"/>
      <c r="I24" s="27" t="n">
        <v>241700000</v>
      </c>
      <c r="J24" s="27"/>
      <c r="K24" s="27" t="n">
        <v>241700000</v>
      </c>
      <c r="L24" s="27"/>
      <c r="M24" s="27" t="n">
        <v>241700000</v>
      </c>
      <c r="N24" s="27" t="n">
        <v>10000000</v>
      </c>
      <c r="O24" s="27" t="n">
        <v>251700000</v>
      </c>
      <c r="P24" s="27" t="n">
        <v>253230000</v>
      </c>
      <c r="Q24" s="27"/>
      <c r="R24" s="27" t="n">
        <v>253230000</v>
      </c>
      <c r="S24" s="27"/>
      <c r="T24" s="27" t="n">
        <v>253230000</v>
      </c>
      <c r="U24" s="27" t="n">
        <v>268770000</v>
      </c>
      <c r="V24" s="18"/>
      <c r="W24" s="27" t="n">
        <v>268770000</v>
      </c>
    </row>
    <row r="25" customFormat="false" ht="112.5" hidden="false" customHeight="true" outlineLevel="0" collapsed="false">
      <c r="A25" s="25" t="s">
        <v>31</v>
      </c>
      <c r="B25" s="26" t="s">
        <v>32</v>
      </c>
      <c r="C25" s="27" t="n">
        <v>5100000</v>
      </c>
      <c r="D25" s="27" t="n">
        <f aca="false">E25-C25</f>
        <v>100000</v>
      </c>
      <c r="E25" s="27" t="n">
        <v>5200000</v>
      </c>
      <c r="F25" s="27"/>
      <c r="G25" s="27" t="n">
        <v>5200000</v>
      </c>
      <c r="H25" s="27"/>
      <c r="I25" s="27" t="n">
        <v>5200000</v>
      </c>
      <c r="J25" s="27"/>
      <c r="K25" s="27" t="n">
        <v>5200000</v>
      </c>
      <c r="L25" s="27"/>
      <c r="M25" s="27" t="n">
        <v>5200000</v>
      </c>
      <c r="N25" s="27"/>
      <c r="O25" s="27" t="n">
        <v>5200000</v>
      </c>
      <c r="P25" s="27" t="n">
        <v>5440000</v>
      </c>
      <c r="Q25" s="27"/>
      <c r="R25" s="27" t="n">
        <v>5440000</v>
      </c>
      <c r="S25" s="27"/>
      <c r="T25" s="27" t="n">
        <v>5440000</v>
      </c>
      <c r="U25" s="27" t="n">
        <v>5780000</v>
      </c>
      <c r="V25" s="28"/>
      <c r="W25" s="27" t="n">
        <v>5780000</v>
      </c>
    </row>
    <row r="26" customFormat="false" ht="45" hidden="false" customHeight="true" outlineLevel="0" collapsed="false">
      <c r="A26" s="25" t="s">
        <v>33</v>
      </c>
      <c r="B26" s="26" t="s">
        <v>34</v>
      </c>
      <c r="C26" s="27" t="n">
        <v>6630000</v>
      </c>
      <c r="D26" s="27" t="n">
        <f aca="false">E26-C26</f>
        <v>70000</v>
      </c>
      <c r="E26" s="27" t="n">
        <v>6700000</v>
      </c>
      <c r="F26" s="27"/>
      <c r="G26" s="27" t="n">
        <v>6700000</v>
      </c>
      <c r="H26" s="27"/>
      <c r="I26" s="27" t="n">
        <v>6700000</v>
      </c>
      <c r="J26" s="27"/>
      <c r="K26" s="27" t="n">
        <v>6700000</v>
      </c>
      <c r="L26" s="27"/>
      <c r="M26" s="27" t="n">
        <v>6700000</v>
      </c>
      <c r="N26" s="27" t="n">
        <v>2500000</v>
      </c>
      <c r="O26" s="27" t="n">
        <v>9200000</v>
      </c>
      <c r="P26" s="27" t="n">
        <v>7080000</v>
      </c>
      <c r="Q26" s="27"/>
      <c r="R26" s="27" t="n">
        <v>7080000</v>
      </c>
      <c r="S26" s="27"/>
      <c r="T26" s="27" t="n">
        <v>7080000</v>
      </c>
      <c r="U26" s="27" t="n">
        <v>7500000</v>
      </c>
      <c r="V26" s="28"/>
      <c r="W26" s="27" t="n">
        <v>7500000</v>
      </c>
    </row>
    <row r="27" customFormat="false" ht="93.75" hidden="false" customHeight="true" outlineLevel="0" collapsed="false">
      <c r="A27" s="25" t="s">
        <v>35</v>
      </c>
      <c r="B27" s="26" t="s">
        <v>36</v>
      </c>
      <c r="C27" s="27" t="n">
        <v>6120000</v>
      </c>
      <c r="D27" s="27" t="n">
        <f aca="false">E27-C27</f>
        <v>180000</v>
      </c>
      <c r="E27" s="27" t="n">
        <v>6300000</v>
      </c>
      <c r="F27" s="27"/>
      <c r="G27" s="27" t="n">
        <v>6300000</v>
      </c>
      <c r="H27" s="27"/>
      <c r="I27" s="27" t="n">
        <v>6300000</v>
      </c>
      <c r="J27" s="27"/>
      <c r="K27" s="27" t="n">
        <v>6300000</v>
      </c>
      <c r="L27" s="27"/>
      <c r="M27" s="27" t="n">
        <v>6300000</v>
      </c>
      <c r="N27" s="27"/>
      <c r="O27" s="27" t="n">
        <v>6300000</v>
      </c>
      <c r="P27" s="27" t="n">
        <v>6550000</v>
      </c>
      <c r="Q27" s="27"/>
      <c r="R27" s="27" t="n">
        <v>6550000</v>
      </c>
      <c r="S27" s="27"/>
      <c r="T27" s="27" t="n">
        <v>6550000</v>
      </c>
      <c r="U27" s="27" t="n">
        <v>6950000</v>
      </c>
      <c r="V27" s="28"/>
      <c r="W27" s="27" t="n">
        <v>6950000</v>
      </c>
    </row>
    <row r="28" customFormat="false" ht="25.5" hidden="false" customHeight="false" outlineLevel="0" collapsed="false">
      <c r="A28" s="29" t="s">
        <v>37</v>
      </c>
      <c r="B28" s="30" t="s">
        <v>38</v>
      </c>
      <c r="C28" s="23" t="n">
        <f aca="false">C29+C30+C31+C32</f>
        <v>30688586</v>
      </c>
      <c r="D28" s="23"/>
      <c r="E28" s="23" t="n">
        <f aca="false">E29+E30+E31+E32</f>
        <v>30688586</v>
      </c>
      <c r="F28" s="23"/>
      <c r="G28" s="23" t="n">
        <f aca="false">G29+G30+G31+G32</f>
        <v>30688586</v>
      </c>
      <c r="H28" s="23"/>
      <c r="I28" s="23" t="n">
        <f aca="false">I29+I30+I31+I32</f>
        <v>30688586</v>
      </c>
      <c r="J28" s="23"/>
      <c r="K28" s="23" t="n">
        <f aca="false">K29+K30+K31+K32</f>
        <v>30688586</v>
      </c>
      <c r="L28" s="23" t="n">
        <f aca="false">L29+L30+L31+L32</f>
        <v>4136726</v>
      </c>
      <c r="M28" s="23" t="n">
        <f aca="false">M29+M30+M31+M32</f>
        <v>34825312</v>
      </c>
      <c r="N28" s="23"/>
      <c r="O28" s="23" t="n">
        <f aca="false">O29+O30+O31+O32</f>
        <v>34825312</v>
      </c>
      <c r="P28" s="23" t="n">
        <f aca="false">P29+P30+P31+P32</f>
        <v>31915081</v>
      </c>
      <c r="Q28" s="23"/>
      <c r="R28" s="23" t="n">
        <f aca="false">R29+R30+R31+R32</f>
        <v>31915081</v>
      </c>
      <c r="S28" s="23"/>
      <c r="T28" s="23" t="n">
        <f aca="false">T29+T30+T31+T32</f>
        <v>31915081</v>
      </c>
      <c r="U28" s="23" t="n">
        <f aca="false">U29+U30+U31+U32</f>
        <v>33508561</v>
      </c>
      <c r="V28" s="28"/>
      <c r="W28" s="23" t="n">
        <f aca="false">W29+W30+W31+W32</f>
        <v>33508561</v>
      </c>
    </row>
    <row r="29" customFormat="false" ht="71.25" hidden="false" customHeight="true" outlineLevel="0" collapsed="false">
      <c r="A29" s="25" t="s">
        <v>39</v>
      </c>
      <c r="B29" s="26" t="s">
        <v>40</v>
      </c>
      <c r="C29" s="27" t="n">
        <v>16005373</v>
      </c>
      <c r="D29" s="27"/>
      <c r="E29" s="27" t="n">
        <v>16005373</v>
      </c>
      <c r="F29" s="27"/>
      <c r="G29" s="27" t="n">
        <v>16005373</v>
      </c>
      <c r="H29" s="27"/>
      <c r="I29" s="27" t="n">
        <v>16005373</v>
      </c>
      <c r="J29" s="27"/>
      <c r="K29" s="27" t="n">
        <v>16005373</v>
      </c>
      <c r="L29" s="27" t="n">
        <v>1995061</v>
      </c>
      <c r="M29" s="27" t="n">
        <f aca="false">16005373+1995061</f>
        <v>18000434</v>
      </c>
      <c r="N29" s="27"/>
      <c r="O29" s="27" t="n">
        <f aca="false">16005373+1995061</f>
        <v>18000434</v>
      </c>
      <c r="P29" s="27" t="n">
        <v>16604055</v>
      </c>
      <c r="Q29" s="27"/>
      <c r="R29" s="27" t="n">
        <v>16604055</v>
      </c>
      <c r="S29" s="27"/>
      <c r="T29" s="27" t="n">
        <v>16604055</v>
      </c>
      <c r="U29" s="27" t="n">
        <v>17454542</v>
      </c>
      <c r="V29" s="28"/>
      <c r="W29" s="27" t="n">
        <v>17454542</v>
      </c>
    </row>
    <row r="30" customFormat="false" ht="81" hidden="false" customHeight="true" outlineLevel="0" collapsed="false">
      <c r="A30" s="25" t="s">
        <v>41</v>
      </c>
      <c r="B30" s="26" t="s">
        <v>42</v>
      </c>
      <c r="C30" s="27" t="n">
        <v>76261</v>
      </c>
      <c r="D30" s="27"/>
      <c r="E30" s="27" t="n">
        <v>76261</v>
      </c>
      <c r="F30" s="27"/>
      <c r="G30" s="27" t="n">
        <v>76261</v>
      </c>
      <c r="H30" s="27"/>
      <c r="I30" s="27" t="n">
        <v>76261</v>
      </c>
      <c r="J30" s="27"/>
      <c r="K30" s="27" t="n">
        <v>76261</v>
      </c>
      <c r="L30" s="27" t="n">
        <v>7477</v>
      </c>
      <c r="M30" s="27" t="n">
        <f aca="false">76261+7477</f>
        <v>83738</v>
      </c>
      <c r="N30" s="27"/>
      <c r="O30" s="27" t="n">
        <f aca="false">76261+7477</f>
        <v>83738</v>
      </c>
      <c r="P30" s="27" t="n">
        <v>87240</v>
      </c>
      <c r="Q30" s="27"/>
      <c r="R30" s="27" t="n">
        <v>87240</v>
      </c>
      <c r="S30" s="27"/>
      <c r="T30" s="27" t="n">
        <v>87240</v>
      </c>
      <c r="U30" s="27" t="n">
        <v>92714</v>
      </c>
      <c r="V30" s="28"/>
      <c r="W30" s="27" t="n">
        <v>92714</v>
      </c>
    </row>
    <row r="31" customFormat="false" ht="54" hidden="false" customHeight="true" outlineLevel="0" collapsed="false">
      <c r="A31" s="25" t="s">
        <v>43</v>
      </c>
      <c r="B31" s="26" t="s">
        <v>44</v>
      </c>
      <c r="C31" s="27" t="n">
        <v>16595775</v>
      </c>
      <c r="D31" s="27"/>
      <c r="E31" s="27" t="n">
        <v>16595775</v>
      </c>
      <c r="F31" s="27"/>
      <c r="G31" s="27" t="n">
        <v>16595775</v>
      </c>
      <c r="H31" s="27"/>
      <c r="I31" s="27" t="n">
        <v>16595775</v>
      </c>
      <c r="J31" s="27"/>
      <c r="K31" s="27" t="n">
        <v>16595775</v>
      </c>
      <c r="L31" s="27" t="n">
        <v>2575194</v>
      </c>
      <c r="M31" s="27" t="n">
        <f aca="false">16595775+2575194</f>
        <v>19170969</v>
      </c>
      <c r="N31" s="27"/>
      <c r="O31" s="27" t="n">
        <f aca="false">16595775+2575194</f>
        <v>19170969</v>
      </c>
      <c r="P31" s="27" t="n">
        <v>17287786</v>
      </c>
      <c r="Q31" s="27"/>
      <c r="R31" s="27" t="n">
        <v>17287786</v>
      </c>
      <c r="S31" s="27"/>
      <c r="T31" s="27" t="n">
        <v>17287786</v>
      </c>
      <c r="U31" s="27" t="n">
        <v>18178958</v>
      </c>
      <c r="V31" s="28"/>
      <c r="W31" s="27" t="n">
        <v>18178958</v>
      </c>
    </row>
    <row r="32" customFormat="false" ht="53.25" hidden="false" customHeight="true" outlineLevel="0" collapsed="false">
      <c r="A32" s="25" t="s">
        <v>45</v>
      </c>
      <c r="B32" s="26" t="s">
        <v>46</v>
      </c>
      <c r="C32" s="27" t="n">
        <v>-1988823</v>
      </c>
      <c r="D32" s="27"/>
      <c r="E32" s="27" t="n">
        <v>-1988823</v>
      </c>
      <c r="F32" s="27"/>
      <c r="G32" s="27" t="n">
        <v>-1988823</v>
      </c>
      <c r="H32" s="27"/>
      <c r="I32" s="27" t="n">
        <v>-1988823</v>
      </c>
      <c r="J32" s="27"/>
      <c r="K32" s="27" t="n">
        <v>-1988823</v>
      </c>
      <c r="L32" s="27" t="n">
        <v>-441006</v>
      </c>
      <c r="M32" s="27" t="n">
        <f aca="false">-1988823-441006</f>
        <v>-2429829</v>
      </c>
      <c r="N32" s="27"/>
      <c r="O32" s="27" t="n">
        <f aca="false">-1988823-441006</f>
        <v>-2429829</v>
      </c>
      <c r="P32" s="27" t="n">
        <v>-2064000</v>
      </c>
      <c r="Q32" s="27"/>
      <c r="R32" s="27" t="n">
        <v>-2064000</v>
      </c>
      <c r="S32" s="27"/>
      <c r="T32" s="27" t="n">
        <v>-2064000</v>
      </c>
      <c r="U32" s="27" t="n">
        <v>-2217653</v>
      </c>
      <c r="V32" s="28"/>
      <c r="W32" s="27" t="n">
        <v>-2217653</v>
      </c>
    </row>
    <row r="33" customFormat="false" ht="15" hidden="false" customHeight="false" outlineLevel="0" collapsed="false">
      <c r="A33" s="29" t="s">
        <v>47</v>
      </c>
      <c r="B33" s="30" t="s">
        <v>48</v>
      </c>
      <c r="C33" s="23" t="n">
        <f aca="false">C34+C37+C38+C39</f>
        <v>87390000</v>
      </c>
      <c r="D33" s="23" t="n">
        <v>7800000</v>
      </c>
      <c r="E33" s="23" t="n">
        <f aca="false">E34+E37+E38+E39</f>
        <v>95190000</v>
      </c>
      <c r="F33" s="23"/>
      <c r="G33" s="23" t="n">
        <f aca="false">G34+G37+G38+G39</f>
        <v>95190000</v>
      </c>
      <c r="H33" s="23"/>
      <c r="I33" s="23" t="n">
        <f aca="false">I34+I37+I38+I39</f>
        <v>95190000</v>
      </c>
      <c r="J33" s="23" t="n">
        <f aca="false">J34+J37+J38+J39</f>
        <v>30000000</v>
      </c>
      <c r="K33" s="23" t="n">
        <f aca="false">K34+K37+K38+K39</f>
        <v>125190000</v>
      </c>
      <c r="L33" s="23"/>
      <c r="M33" s="23" t="n">
        <f aca="false">M34+M37+M38+M39</f>
        <v>125190000</v>
      </c>
      <c r="N33" s="23" t="n">
        <v>9300000</v>
      </c>
      <c r="O33" s="23" t="n">
        <f aca="false">O34+O37+O38+O39</f>
        <v>134490000</v>
      </c>
      <c r="P33" s="23" t="n">
        <f aca="false">P34+P37+P38+P39</f>
        <v>88870000</v>
      </c>
      <c r="Q33" s="23"/>
      <c r="R33" s="23" t="n">
        <f aca="false">R34+R37+R38+R39</f>
        <v>88870000</v>
      </c>
      <c r="S33" s="23"/>
      <c r="T33" s="23" t="n">
        <f aca="false">T34+T37+T38+T39</f>
        <v>88870000</v>
      </c>
      <c r="U33" s="23" t="n">
        <f aca="false">U34+U37+U38+U39</f>
        <v>90300000</v>
      </c>
      <c r="V33" s="28"/>
      <c r="W33" s="23" t="n">
        <f aca="false">W34+W37+W38+W39</f>
        <v>90300000</v>
      </c>
    </row>
    <row r="34" customFormat="false" ht="29.25" hidden="false" customHeight="true" outlineLevel="0" collapsed="false">
      <c r="A34" s="25" t="s">
        <v>49</v>
      </c>
      <c r="B34" s="26" t="s">
        <v>50</v>
      </c>
      <c r="C34" s="27" t="n">
        <v>79500000</v>
      </c>
      <c r="D34" s="27" t="n">
        <v>7800000</v>
      </c>
      <c r="E34" s="27" t="n">
        <v>87300000</v>
      </c>
      <c r="F34" s="27"/>
      <c r="G34" s="27" t="n">
        <v>87300000</v>
      </c>
      <c r="H34" s="27"/>
      <c r="I34" s="27" t="n">
        <v>87300000</v>
      </c>
      <c r="J34" s="27" t="n">
        <v>30000000</v>
      </c>
      <c r="K34" s="27" t="n">
        <f aca="false">87300000+30000000</f>
        <v>117300000</v>
      </c>
      <c r="L34" s="27"/>
      <c r="M34" s="27" t="n">
        <f aca="false">87300000+30000000</f>
        <v>117300000</v>
      </c>
      <c r="N34" s="27" t="n">
        <v>7800000</v>
      </c>
      <c r="O34" s="27" t="n">
        <v>125100000</v>
      </c>
      <c r="P34" s="27" t="n">
        <v>80770000</v>
      </c>
      <c r="Q34" s="27"/>
      <c r="R34" s="27" t="n">
        <v>80770000</v>
      </c>
      <c r="S34" s="27"/>
      <c r="T34" s="27" t="n">
        <v>80770000</v>
      </c>
      <c r="U34" s="27" t="n">
        <v>82030000</v>
      </c>
      <c r="V34" s="28"/>
      <c r="W34" s="27" t="n">
        <v>82030000</v>
      </c>
    </row>
    <row r="35" customFormat="false" ht="25.5" hidden="false" customHeight="false" outlineLevel="0" collapsed="false">
      <c r="A35" s="25" t="s">
        <v>51</v>
      </c>
      <c r="B35" s="26" t="s">
        <v>52</v>
      </c>
      <c r="C35" s="27" t="n">
        <v>47700000</v>
      </c>
      <c r="D35" s="27" t="n">
        <f aca="false">E35-C35</f>
        <v>4700000</v>
      </c>
      <c r="E35" s="27" t="n">
        <v>52400000</v>
      </c>
      <c r="F35" s="27"/>
      <c r="G35" s="27" t="n">
        <v>52400000</v>
      </c>
      <c r="H35" s="27"/>
      <c r="I35" s="27" t="n">
        <v>52400000</v>
      </c>
      <c r="J35" s="27" t="n">
        <v>30000000</v>
      </c>
      <c r="K35" s="27" t="n">
        <f aca="false">52400000+30000000</f>
        <v>82400000</v>
      </c>
      <c r="L35" s="27"/>
      <c r="M35" s="27" t="n">
        <f aca="false">52400000+30000000</f>
        <v>82400000</v>
      </c>
      <c r="N35" s="27" t="n">
        <v>5000000</v>
      </c>
      <c r="O35" s="27" t="n">
        <v>87400000</v>
      </c>
      <c r="P35" s="27" t="n">
        <v>48460000</v>
      </c>
      <c r="Q35" s="27"/>
      <c r="R35" s="27" t="n">
        <v>53100000</v>
      </c>
      <c r="S35" s="27"/>
      <c r="T35" s="27" t="n">
        <v>53100000</v>
      </c>
      <c r="U35" s="27" t="n">
        <v>49220000</v>
      </c>
      <c r="V35" s="28"/>
      <c r="W35" s="27" t="n">
        <v>49220000</v>
      </c>
    </row>
    <row r="36" customFormat="false" ht="38.25" hidden="false" customHeight="false" outlineLevel="0" collapsed="false">
      <c r="A36" s="25" t="s">
        <v>53</v>
      </c>
      <c r="B36" s="26" t="s">
        <v>54</v>
      </c>
      <c r="C36" s="27" t="n">
        <v>31800000</v>
      </c>
      <c r="D36" s="27" t="n">
        <f aca="false">E36-C36</f>
        <v>3100000</v>
      </c>
      <c r="E36" s="27" t="n">
        <v>34900000</v>
      </c>
      <c r="F36" s="27"/>
      <c r="G36" s="27" t="n">
        <v>34900000</v>
      </c>
      <c r="H36" s="27"/>
      <c r="I36" s="27" t="n">
        <v>34900000</v>
      </c>
      <c r="J36" s="27"/>
      <c r="K36" s="27" t="n">
        <v>34900000</v>
      </c>
      <c r="L36" s="27"/>
      <c r="M36" s="27" t="n">
        <v>34900000</v>
      </c>
      <c r="N36" s="27" t="n">
        <v>2800000</v>
      </c>
      <c r="O36" s="27" t="n">
        <v>37700000</v>
      </c>
      <c r="P36" s="27" t="n">
        <v>32310000</v>
      </c>
      <c r="Q36" s="27"/>
      <c r="R36" s="27" t="n">
        <v>35400000</v>
      </c>
      <c r="S36" s="27"/>
      <c r="T36" s="27" t="n">
        <v>35400000</v>
      </c>
      <c r="U36" s="27" t="n">
        <v>32810000</v>
      </c>
      <c r="V36" s="28"/>
      <c r="W36" s="27" t="n">
        <v>32810000</v>
      </c>
    </row>
    <row r="37" customFormat="false" ht="31.5" hidden="false" customHeight="true" outlineLevel="0" collapsed="false">
      <c r="A37" s="25" t="s">
        <v>55</v>
      </c>
      <c r="B37" s="26" t="s">
        <v>5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</row>
    <row r="38" customFormat="false" ht="26.25" hidden="false" customHeight="true" outlineLevel="0" collapsed="false">
      <c r="A38" s="25" t="s">
        <v>57</v>
      </c>
      <c r="B38" s="26" t="s">
        <v>58</v>
      </c>
      <c r="C38" s="27" t="n">
        <v>2650000</v>
      </c>
      <c r="D38" s="27"/>
      <c r="E38" s="27" t="n">
        <v>2650000</v>
      </c>
      <c r="F38" s="27"/>
      <c r="G38" s="27" t="n">
        <v>2650000</v>
      </c>
      <c r="H38" s="27"/>
      <c r="I38" s="27" t="n">
        <v>2650000</v>
      </c>
      <c r="J38" s="27"/>
      <c r="K38" s="27" t="n">
        <v>2650000</v>
      </c>
      <c r="L38" s="27"/>
      <c r="M38" s="27" t="n">
        <v>2650000</v>
      </c>
      <c r="N38" s="27"/>
      <c r="O38" s="27" t="n">
        <v>2650000</v>
      </c>
      <c r="P38" s="27" t="n">
        <v>2720000</v>
      </c>
      <c r="Q38" s="27"/>
      <c r="R38" s="27" t="n">
        <v>2720000</v>
      </c>
      <c r="S38" s="27"/>
      <c r="T38" s="27" t="n">
        <v>2720000</v>
      </c>
      <c r="U38" s="27" t="n">
        <v>2770000</v>
      </c>
      <c r="V38" s="28"/>
      <c r="W38" s="27" t="n">
        <v>2770000</v>
      </c>
    </row>
    <row r="39" customFormat="false" ht="43.5" hidden="false" customHeight="true" outlineLevel="0" collapsed="false">
      <c r="A39" s="25" t="s">
        <v>59</v>
      </c>
      <c r="B39" s="26" t="s">
        <v>60</v>
      </c>
      <c r="C39" s="27" t="n">
        <v>5240000</v>
      </c>
      <c r="D39" s="27"/>
      <c r="E39" s="27" t="n">
        <v>5240000</v>
      </c>
      <c r="F39" s="27"/>
      <c r="G39" s="27" t="n">
        <v>5240000</v>
      </c>
      <c r="H39" s="27"/>
      <c r="I39" s="27" t="n">
        <v>5240000</v>
      </c>
      <c r="J39" s="27"/>
      <c r="K39" s="27" t="n">
        <v>5240000</v>
      </c>
      <c r="L39" s="27"/>
      <c r="M39" s="27" t="n">
        <v>5240000</v>
      </c>
      <c r="N39" s="27" t="n">
        <v>1500000</v>
      </c>
      <c r="O39" s="27" t="n">
        <v>6740000</v>
      </c>
      <c r="P39" s="27" t="n">
        <v>5380000</v>
      </c>
      <c r="Q39" s="27"/>
      <c r="R39" s="27" t="n">
        <v>5380000</v>
      </c>
      <c r="S39" s="27"/>
      <c r="T39" s="27" t="n">
        <v>5380000</v>
      </c>
      <c r="U39" s="27" t="n">
        <v>5500000</v>
      </c>
      <c r="V39" s="28"/>
      <c r="W39" s="27" t="n">
        <v>5500000</v>
      </c>
    </row>
    <row r="40" customFormat="false" ht="15" hidden="false" customHeight="false" outlineLevel="0" collapsed="false">
      <c r="A40" s="29" t="s">
        <v>61</v>
      </c>
      <c r="B40" s="30" t="s">
        <v>62</v>
      </c>
      <c r="C40" s="23" t="n">
        <v>35750000</v>
      </c>
      <c r="D40" s="23"/>
      <c r="E40" s="23" t="n">
        <v>35750000</v>
      </c>
      <c r="F40" s="23"/>
      <c r="G40" s="23" t="n">
        <v>35750000</v>
      </c>
      <c r="H40" s="23"/>
      <c r="I40" s="23" t="n">
        <v>35750000</v>
      </c>
      <c r="J40" s="23"/>
      <c r="K40" s="23" t="n">
        <v>35750000</v>
      </c>
      <c r="L40" s="23"/>
      <c r="M40" s="23" t="n">
        <v>35750000</v>
      </c>
      <c r="N40" s="23" t="n">
        <v>2900000</v>
      </c>
      <c r="O40" s="23" t="n">
        <v>38650000</v>
      </c>
      <c r="P40" s="23" t="n">
        <v>37000000</v>
      </c>
      <c r="Q40" s="23"/>
      <c r="R40" s="23" t="n">
        <v>37000000</v>
      </c>
      <c r="S40" s="23"/>
      <c r="T40" s="23" t="n">
        <v>37000000</v>
      </c>
      <c r="U40" s="23" t="n">
        <v>39150000</v>
      </c>
      <c r="V40" s="28"/>
      <c r="W40" s="23" t="n">
        <v>39150000</v>
      </c>
    </row>
    <row r="41" customFormat="false" ht="14.25" hidden="false" customHeight="false" outlineLevel="0" collapsed="false">
      <c r="A41" s="25" t="s">
        <v>63</v>
      </c>
      <c r="B41" s="26" t="s">
        <v>64</v>
      </c>
      <c r="C41" s="27" t="n">
        <v>22900000</v>
      </c>
      <c r="D41" s="27"/>
      <c r="E41" s="27" t="n">
        <v>22900000</v>
      </c>
      <c r="F41" s="27"/>
      <c r="G41" s="27" t="n">
        <v>22900000</v>
      </c>
      <c r="H41" s="27"/>
      <c r="I41" s="27" t="n">
        <v>22900000</v>
      </c>
      <c r="J41" s="27"/>
      <c r="K41" s="27" t="n">
        <v>22900000</v>
      </c>
      <c r="L41" s="27"/>
      <c r="M41" s="27" t="n">
        <v>22900000</v>
      </c>
      <c r="N41" s="27" t="n">
        <v>2900000</v>
      </c>
      <c r="O41" s="27" t="n">
        <v>25800000</v>
      </c>
      <c r="P41" s="27" t="n">
        <v>24000000</v>
      </c>
      <c r="Q41" s="27"/>
      <c r="R41" s="27" t="n">
        <v>24000000</v>
      </c>
      <c r="S41" s="27"/>
      <c r="T41" s="27" t="n">
        <v>24000000</v>
      </c>
      <c r="U41" s="27" t="n">
        <v>26000000</v>
      </c>
      <c r="V41" s="28"/>
      <c r="W41" s="27" t="n">
        <v>26000000</v>
      </c>
    </row>
    <row r="42" customFormat="false" ht="15" hidden="false" customHeight="false" outlineLevel="0" collapsed="false">
      <c r="A42" s="25" t="s">
        <v>65</v>
      </c>
      <c r="B42" s="29" t="s">
        <v>66</v>
      </c>
      <c r="C42" s="23" t="n">
        <v>12850000</v>
      </c>
      <c r="D42" s="23"/>
      <c r="E42" s="23" t="n">
        <v>12850000</v>
      </c>
      <c r="F42" s="23"/>
      <c r="G42" s="23" t="n">
        <v>12850000</v>
      </c>
      <c r="H42" s="23"/>
      <c r="I42" s="23" t="n">
        <v>12850000</v>
      </c>
      <c r="J42" s="23"/>
      <c r="K42" s="23" t="n">
        <v>12850000</v>
      </c>
      <c r="L42" s="23"/>
      <c r="M42" s="23" t="n">
        <v>12850000</v>
      </c>
      <c r="N42" s="23"/>
      <c r="O42" s="23" t="n">
        <v>12850000</v>
      </c>
      <c r="P42" s="23" t="n">
        <v>13000000</v>
      </c>
      <c r="Q42" s="23"/>
      <c r="R42" s="23" t="n">
        <v>13000000</v>
      </c>
      <c r="S42" s="23"/>
      <c r="T42" s="23" t="n">
        <v>13000000</v>
      </c>
      <c r="U42" s="23" t="n">
        <v>13150000</v>
      </c>
      <c r="V42" s="28"/>
      <c r="W42" s="23" t="n">
        <v>13150000</v>
      </c>
    </row>
    <row r="43" customFormat="false" ht="38.25" hidden="false" customHeight="false" outlineLevel="0" collapsed="false">
      <c r="A43" s="25" t="s">
        <v>67</v>
      </c>
      <c r="B43" s="26" t="s">
        <v>68</v>
      </c>
      <c r="C43" s="27" t="n">
        <v>12850000</v>
      </c>
      <c r="D43" s="27"/>
      <c r="E43" s="27" t="n">
        <v>12850000</v>
      </c>
      <c r="F43" s="27"/>
      <c r="G43" s="27" t="n">
        <v>12850000</v>
      </c>
      <c r="H43" s="27"/>
      <c r="I43" s="27" t="n">
        <v>12850000</v>
      </c>
      <c r="J43" s="27"/>
      <c r="K43" s="27" t="n">
        <v>12850000</v>
      </c>
      <c r="L43" s="27"/>
      <c r="M43" s="27" t="n">
        <v>12850000</v>
      </c>
      <c r="N43" s="27"/>
      <c r="O43" s="27" t="n">
        <v>12850000</v>
      </c>
      <c r="P43" s="27" t="n">
        <v>13000000</v>
      </c>
      <c r="Q43" s="27"/>
      <c r="R43" s="27" t="n">
        <v>13000000</v>
      </c>
      <c r="S43" s="27"/>
      <c r="T43" s="27" t="n">
        <v>13000000</v>
      </c>
      <c r="U43" s="27" t="n">
        <v>13150000</v>
      </c>
      <c r="V43" s="28"/>
      <c r="W43" s="27" t="n">
        <v>13150000</v>
      </c>
    </row>
    <row r="44" customFormat="false" ht="40.5" hidden="false" customHeight="true" outlineLevel="0" collapsed="false">
      <c r="A44" s="25" t="s">
        <v>69</v>
      </c>
      <c r="B44" s="26" t="s">
        <v>70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7"/>
    </row>
    <row r="45" customFormat="false" ht="21" hidden="false" customHeight="true" outlineLevel="0" collapsed="false">
      <c r="A45" s="29" t="s">
        <v>71</v>
      </c>
      <c r="B45" s="29" t="s">
        <v>72</v>
      </c>
      <c r="C45" s="23" t="n">
        <v>13200000</v>
      </c>
      <c r="D45" s="23"/>
      <c r="E45" s="23" t="n">
        <v>13200000</v>
      </c>
      <c r="F45" s="23"/>
      <c r="G45" s="23" t="n">
        <v>13200000</v>
      </c>
      <c r="H45" s="23"/>
      <c r="I45" s="23" t="n">
        <v>13200000</v>
      </c>
      <c r="J45" s="23"/>
      <c r="K45" s="23" t="n">
        <v>13200000</v>
      </c>
      <c r="L45" s="23"/>
      <c r="M45" s="23" t="n">
        <v>13200000</v>
      </c>
      <c r="N45" s="23"/>
      <c r="O45" s="23" t="n">
        <v>13200000</v>
      </c>
      <c r="P45" s="23" t="n">
        <v>13300000</v>
      </c>
      <c r="Q45" s="23"/>
      <c r="R45" s="23" t="n">
        <v>13300000</v>
      </c>
      <c r="S45" s="23"/>
      <c r="T45" s="23" t="n">
        <v>13300000</v>
      </c>
      <c r="U45" s="23" t="n">
        <v>13300000</v>
      </c>
      <c r="V45" s="28"/>
      <c r="W45" s="23" t="n">
        <v>13300000</v>
      </c>
    </row>
    <row r="46" customFormat="false" ht="42" hidden="false" customHeight="true" outlineLevel="0" collapsed="false">
      <c r="A46" s="25" t="s">
        <v>73</v>
      </c>
      <c r="B46" s="26" t="s">
        <v>74</v>
      </c>
      <c r="C46" s="23" t="n">
        <v>13200000</v>
      </c>
      <c r="D46" s="23"/>
      <c r="E46" s="23" t="n">
        <v>13200000</v>
      </c>
      <c r="F46" s="23"/>
      <c r="G46" s="23" t="n">
        <v>13200000</v>
      </c>
      <c r="H46" s="23"/>
      <c r="I46" s="23" t="n">
        <v>13200000</v>
      </c>
      <c r="J46" s="23"/>
      <c r="K46" s="23" t="n">
        <v>13200000</v>
      </c>
      <c r="L46" s="23"/>
      <c r="M46" s="23" t="n">
        <v>13200000</v>
      </c>
      <c r="N46" s="23"/>
      <c r="O46" s="23" t="n">
        <v>13200000</v>
      </c>
      <c r="P46" s="23" t="n">
        <v>13300000</v>
      </c>
      <c r="Q46" s="23"/>
      <c r="R46" s="23" t="n">
        <v>13300000</v>
      </c>
      <c r="S46" s="23"/>
      <c r="T46" s="23" t="n">
        <v>13300000</v>
      </c>
      <c r="U46" s="23" t="n">
        <v>13300000</v>
      </c>
      <c r="V46" s="28"/>
      <c r="W46" s="23" t="n">
        <v>13300000</v>
      </c>
    </row>
    <row r="47" customFormat="false" ht="5.25" hidden="true" customHeight="true" outlineLevel="0" collapsed="false">
      <c r="A47" s="25" t="s">
        <v>75</v>
      </c>
      <c r="B47" s="26" t="s">
        <v>76</v>
      </c>
      <c r="C47" s="23" t="n">
        <v>13200000</v>
      </c>
      <c r="D47" s="23"/>
      <c r="E47" s="23" t="n">
        <v>13200000</v>
      </c>
      <c r="F47" s="23"/>
      <c r="G47" s="23" t="n">
        <v>13200000</v>
      </c>
      <c r="H47" s="23"/>
      <c r="I47" s="23" t="n">
        <v>13200000</v>
      </c>
      <c r="J47" s="23"/>
      <c r="K47" s="23" t="n">
        <v>13200000</v>
      </c>
      <c r="L47" s="23"/>
      <c r="M47" s="23" t="n">
        <v>13200000</v>
      </c>
      <c r="N47" s="23"/>
      <c r="O47" s="23" t="n">
        <v>13200000</v>
      </c>
      <c r="P47" s="23" t="n">
        <v>13300000</v>
      </c>
      <c r="Q47" s="23"/>
      <c r="R47" s="23" t="n">
        <v>13300000</v>
      </c>
      <c r="S47" s="23"/>
      <c r="T47" s="23" t="n">
        <v>13300000</v>
      </c>
      <c r="U47" s="23" t="n">
        <v>13300000</v>
      </c>
      <c r="V47" s="28"/>
      <c r="W47" s="23" t="n">
        <v>13300000</v>
      </c>
    </row>
    <row r="48" customFormat="false" ht="32.25" hidden="false" customHeight="true" outlineLevel="0" collapsed="false">
      <c r="A48" s="31" t="s">
        <v>77</v>
      </c>
      <c r="B48" s="32" t="s">
        <v>7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8"/>
      <c r="W48" s="23"/>
    </row>
    <row r="49" customFormat="false" ht="32.25" hidden="false" customHeight="true" outlineLevel="0" collapsed="false">
      <c r="A49" s="25" t="s">
        <v>79</v>
      </c>
      <c r="B49" s="33" t="s">
        <v>8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7"/>
      <c r="Q49" s="27"/>
      <c r="R49" s="27"/>
      <c r="S49" s="27"/>
      <c r="T49" s="27"/>
      <c r="U49" s="27"/>
      <c r="V49" s="28"/>
      <c r="W49" s="27"/>
    </row>
    <row r="50" s="37" customFormat="true" ht="15" hidden="false" customHeight="false" outlineLevel="0" collapsed="false">
      <c r="A50" s="34"/>
      <c r="B50" s="35" t="s">
        <v>81</v>
      </c>
      <c r="C50" s="23" t="n">
        <f aca="false">C51+C55+C57+C58+C62</f>
        <v>122620000</v>
      </c>
      <c r="D50" s="23" t="n">
        <v>950000</v>
      </c>
      <c r="E50" s="23" t="n">
        <f aca="false">E51+E55+E57+E58+E62</f>
        <v>123570000</v>
      </c>
      <c r="F50" s="23"/>
      <c r="G50" s="23" t="n">
        <f aca="false">G51+G55+G57+G58+G62</f>
        <v>123570000</v>
      </c>
      <c r="H50" s="23"/>
      <c r="I50" s="23" t="n">
        <f aca="false">I51+I55+I57+I58+I62</f>
        <v>123570000</v>
      </c>
      <c r="J50" s="23"/>
      <c r="K50" s="23" t="n">
        <f aca="false">K51+K55+K57+K58+K62</f>
        <v>123570000</v>
      </c>
      <c r="L50" s="23"/>
      <c r="M50" s="23" t="n">
        <f aca="false">M51+M55+M57+M58+M62</f>
        <v>123570000</v>
      </c>
      <c r="N50" s="23" t="n">
        <v>2500000</v>
      </c>
      <c r="O50" s="23" t="n">
        <f aca="false">O51+O55+O57+O58+O62</f>
        <v>126070000</v>
      </c>
      <c r="P50" s="23" t="n">
        <f aca="false">P51+P55+P57+P58+P62</f>
        <v>122750000</v>
      </c>
      <c r="Q50" s="23"/>
      <c r="R50" s="23" t="n">
        <f aca="false">R51+R55+R57+R58+R62</f>
        <v>122750000</v>
      </c>
      <c r="S50" s="23"/>
      <c r="T50" s="23" t="n">
        <f aca="false">T51+T55+T57+T58+T62</f>
        <v>122750000</v>
      </c>
      <c r="U50" s="23" t="n">
        <f aca="false">U51+U55+U57+U58+U62</f>
        <v>123135000</v>
      </c>
      <c r="V50" s="36"/>
      <c r="W50" s="23" t="n">
        <f aca="false">W51+W55+W57+W58+W62</f>
        <v>123100000</v>
      </c>
    </row>
    <row r="51" customFormat="false" ht="45.75" hidden="false" customHeight="true" outlineLevel="0" collapsed="false">
      <c r="A51" s="29" t="s">
        <v>82</v>
      </c>
      <c r="B51" s="30" t="s">
        <v>83</v>
      </c>
      <c r="C51" s="23" t="n">
        <v>103150000</v>
      </c>
      <c r="D51" s="23" t="n">
        <v>950000</v>
      </c>
      <c r="E51" s="23" t="n">
        <v>104100000</v>
      </c>
      <c r="F51" s="23"/>
      <c r="G51" s="23" t="n">
        <v>104100000</v>
      </c>
      <c r="H51" s="23"/>
      <c r="I51" s="23" t="n">
        <v>104100000</v>
      </c>
      <c r="J51" s="23"/>
      <c r="K51" s="23" t="n">
        <v>104100000</v>
      </c>
      <c r="L51" s="23"/>
      <c r="M51" s="23" t="n">
        <v>104100000</v>
      </c>
      <c r="N51" s="23"/>
      <c r="O51" s="23" t="n">
        <v>104100000</v>
      </c>
      <c r="P51" s="23" t="n">
        <v>103200000</v>
      </c>
      <c r="Q51" s="23"/>
      <c r="R51" s="23" t="n">
        <v>103200000</v>
      </c>
      <c r="S51" s="23"/>
      <c r="T51" s="23" t="n">
        <v>103200000</v>
      </c>
      <c r="U51" s="23" t="n">
        <v>103300000</v>
      </c>
      <c r="V51" s="28"/>
      <c r="W51" s="23" t="n">
        <v>103300000</v>
      </c>
      <c r="X51" s="38"/>
    </row>
    <row r="52" customFormat="false" ht="93" hidden="false" customHeight="true" outlineLevel="0" collapsed="false">
      <c r="A52" s="29" t="s">
        <v>84</v>
      </c>
      <c r="B52" s="30" t="s">
        <v>85</v>
      </c>
      <c r="C52" s="23" t="n">
        <v>103150000</v>
      </c>
      <c r="D52" s="23" t="n">
        <v>950000</v>
      </c>
      <c r="E52" s="23" t="n">
        <f aca="false">E53+E54</f>
        <v>104100000</v>
      </c>
      <c r="F52" s="23"/>
      <c r="G52" s="23" t="n">
        <f aca="false">G53+G54</f>
        <v>104100000</v>
      </c>
      <c r="H52" s="23"/>
      <c r="I52" s="23" t="n">
        <f aca="false">I53+I54</f>
        <v>104100000</v>
      </c>
      <c r="J52" s="23"/>
      <c r="K52" s="23" t="n">
        <f aca="false">K53+K54</f>
        <v>104100000</v>
      </c>
      <c r="L52" s="23"/>
      <c r="M52" s="23" t="n">
        <f aca="false">M53+M54</f>
        <v>104100000</v>
      </c>
      <c r="N52" s="23"/>
      <c r="O52" s="23" t="n">
        <f aca="false">O53+O54</f>
        <v>104100000</v>
      </c>
      <c r="P52" s="23" t="n">
        <v>103200000</v>
      </c>
      <c r="Q52" s="23"/>
      <c r="R52" s="23" t="n">
        <v>103200000</v>
      </c>
      <c r="S52" s="23"/>
      <c r="T52" s="23" t="n">
        <v>103200000</v>
      </c>
      <c r="U52" s="23" t="n">
        <v>103300000</v>
      </c>
      <c r="V52" s="23"/>
      <c r="W52" s="23" t="n">
        <v>103300000</v>
      </c>
    </row>
    <row r="53" customFormat="false" ht="92.25" hidden="false" customHeight="true" outlineLevel="0" collapsed="false">
      <c r="A53" s="25" t="s">
        <v>86</v>
      </c>
      <c r="B53" s="26" t="s">
        <v>87</v>
      </c>
      <c r="C53" s="27" t="n">
        <v>102050000</v>
      </c>
      <c r="D53" s="27" t="n">
        <v>950000</v>
      </c>
      <c r="E53" s="27" t="n">
        <v>103000000</v>
      </c>
      <c r="F53" s="27"/>
      <c r="G53" s="27" t="n">
        <v>103000000</v>
      </c>
      <c r="H53" s="27"/>
      <c r="I53" s="27" t="n">
        <v>103000000</v>
      </c>
      <c r="J53" s="27"/>
      <c r="K53" s="27" t="n">
        <v>103000000</v>
      </c>
      <c r="L53" s="27"/>
      <c r="M53" s="27" t="n">
        <v>103000000</v>
      </c>
      <c r="N53" s="27"/>
      <c r="O53" s="27" t="n">
        <v>103000000</v>
      </c>
      <c r="P53" s="27" t="n">
        <v>102100000</v>
      </c>
      <c r="Q53" s="27"/>
      <c r="R53" s="27" t="n">
        <v>102100000</v>
      </c>
      <c r="S53" s="27"/>
      <c r="T53" s="27" t="n">
        <v>102100000</v>
      </c>
      <c r="U53" s="27" t="n">
        <v>102200000</v>
      </c>
      <c r="V53" s="28"/>
      <c r="W53" s="27" t="n">
        <v>102200000</v>
      </c>
    </row>
    <row r="54" customFormat="false" ht="71.25" hidden="false" customHeight="true" outlineLevel="0" collapsed="false">
      <c r="A54" s="25" t="s">
        <v>88</v>
      </c>
      <c r="B54" s="26" t="s">
        <v>89</v>
      </c>
      <c r="C54" s="27" t="n">
        <v>1100000</v>
      </c>
      <c r="D54" s="27"/>
      <c r="E54" s="27" t="n">
        <v>1100000</v>
      </c>
      <c r="F54" s="27"/>
      <c r="G54" s="27" t="n">
        <v>1100000</v>
      </c>
      <c r="H54" s="27"/>
      <c r="I54" s="27" t="n">
        <v>1100000</v>
      </c>
      <c r="J54" s="27"/>
      <c r="K54" s="27" t="n">
        <v>1100000</v>
      </c>
      <c r="L54" s="27"/>
      <c r="M54" s="27" t="n">
        <v>1100000</v>
      </c>
      <c r="N54" s="27"/>
      <c r="O54" s="27" t="n">
        <v>1100000</v>
      </c>
      <c r="P54" s="27" t="n">
        <v>1100000</v>
      </c>
      <c r="Q54" s="27"/>
      <c r="R54" s="27" t="n">
        <v>1100000</v>
      </c>
      <c r="S54" s="27"/>
      <c r="T54" s="27" t="n">
        <v>1100000</v>
      </c>
      <c r="U54" s="27" t="n">
        <v>1100000</v>
      </c>
      <c r="V54" s="28"/>
      <c r="W54" s="27" t="n">
        <v>1100000</v>
      </c>
    </row>
    <row r="55" customFormat="false" ht="18" hidden="false" customHeight="true" outlineLevel="0" collapsed="false">
      <c r="A55" s="29" t="s">
        <v>90</v>
      </c>
      <c r="B55" s="30" t="s">
        <v>91</v>
      </c>
      <c r="C55" s="23" t="n">
        <v>220000</v>
      </c>
      <c r="D55" s="23"/>
      <c r="E55" s="23" t="n">
        <v>220000</v>
      </c>
      <c r="F55" s="23"/>
      <c r="G55" s="23" t="n">
        <v>220000</v>
      </c>
      <c r="H55" s="23"/>
      <c r="I55" s="23" t="n">
        <v>220000</v>
      </c>
      <c r="J55" s="23"/>
      <c r="K55" s="23" t="n">
        <v>220000</v>
      </c>
      <c r="L55" s="23"/>
      <c r="M55" s="23" t="n">
        <v>220000</v>
      </c>
      <c r="N55" s="23"/>
      <c r="O55" s="23" t="n">
        <v>220000</v>
      </c>
      <c r="P55" s="23" t="n">
        <v>230000</v>
      </c>
      <c r="Q55" s="23"/>
      <c r="R55" s="23" t="n">
        <v>230000</v>
      </c>
      <c r="S55" s="23"/>
      <c r="T55" s="23" t="n">
        <v>230000</v>
      </c>
      <c r="U55" s="23" t="n">
        <v>230000</v>
      </c>
      <c r="V55" s="28"/>
      <c r="W55" s="23" t="n">
        <v>230000</v>
      </c>
    </row>
    <row r="56" customFormat="false" ht="14.25" hidden="false" customHeight="false" outlineLevel="0" collapsed="false">
      <c r="A56" s="25" t="s">
        <v>92</v>
      </c>
      <c r="B56" s="26" t="s">
        <v>93</v>
      </c>
      <c r="C56" s="27" t="n">
        <v>220000</v>
      </c>
      <c r="D56" s="27"/>
      <c r="E56" s="27" t="n">
        <v>220000</v>
      </c>
      <c r="F56" s="27"/>
      <c r="G56" s="27" t="n">
        <v>220000</v>
      </c>
      <c r="H56" s="27"/>
      <c r="I56" s="27" t="n">
        <v>220000</v>
      </c>
      <c r="J56" s="27"/>
      <c r="K56" s="27" t="n">
        <v>220000</v>
      </c>
      <c r="L56" s="27"/>
      <c r="M56" s="27" t="n">
        <v>220000</v>
      </c>
      <c r="N56" s="27"/>
      <c r="O56" s="27" t="n">
        <v>220000</v>
      </c>
      <c r="P56" s="27" t="n">
        <v>230000</v>
      </c>
      <c r="Q56" s="27"/>
      <c r="R56" s="27" t="n">
        <v>230000</v>
      </c>
      <c r="S56" s="27"/>
      <c r="T56" s="27" t="n">
        <v>230000</v>
      </c>
      <c r="U56" s="27" t="n">
        <v>230000</v>
      </c>
      <c r="V56" s="28"/>
      <c r="W56" s="27" t="n">
        <v>230000</v>
      </c>
    </row>
    <row r="57" customFormat="false" ht="19.5" hidden="false" customHeight="true" outlineLevel="0" collapsed="false">
      <c r="A57" s="29" t="s">
        <v>94</v>
      </c>
      <c r="B57" s="30" t="s">
        <v>95</v>
      </c>
      <c r="C57" s="23" t="n">
        <v>200000</v>
      </c>
      <c r="D57" s="23"/>
      <c r="E57" s="23" t="n">
        <v>200000</v>
      </c>
      <c r="F57" s="23"/>
      <c r="G57" s="23" t="n">
        <v>200000</v>
      </c>
      <c r="H57" s="23"/>
      <c r="I57" s="23" t="n">
        <v>200000</v>
      </c>
      <c r="J57" s="23"/>
      <c r="K57" s="23" t="n">
        <v>200000</v>
      </c>
      <c r="L57" s="23"/>
      <c r="M57" s="23" t="n">
        <v>200000</v>
      </c>
      <c r="N57" s="23"/>
      <c r="O57" s="23" t="n">
        <v>200000</v>
      </c>
      <c r="P57" s="23" t="n">
        <v>220000</v>
      </c>
      <c r="Q57" s="23"/>
      <c r="R57" s="23" t="n">
        <v>220000</v>
      </c>
      <c r="S57" s="23"/>
      <c r="T57" s="23" t="n">
        <v>220000</v>
      </c>
      <c r="U57" s="23" t="n">
        <v>220000</v>
      </c>
      <c r="V57" s="28"/>
      <c r="W57" s="23" t="n">
        <v>220000</v>
      </c>
    </row>
    <row r="58" customFormat="false" ht="27.75" hidden="false" customHeight="true" outlineLevel="0" collapsed="false">
      <c r="A58" s="29" t="s">
        <v>96</v>
      </c>
      <c r="B58" s="30" t="s">
        <v>97</v>
      </c>
      <c r="C58" s="23" t="n">
        <v>16200000</v>
      </c>
      <c r="D58" s="23"/>
      <c r="E58" s="23" t="n">
        <v>16200000</v>
      </c>
      <c r="F58" s="23"/>
      <c r="G58" s="23" t="n">
        <v>16200000</v>
      </c>
      <c r="H58" s="23"/>
      <c r="I58" s="23" t="n">
        <v>16200000</v>
      </c>
      <c r="J58" s="23"/>
      <c r="K58" s="23" t="n">
        <v>16200000</v>
      </c>
      <c r="L58" s="23"/>
      <c r="M58" s="23" t="n">
        <v>16200000</v>
      </c>
      <c r="N58" s="23" t="n">
        <v>2500000</v>
      </c>
      <c r="O58" s="23" t="n">
        <v>18700000</v>
      </c>
      <c r="P58" s="23" t="n">
        <v>16200000</v>
      </c>
      <c r="Q58" s="23"/>
      <c r="R58" s="23" t="n">
        <v>16200000</v>
      </c>
      <c r="S58" s="23"/>
      <c r="T58" s="23" t="n">
        <v>16200000</v>
      </c>
      <c r="U58" s="23" t="n">
        <v>16400000</v>
      </c>
      <c r="V58" s="28"/>
      <c r="W58" s="23" t="n">
        <v>16400000</v>
      </c>
    </row>
    <row r="59" customFormat="false" ht="92.25" hidden="false" customHeight="true" outlineLevel="0" collapsed="false">
      <c r="A59" s="29" t="s">
        <v>98</v>
      </c>
      <c r="B59" s="30" t="s">
        <v>99</v>
      </c>
      <c r="C59" s="23" t="n">
        <v>4700000</v>
      </c>
      <c r="D59" s="23"/>
      <c r="E59" s="23" t="n">
        <v>4700000</v>
      </c>
      <c r="F59" s="23"/>
      <c r="G59" s="23" t="n">
        <v>4700000</v>
      </c>
      <c r="H59" s="23"/>
      <c r="I59" s="23" t="n">
        <v>4700000</v>
      </c>
      <c r="J59" s="23"/>
      <c r="K59" s="23" t="n">
        <v>4700000</v>
      </c>
      <c r="L59" s="23"/>
      <c r="M59" s="23" t="n">
        <v>4700000</v>
      </c>
      <c r="N59" s="23"/>
      <c r="O59" s="23" t="n">
        <v>4700000</v>
      </c>
      <c r="P59" s="23" t="n">
        <v>4700000</v>
      </c>
      <c r="Q59" s="23"/>
      <c r="R59" s="23" t="n">
        <v>4700000</v>
      </c>
      <c r="S59" s="23"/>
      <c r="T59" s="23" t="n">
        <v>4700000</v>
      </c>
      <c r="U59" s="23" t="n">
        <v>4800000</v>
      </c>
      <c r="V59" s="28"/>
      <c r="W59" s="23" t="n">
        <v>4800000</v>
      </c>
    </row>
    <row r="60" customFormat="false" ht="76.5" hidden="false" customHeight="true" outlineLevel="0" collapsed="false">
      <c r="A60" s="25" t="s">
        <v>100</v>
      </c>
      <c r="B60" s="26" t="s">
        <v>101</v>
      </c>
      <c r="C60" s="27" t="n">
        <v>4700000</v>
      </c>
      <c r="D60" s="27"/>
      <c r="E60" s="27" t="n">
        <v>4700000</v>
      </c>
      <c r="F60" s="27"/>
      <c r="G60" s="27" t="n">
        <v>4700000</v>
      </c>
      <c r="H60" s="27"/>
      <c r="I60" s="27" t="n">
        <v>4700000</v>
      </c>
      <c r="J60" s="27"/>
      <c r="K60" s="27" t="n">
        <v>4700000</v>
      </c>
      <c r="L60" s="27"/>
      <c r="M60" s="27" t="n">
        <v>4700000</v>
      </c>
      <c r="N60" s="27"/>
      <c r="O60" s="27" t="n">
        <v>4700000</v>
      </c>
      <c r="P60" s="27" t="n">
        <v>4700000</v>
      </c>
      <c r="Q60" s="27"/>
      <c r="R60" s="27" t="n">
        <v>4700000</v>
      </c>
      <c r="S60" s="27"/>
      <c r="T60" s="27" t="n">
        <v>4700000</v>
      </c>
      <c r="U60" s="27" t="n">
        <v>4800000</v>
      </c>
      <c r="V60" s="28"/>
      <c r="W60" s="27" t="n">
        <v>4800000</v>
      </c>
    </row>
    <row r="61" customFormat="false" ht="63.75" hidden="false" customHeight="true" outlineLevel="0" collapsed="false">
      <c r="A61" s="25" t="s">
        <v>102</v>
      </c>
      <c r="B61" s="39" t="s">
        <v>103</v>
      </c>
      <c r="C61" s="27" t="n">
        <v>11500000</v>
      </c>
      <c r="D61" s="27"/>
      <c r="E61" s="27" t="n">
        <v>11500000</v>
      </c>
      <c r="F61" s="27"/>
      <c r="G61" s="27" t="n">
        <v>11500000</v>
      </c>
      <c r="H61" s="27"/>
      <c r="I61" s="27" t="n">
        <v>11500000</v>
      </c>
      <c r="J61" s="27"/>
      <c r="K61" s="27" t="n">
        <v>11500000</v>
      </c>
      <c r="L61" s="27"/>
      <c r="M61" s="27" t="n">
        <v>11500000</v>
      </c>
      <c r="N61" s="27" t="n">
        <v>2500000</v>
      </c>
      <c r="O61" s="27" t="n">
        <v>14000000</v>
      </c>
      <c r="P61" s="27" t="n">
        <v>11500000</v>
      </c>
      <c r="Q61" s="27"/>
      <c r="R61" s="27" t="n">
        <v>11500000</v>
      </c>
      <c r="S61" s="27"/>
      <c r="T61" s="27" t="n">
        <v>11500000</v>
      </c>
      <c r="U61" s="27" t="n">
        <v>11600000</v>
      </c>
      <c r="V61" s="28"/>
      <c r="W61" s="27" t="n">
        <v>11600000</v>
      </c>
    </row>
    <row r="62" customFormat="false" ht="17.25" hidden="false" customHeight="true" outlineLevel="0" collapsed="false">
      <c r="A62" s="29" t="s">
        <v>104</v>
      </c>
      <c r="B62" s="30" t="s">
        <v>105</v>
      </c>
      <c r="C62" s="23" t="n">
        <f aca="false">C63+C64+C65+C66+C67+C69+C70+C71+C74+C75+C76+C77+C78</f>
        <v>2850000</v>
      </c>
      <c r="D62" s="23"/>
      <c r="E62" s="23" t="n">
        <f aca="false">E63+E64+E65+E66+E67+E68+E69+E70+E71+E74+E75+E76+E77+E78</f>
        <v>2850000</v>
      </c>
      <c r="F62" s="23"/>
      <c r="G62" s="23" t="n">
        <f aca="false">G63+G64+G65+G66+G67+G68+G69+G70+G71+G74+G75+G76+G77+G78</f>
        <v>2850000</v>
      </c>
      <c r="H62" s="23"/>
      <c r="I62" s="23" t="n">
        <f aca="false">I63+I64+I65+I66+I67+I68+I69+I70+I71+I74+I75+I76+I77+I78</f>
        <v>2850000</v>
      </c>
      <c r="J62" s="23"/>
      <c r="K62" s="23" t="n">
        <f aca="false">K63+K64+K65+K66+K67+K68+K69+K70+K71+K74+K75+K76+K77+K78</f>
        <v>2850000</v>
      </c>
      <c r="L62" s="23"/>
      <c r="M62" s="23" t="n">
        <f aca="false">M63+M64+M65+M66+M67+M68+M69+M70+M71+M74+M75+M76+M77+M78</f>
        <v>2850000</v>
      </c>
      <c r="N62" s="23"/>
      <c r="O62" s="23" t="n">
        <f aca="false">O63+O64+O65+O66+O67+O68+O69+O70+O71+O74+O75+O76+O77+O78</f>
        <v>2850000</v>
      </c>
      <c r="P62" s="23" t="n">
        <f aca="false">P63+P64+P65+P66+P67+P68+P69+P70+P71+P74+P75+P76+P77+P78</f>
        <v>2900000</v>
      </c>
      <c r="Q62" s="23" t="n">
        <f aca="false">Q63+Q64+Q65+Q66+Q67+Q68+Q69+Q70+Q71+Q74+Q75+Q76+Q77+Q78</f>
        <v>2950000</v>
      </c>
      <c r="R62" s="23" t="n">
        <f aca="false">R63+R64+R65+R66+R67+R68+R69+R70+R71+R74+R75+R76+R77+R78</f>
        <v>2900000</v>
      </c>
      <c r="S62" s="23"/>
      <c r="T62" s="23" t="n">
        <f aca="false">T63+T64+T65+T66+T67+T68+T69+T70+T71+T74+T75+T76+T77+T78</f>
        <v>2900000</v>
      </c>
      <c r="U62" s="23" t="n">
        <f aca="false">U63+U64+U65+U66+U67+U68+U69+U70+U71+U74+U75+U76+U77+U78</f>
        <v>2985000</v>
      </c>
      <c r="V62" s="23" t="n">
        <f aca="false">V63+V64+V65+V66+V67+V68+V69+V70+V71+V74+V75+V76+V77+V78</f>
        <v>0</v>
      </c>
      <c r="W62" s="23" t="n">
        <f aca="false">W63+W64+W65+W66+W67+W68+W69+W70+W71+W74+W75+W76+W77+W78</f>
        <v>2950000</v>
      </c>
    </row>
    <row r="63" customFormat="false" ht="86.25" hidden="false" customHeight="true" outlineLevel="0" collapsed="false">
      <c r="A63" s="25" t="s">
        <v>106</v>
      </c>
      <c r="B63" s="26" t="s">
        <v>107</v>
      </c>
      <c r="C63" s="27" t="n">
        <v>10000</v>
      </c>
      <c r="D63" s="27"/>
      <c r="E63" s="27" t="n">
        <v>10000</v>
      </c>
      <c r="F63" s="27"/>
      <c r="G63" s="27" t="n">
        <v>10000</v>
      </c>
      <c r="H63" s="27"/>
      <c r="I63" s="27" t="n">
        <v>10000</v>
      </c>
      <c r="J63" s="27"/>
      <c r="K63" s="27" t="n">
        <v>10000</v>
      </c>
      <c r="L63" s="27"/>
      <c r="M63" s="27" t="n">
        <v>10000</v>
      </c>
      <c r="N63" s="27"/>
      <c r="O63" s="27" t="n">
        <v>10000</v>
      </c>
      <c r="P63" s="27" t="n">
        <v>15000</v>
      </c>
      <c r="Q63" s="27" t="n">
        <v>15000</v>
      </c>
      <c r="R63" s="27" t="n">
        <v>15000</v>
      </c>
      <c r="S63" s="27"/>
      <c r="T63" s="27" t="n">
        <v>15000</v>
      </c>
      <c r="U63" s="27" t="n">
        <v>15000</v>
      </c>
      <c r="V63" s="28"/>
      <c r="W63" s="27" t="n">
        <v>15000</v>
      </c>
    </row>
    <row r="64" s="37" customFormat="true" ht="105" hidden="false" customHeight="true" outlineLevel="0" collapsed="false">
      <c r="A64" s="40" t="s">
        <v>108</v>
      </c>
      <c r="B64" s="41" t="s">
        <v>109</v>
      </c>
      <c r="C64" s="27" t="n">
        <v>112000</v>
      </c>
      <c r="D64" s="27"/>
      <c r="E64" s="27" t="n">
        <v>112000</v>
      </c>
      <c r="F64" s="27"/>
      <c r="G64" s="27" t="n">
        <v>112000</v>
      </c>
      <c r="H64" s="27"/>
      <c r="I64" s="27" t="n">
        <v>112000</v>
      </c>
      <c r="J64" s="27"/>
      <c r="K64" s="27" t="n">
        <v>112000</v>
      </c>
      <c r="L64" s="27"/>
      <c r="M64" s="27" t="n">
        <v>112000</v>
      </c>
      <c r="N64" s="27"/>
      <c r="O64" s="27" t="n">
        <v>112000</v>
      </c>
      <c r="P64" s="27" t="n">
        <v>115000</v>
      </c>
      <c r="Q64" s="27" t="n">
        <v>120000</v>
      </c>
      <c r="R64" s="27" t="n">
        <v>115000</v>
      </c>
      <c r="S64" s="27"/>
      <c r="T64" s="27" t="n">
        <v>115000</v>
      </c>
      <c r="U64" s="27" t="n">
        <v>120000</v>
      </c>
      <c r="V64" s="36"/>
      <c r="W64" s="27" t="n">
        <v>120000</v>
      </c>
    </row>
    <row r="65" s="37" customFormat="true" ht="87.75" hidden="false" customHeight="true" outlineLevel="0" collapsed="false">
      <c r="A65" s="40" t="s">
        <v>110</v>
      </c>
      <c r="B65" s="41" t="s">
        <v>111</v>
      </c>
      <c r="C65" s="27" t="n">
        <v>2000</v>
      </c>
      <c r="D65" s="27"/>
      <c r="E65" s="27" t="n">
        <v>2000</v>
      </c>
      <c r="F65" s="27"/>
      <c r="G65" s="27" t="n">
        <v>2000</v>
      </c>
      <c r="H65" s="27"/>
      <c r="I65" s="27" t="n">
        <v>2000</v>
      </c>
      <c r="J65" s="27"/>
      <c r="K65" s="27" t="n">
        <v>2000</v>
      </c>
      <c r="L65" s="27"/>
      <c r="M65" s="27" t="n">
        <v>2000</v>
      </c>
      <c r="N65" s="27"/>
      <c r="O65" s="27" t="n">
        <v>2000</v>
      </c>
      <c r="P65" s="27" t="n">
        <v>3000</v>
      </c>
      <c r="Q65" s="27" t="n">
        <v>3000</v>
      </c>
      <c r="R65" s="27" t="n">
        <v>3000</v>
      </c>
      <c r="S65" s="27"/>
      <c r="T65" s="27" t="n">
        <v>3000</v>
      </c>
      <c r="U65" s="27" t="n">
        <v>3000</v>
      </c>
      <c r="V65" s="36"/>
      <c r="W65" s="27" t="n">
        <v>3000</v>
      </c>
    </row>
    <row r="66" s="37" customFormat="true" ht="93" hidden="false" customHeight="true" outlineLevel="0" collapsed="false">
      <c r="A66" s="42" t="s">
        <v>112</v>
      </c>
      <c r="B66" s="43" t="s">
        <v>113</v>
      </c>
      <c r="C66" s="27" t="n">
        <v>1000</v>
      </c>
      <c r="D66" s="27"/>
      <c r="E66" s="27" t="n">
        <v>1000</v>
      </c>
      <c r="F66" s="27"/>
      <c r="G66" s="27" t="n">
        <v>1000</v>
      </c>
      <c r="H66" s="27"/>
      <c r="I66" s="27" t="n">
        <v>1000</v>
      </c>
      <c r="J66" s="27"/>
      <c r="K66" s="27" t="n">
        <v>1000</v>
      </c>
      <c r="L66" s="27"/>
      <c r="M66" s="27" t="n">
        <v>1000</v>
      </c>
      <c r="N66" s="27"/>
      <c r="O66" s="27" t="n">
        <v>1000</v>
      </c>
      <c r="P66" s="27" t="n">
        <v>1000</v>
      </c>
      <c r="Q66" s="27" t="n">
        <v>1000</v>
      </c>
      <c r="R66" s="27" t="n">
        <v>1000</v>
      </c>
      <c r="S66" s="27"/>
      <c r="T66" s="27" t="n">
        <v>1000</v>
      </c>
      <c r="U66" s="27" t="n">
        <v>1000</v>
      </c>
      <c r="V66" s="36"/>
      <c r="W66" s="27" t="n">
        <v>1000</v>
      </c>
    </row>
    <row r="67" s="37" customFormat="true" ht="88.5" hidden="false" customHeight="true" outlineLevel="0" collapsed="false">
      <c r="A67" s="44" t="s">
        <v>114</v>
      </c>
      <c r="B67" s="41" t="s">
        <v>115</v>
      </c>
      <c r="C67" s="27" t="n">
        <v>25000</v>
      </c>
      <c r="D67" s="27"/>
      <c r="E67" s="27" t="n">
        <v>25000</v>
      </c>
      <c r="F67" s="27"/>
      <c r="G67" s="27" t="n">
        <v>25000</v>
      </c>
      <c r="H67" s="27"/>
      <c r="I67" s="27" t="n">
        <v>25000</v>
      </c>
      <c r="J67" s="27"/>
      <c r="K67" s="27" t="n">
        <v>25000</v>
      </c>
      <c r="L67" s="27"/>
      <c r="M67" s="27" t="n">
        <v>25000</v>
      </c>
      <c r="N67" s="27"/>
      <c r="O67" s="27" t="n">
        <v>25000</v>
      </c>
      <c r="P67" s="27" t="n">
        <v>30000</v>
      </c>
      <c r="Q67" s="27" t="n">
        <v>30000</v>
      </c>
      <c r="R67" s="27" t="n">
        <v>30000</v>
      </c>
      <c r="S67" s="27"/>
      <c r="T67" s="27" t="n">
        <v>30000</v>
      </c>
      <c r="U67" s="27" t="n">
        <v>30000</v>
      </c>
      <c r="V67" s="36"/>
      <c r="W67" s="27" t="n">
        <v>30000</v>
      </c>
    </row>
    <row r="68" s="37" customFormat="true" ht="101.25" hidden="false" customHeight="true" outlineLevel="0" collapsed="false">
      <c r="A68" s="44" t="s">
        <v>116</v>
      </c>
      <c r="B68" s="41" t="s">
        <v>117</v>
      </c>
      <c r="C68" s="27" t="n">
        <v>25000</v>
      </c>
      <c r="D68" s="27"/>
      <c r="E68" s="27" t="n">
        <v>25000</v>
      </c>
      <c r="F68" s="27"/>
      <c r="G68" s="27" t="n">
        <v>25000</v>
      </c>
      <c r="H68" s="27"/>
      <c r="I68" s="27" t="n">
        <v>25000</v>
      </c>
      <c r="J68" s="27"/>
      <c r="K68" s="27" t="n">
        <v>25000</v>
      </c>
      <c r="L68" s="27"/>
      <c r="M68" s="27" t="n">
        <v>25000</v>
      </c>
      <c r="N68" s="27"/>
      <c r="O68" s="27" t="n">
        <v>25000</v>
      </c>
      <c r="P68" s="27" t="n">
        <v>30000</v>
      </c>
      <c r="Q68" s="27" t="n">
        <v>35000</v>
      </c>
      <c r="R68" s="27" t="n">
        <v>30000</v>
      </c>
      <c r="S68" s="27"/>
      <c r="T68" s="27" t="n">
        <v>30000</v>
      </c>
      <c r="U68" s="27" t="n">
        <v>35000</v>
      </c>
      <c r="V68" s="36"/>
      <c r="W68" s="27" t="n">
        <v>35000</v>
      </c>
    </row>
    <row r="69" s="37" customFormat="true" ht="90" hidden="false" customHeight="true" outlineLevel="0" collapsed="false">
      <c r="A69" s="44" t="s">
        <v>118</v>
      </c>
      <c r="B69" s="41" t="s">
        <v>119</v>
      </c>
      <c r="C69" s="27" t="n">
        <v>320000</v>
      </c>
      <c r="D69" s="27"/>
      <c r="E69" s="27" t="n">
        <v>295000</v>
      </c>
      <c r="F69" s="27"/>
      <c r="G69" s="27" t="n">
        <v>295000</v>
      </c>
      <c r="H69" s="27"/>
      <c r="I69" s="27" t="n">
        <v>295000</v>
      </c>
      <c r="J69" s="27"/>
      <c r="K69" s="27" t="n">
        <v>295000</v>
      </c>
      <c r="L69" s="27"/>
      <c r="M69" s="27" t="n">
        <v>295000</v>
      </c>
      <c r="N69" s="27"/>
      <c r="O69" s="27" t="n">
        <v>295000</v>
      </c>
      <c r="P69" s="27" t="n">
        <v>290000</v>
      </c>
      <c r="Q69" s="27" t="n">
        <v>290000</v>
      </c>
      <c r="R69" s="27" t="n">
        <v>290000</v>
      </c>
      <c r="S69" s="27"/>
      <c r="T69" s="27" t="n">
        <v>290000</v>
      </c>
      <c r="U69" s="27" t="n">
        <v>325000</v>
      </c>
      <c r="V69" s="36"/>
      <c r="W69" s="27" t="n">
        <v>290000</v>
      </c>
    </row>
    <row r="70" s="37" customFormat="true" ht="137.25" hidden="false" customHeight="true" outlineLevel="0" collapsed="false">
      <c r="A70" s="44" t="s">
        <v>120</v>
      </c>
      <c r="B70" s="41" t="s">
        <v>121</v>
      </c>
      <c r="C70" s="27" t="n">
        <v>10000</v>
      </c>
      <c r="D70" s="27"/>
      <c r="E70" s="27" t="n">
        <v>10000</v>
      </c>
      <c r="F70" s="27"/>
      <c r="G70" s="27" t="n">
        <v>10000</v>
      </c>
      <c r="H70" s="27"/>
      <c r="I70" s="27" t="n">
        <v>10000</v>
      </c>
      <c r="J70" s="27"/>
      <c r="K70" s="27" t="n">
        <v>10000</v>
      </c>
      <c r="L70" s="27"/>
      <c r="M70" s="27" t="n">
        <v>10000</v>
      </c>
      <c r="N70" s="27"/>
      <c r="O70" s="27" t="n">
        <v>10000</v>
      </c>
      <c r="P70" s="27" t="n">
        <v>10000</v>
      </c>
      <c r="Q70" s="27" t="n">
        <v>10000</v>
      </c>
      <c r="R70" s="27" t="n">
        <v>10000</v>
      </c>
      <c r="S70" s="27"/>
      <c r="T70" s="27" t="n">
        <v>10000</v>
      </c>
      <c r="U70" s="27" t="n">
        <v>10000</v>
      </c>
      <c r="V70" s="36"/>
      <c r="W70" s="27" t="n">
        <v>10000</v>
      </c>
    </row>
    <row r="71" s="37" customFormat="true" ht="70.5" hidden="false" customHeight="true" outlineLevel="0" collapsed="false">
      <c r="A71" s="44" t="s">
        <v>122</v>
      </c>
      <c r="B71" s="41" t="s">
        <v>123</v>
      </c>
      <c r="C71" s="27" t="n">
        <v>5000</v>
      </c>
      <c r="D71" s="27"/>
      <c r="E71" s="27" t="n">
        <v>5000</v>
      </c>
      <c r="F71" s="27"/>
      <c r="G71" s="27" t="n">
        <v>5000</v>
      </c>
      <c r="H71" s="27"/>
      <c r="I71" s="27" t="n">
        <v>5000</v>
      </c>
      <c r="J71" s="27"/>
      <c r="K71" s="27" t="n">
        <v>5000</v>
      </c>
      <c r="L71" s="27"/>
      <c r="M71" s="27" t="n">
        <v>5000</v>
      </c>
      <c r="N71" s="27"/>
      <c r="O71" s="27" t="n">
        <v>5000</v>
      </c>
      <c r="P71" s="27" t="n">
        <v>6000</v>
      </c>
      <c r="Q71" s="27" t="n">
        <v>7000</v>
      </c>
      <c r="R71" s="27" t="n">
        <v>6000</v>
      </c>
      <c r="S71" s="27"/>
      <c r="T71" s="27" t="n">
        <v>6000</v>
      </c>
      <c r="U71" s="27" t="n">
        <v>7000</v>
      </c>
      <c r="V71" s="36"/>
      <c r="W71" s="27" t="n">
        <v>7000</v>
      </c>
    </row>
    <row r="72" s="37" customFormat="true" ht="51" hidden="true" customHeight="false" outlineLevel="0" collapsed="false">
      <c r="A72" s="45" t="s">
        <v>124</v>
      </c>
      <c r="B72" s="35" t="s">
        <v>125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36"/>
      <c r="W72" s="27"/>
    </row>
    <row r="73" s="37" customFormat="true" ht="0.75" hidden="true" customHeight="true" outlineLevel="0" collapsed="false">
      <c r="A73" s="45" t="s">
        <v>126</v>
      </c>
      <c r="B73" s="35" t="s">
        <v>127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36"/>
      <c r="W73" s="27"/>
    </row>
    <row r="74" s="37" customFormat="true" ht="78" hidden="false" customHeight="true" outlineLevel="0" collapsed="false">
      <c r="A74" s="44" t="s">
        <v>128</v>
      </c>
      <c r="B74" s="41" t="s">
        <v>129</v>
      </c>
      <c r="C74" s="27" t="n">
        <v>30000</v>
      </c>
      <c r="D74" s="27"/>
      <c r="E74" s="27" t="n">
        <v>30000</v>
      </c>
      <c r="F74" s="27"/>
      <c r="G74" s="27" t="n">
        <v>30000</v>
      </c>
      <c r="H74" s="27"/>
      <c r="I74" s="27" t="n">
        <v>30000</v>
      </c>
      <c r="J74" s="27"/>
      <c r="K74" s="27" t="n">
        <v>30000</v>
      </c>
      <c r="L74" s="27"/>
      <c r="M74" s="27" t="n">
        <v>30000</v>
      </c>
      <c r="N74" s="27"/>
      <c r="O74" s="27" t="n">
        <v>30000</v>
      </c>
      <c r="P74" s="27" t="n">
        <v>35000</v>
      </c>
      <c r="Q74" s="27" t="n">
        <v>35000</v>
      </c>
      <c r="R74" s="27" t="n">
        <v>35000</v>
      </c>
      <c r="S74" s="27"/>
      <c r="T74" s="27" t="n">
        <v>35000</v>
      </c>
      <c r="U74" s="27" t="n">
        <v>35000</v>
      </c>
      <c r="V74" s="36"/>
      <c r="W74" s="27" t="n">
        <v>35000</v>
      </c>
    </row>
    <row r="75" s="37" customFormat="true" ht="102.75" hidden="false" customHeight="true" outlineLevel="0" collapsed="false">
      <c r="A75" s="44" t="s">
        <v>130</v>
      </c>
      <c r="B75" s="41" t="s">
        <v>131</v>
      </c>
      <c r="C75" s="27" t="n">
        <v>425000</v>
      </c>
      <c r="D75" s="27"/>
      <c r="E75" s="27" t="n">
        <v>425000</v>
      </c>
      <c r="F75" s="27"/>
      <c r="G75" s="27" t="n">
        <v>425000</v>
      </c>
      <c r="H75" s="27"/>
      <c r="I75" s="27" t="n">
        <v>425000</v>
      </c>
      <c r="J75" s="27"/>
      <c r="K75" s="27" t="n">
        <v>425000</v>
      </c>
      <c r="L75" s="27"/>
      <c r="M75" s="27" t="n">
        <v>425000</v>
      </c>
      <c r="N75" s="27"/>
      <c r="O75" s="27" t="n">
        <v>425000</v>
      </c>
      <c r="P75" s="27" t="n">
        <v>425000</v>
      </c>
      <c r="Q75" s="27" t="n">
        <v>425000</v>
      </c>
      <c r="R75" s="27" t="n">
        <v>425000</v>
      </c>
      <c r="S75" s="27"/>
      <c r="T75" s="27" t="n">
        <v>425000</v>
      </c>
      <c r="U75" s="27" t="n">
        <v>425000</v>
      </c>
      <c r="V75" s="36"/>
      <c r="W75" s="27" t="n">
        <v>425000</v>
      </c>
    </row>
    <row r="76" s="37" customFormat="true" ht="74.25" hidden="false" customHeight="true" outlineLevel="0" collapsed="false">
      <c r="A76" s="44" t="s">
        <v>132</v>
      </c>
      <c r="B76" s="41" t="s">
        <v>133</v>
      </c>
      <c r="C76" s="27" t="n">
        <v>1890000</v>
      </c>
      <c r="D76" s="27"/>
      <c r="E76" s="27" t="n">
        <v>1890000</v>
      </c>
      <c r="F76" s="27"/>
      <c r="G76" s="27" t="n">
        <v>1890000</v>
      </c>
      <c r="H76" s="27"/>
      <c r="I76" s="27" t="n">
        <v>1890000</v>
      </c>
      <c r="J76" s="27"/>
      <c r="K76" s="27" t="n">
        <v>1890000</v>
      </c>
      <c r="L76" s="27"/>
      <c r="M76" s="27" t="n">
        <v>1890000</v>
      </c>
      <c r="N76" s="27"/>
      <c r="O76" s="27" t="n">
        <v>1890000</v>
      </c>
      <c r="P76" s="27" t="n">
        <v>1915000</v>
      </c>
      <c r="Q76" s="27" t="n">
        <v>1954000</v>
      </c>
      <c r="R76" s="27" t="n">
        <v>1915000</v>
      </c>
      <c r="S76" s="27"/>
      <c r="T76" s="27" t="n">
        <v>1915000</v>
      </c>
      <c r="U76" s="27" t="n">
        <v>1954000</v>
      </c>
      <c r="V76" s="36"/>
      <c r="W76" s="27" t="n">
        <v>1954000</v>
      </c>
    </row>
    <row r="77" s="37" customFormat="true" ht="91.5" hidden="false" customHeight="true" outlineLevel="0" collapsed="false">
      <c r="A77" s="44" t="s">
        <v>134</v>
      </c>
      <c r="B77" s="41" t="s">
        <v>135</v>
      </c>
      <c r="C77" s="27" t="n">
        <v>10000</v>
      </c>
      <c r="D77" s="27"/>
      <c r="E77" s="27" t="n">
        <v>10000</v>
      </c>
      <c r="F77" s="27"/>
      <c r="G77" s="27" t="n">
        <v>10000</v>
      </c>
      <c r="H77" s="27"/>
      <c r="I77" s="27" t="n">
        <v>10000</v>
      </c>
      <c r="J77" s="27"/>
      <c r="K77" s="27" t="n">
        <v>10000</v>
      </c>
      <c r="L77" s="27"/>
      <c r="M77" s="27" t="n">
        <v>10000</v>
      </c>
      <c r="N77" s="27"/>
      <c r="O77" s="27" t="n">
        <v>10000</v>
      </c>
      <c r="P77" s="27" t="n">
        <v>10000</v>
      </c>
      <c r="Q77" s="27" t="n">
        <v>10000</v>
      </c>
      <c r="R77" s="27" t="n">
        <v>10000</v>
      </c>
      <c r="S77" s="27"/>
      <c r="T77" s="27" t="n">
        <v>10000</v>
      </c>
      <c r="U77" s="27" t="n">
        <v>10000</v>
      </c>
      <c r="V77" s="36"/>
      <c r="W77" s="27" t="n">
        <v>10000</v>
      </c>
    </row>
    <row r="78" s="37" customFormat="true" ht="102" hidden="false" customHeight="false" outlineLevel="0" collapsed="false">
      <c r="A78" s="46" t="s">
        <v>136</v>
      </c>
      <c r="B78" s="47" t="s">
        <v>137</v>
      </c>
      <c r="C78" s="27" t="n">
        <v>10000</v>
      </c>
      <c r="D78" s="27"/>
      <c r="E78" s="27" t="n">
        <v>10000</v>
      </c>
      <c r="F78" s="27"/>
      <c r="G78" s="27" t="n">
        <v>10000</v>
      </c>
      <c r="H78" s="27"/>
      <c r="I78" s="27" t="n">
        <v>10000</v>
      </c>
      <c r="J78" s="27"/>
      <c r="K78" s="27" t="n">
        <v>10000</v>
      </c>
      <c r="L78" s="27"/>
      <c r="M78" s="27" t="n">
        <v>10000</v>
      </c>
      <c r="N78" s="27"/>
      <c r="O78" s="27" t="n">
        <v>10000</v>
      </c>
      <c r="P78" s="27" t="n">
        <v>15000</v>
      </c>
      <c r="Q78" s="27" t="n">
        <v>15000</v>
      </c>
      <c r="R78" s="27" t="n">
        <v>15000</v>
      </c>
      <c r="S78" s="27"/>
      <c r="T78" s="27" t="n">
        <v>15000</v>
      </c>
      <c r="U78" s="27" t="n">
        <v>15000</v>
      </c>
      <c r="V78" s="36"/>
      <c r="W78" s="27" t="n">
        <v>15000</v>
      </c>
    </row>
    <row r="79" s="37" customFormat="true" ht="20.25" hidden="false" customHeight="true" outlineLevel="0" collapsed="false">
      <c r="A79" s="48" t="s">
        <v>138</v>
      </c>
      <c r="B79" s="35" t="s">
        <v>139</v>
      </c>
      <c r="C79" s="23" t="n">
        <f aca="false">SUM(C80)</f>
        <v>1354630400</v>
      </c>
      <c r="D79" s="23" t="n">
        <f aca="false">SUM(D80)</f>
        <v>68093600</v>
      </c>
      <c r="E79" s="23" t="n">
        <f aca="false">SUM(E80)</f>
        <v>1422724000</v>
      </c>
      <c r="F79" s="23" t="n">
        <f aca="false">SUM(F80)</f>
        <v>8311980</v>
      </c>
      <c r="G79" s="23" t="n">
        <f aca="false">SUM(G80)</f>
        <v>1431035980</v>
      </c>
      <c r="H79" s="23" t="n">
        <f aca="false">SUM(H80)</f>
        <v>0</v>
      </c>
      <c r="I79" s="23" t="n">
        <f aca="false">SUM(I80)</f>
        <v>1431035980</v>
      </c>
      <c r="J79" s="23" t="n">
        <f aca="false">SUM(J80)</f>
        <v>52331715.6</v>
      </c>
      <c r="K79" s="23" t="n">
        <f aca="false">SUM(K80)</f>
        <v>1483367695.6</v>
      </c>
      <c r="L79" s="23" t="n">
        <f aca="false">SUM(L80)</f>
        <v>40794770</v>
      </c>
      <c r="M79" s="23" t="n">
        <f aca="false">SUM(M80)</f>
        <v>1524162465.6</v>
      </c>
      <c r="N79" s="23" t="n">
        <f aca="false">SUM(N80)</f>
        <v>17468720</v>
      </c>
      <c r="O79" s="23" t="n">
        <f aca="false">SUM(O80)</f>
        <v>1541631185.6</v>
      </c>
      <c r="P79" s="23" t="n">
        <f aca="false">SUM(P80)</f>
        <v>1194912600</v>
      </c>
      <c r="Q79" s="23" t="n">
        <f aca="false">SUM(Q80)</f>
        <v>-40300400</v>
      </c>
      <c r="R79" s="23" t="n">
        <f aca="false">SUM(R80)</f>
        <v>1154612200</v>
      </c>
      <c r="S79" s="23" t="n">
        <f aca="false">SUM(S80)</f>
        <v>44000000</v>
      </c>
      <c r="T79" s="23" t="n">
        <f aca="false">SUM(T80)</f>
        <v>1198612200</v>
      </c>
      <c r="U79" s="23" t="n">
        <f aca="false">SUM(U80)</f>
        <v>1131929800</v>
      </c>
      <c r="V79" s="23" t="n">
        <f aca="false">SUM(V80)</f>
        <v>1370300</v>
      </c>
      <c r="W79" s="23" t="n">
        <f aca="false">SUM(W80)</f>
        <v>1133300100</v>
      </c>
    </row>
    <row r="80" customFormat="false" ht="36.75" hidden="false" customHeight="true" outlineLevel="0" collapsed="false">
      <c r="A80" s="29" t="s">
        <v>140</v>
      </c>
      <c r="B80" s="30" t="s">
        <v>141</v>
      </c>
      <c r="C80" s="22" t="n">
        <f aca="false">SUM(C81,C85,C95,C108)</f>
        <v>1354630400</v>
      </c>
      <c r="D80" s="22" t="n">
        <f aca="false">SUM(D81,D85,D95,D108)</f>
        <v>68093600</v>
      </c>
      <c r="E80" s="22" t="n">
        <f aca="false">SUM(E81,E85,E95,E108)</f>
        <v>1422724000</v>
      </c>
      <c r="F80" s="22" t="n">
        <f aca="false">SUM(F81,F85,F95,F108)</f>
        <v>8311980</v>
      </c>
      <c r="G80" s="22" t="n">
        <f aca="false">SUM(G81,G85,G95,G108)</f>
        <v>1431035980</v>
      </c>
      <c r="H80" s="22" t="n">
        <f aca="false">SUM(H81,H85,H95,H108)</f>
        <v>0</v>
      </c>
      <c r="I80" s="22" t="n">
        <f aca="false">SUM(I81,I85,I95,I108)</f>
        <v>1431035980</v>
      </c>
      <c r="J80" s="22" t="n">
        <f aca="false">SUM(J81,J85,J95,J108)</f>
        <v>52331715.6</v>
      </c>
      <c r="K80" s="22" t="n">
        <f aca="false">SUM(K81,K85,K95,K108)</f>
        <v>1483367695.6</v>
      </c>
      <c r="L80" s="22" t="n">
        <f aca="false">SUM(L81,L85,L95,L108)</f>
        <v>40794770</v>
      </c>
      <c r="M80" s="22" t="n">
        <f aca="false">SUM(M81,M85,M95,M108)</f>
        <v>1524162465.6</v>
      </c>
      <c r="N80" s="22" t="n">
        <f aca="false">SUM(N81,N85,N95,N108)</f>
        <v>17468720</v>
      </c>
      <c r="O80" s="23" t="n">
        <f aca="false">SUM(O81,O85,O95,O108)</f>
        <v>1541631185.6</v>
      </c>
      <c r="P80" s="23" t="n">
        <f aca="false">SUM(P81,P85,P95,P108)</f>
        <v>1194912600</v>
      </c>
      <c r="Q80" s="23" t="n">
        <f aca="false">SUM(Q81,Q85,Q95,Q108)</f>
        <v>-40300400</v>
      </c>
      <c r="R80" s="23" t="n">
        <f aca="false">SUM(R81,R85,R95,R108)</f>
        <v>1154612200</v>
      </c>
      <c r="S80" s="23" t="n">
        <f aca="false">SUM(S81,S85,S95,S108)</f>
        <v>44000000</v>
      </c>
      <c r="T80" s="23" t="n">
        <f aca="false">SUM(T81,T85,T95,T108)</f>
        <v>1198612200</v>
      </c>
      <c r="U80" s="23" t="n">
        <f aca="false">SUM(U81,U85,U95,U108)</f>
        <v>1131929800</v>
      </c>
      <c r="V80" s="23" t="n">
        <f aca="false">SUM(V81,V85,V95,V108)</f>
        <v>1370300</v>
      </c>
      <c r="W80" s="23" t="n">
        <f aca="false">SUM(W81,W85,W95,W108)</f>
        <v>1133300100</v>
      </c>
    </row>
    <row r="81" customFormat="false" ht="33.75" hidden="false" customHeight="true" outlineLevel="0" collapsed="false">
      <c r="A81" s="29" t="s">
        <v>142</v>
      </c>
      <c r="B81" s="30" t="s">
        <v>143</v>
      </c>
      <c r="C81" s="22" t="n">
        <f aca="false">SUM(C82,C83)</f>
        <v>298760000</v>
      </c>
      <c r="D81" s="22"/>
      <c r="E81" s="22" t="n">
        <f aca="false">SUM(E82,E83)</f>
        <v>298760000</v>
      </c>
      <c r="F81" s="22"/>
      <c r="G81" s="22" t="n">
        <f aca="false">SUM(G82,G83)</f>
        <v>298760000</v>
      </c>
      <c r="H81" s="22"/>
      <c r="I81" s="22" t="n">
        <f aca="false">SUM(I82,I83,I84)</f>
        <v>298760000</v>
      </c>
      <c r="J81" s="22" t="n">
        <f aca="false">SUM(J82,J83,J84)</f>
        <v>5162800</v>
      </c>
      <c r="K81" s="22" t="n">
        <f aca="false">SUM(K82,K83,K84)</f>
        <v>303922800</v>
      </c>
      <c r="L81" s="22"/>
      <c r="M81" s="22" t="n">
        <f aca="false">SUM(M82,M83,M84)</f>
        <v>303922800</v>
      </c>
      <c r="N81" s="22"/>
      <c r="O81" s="23" t="n">
        <f aca="false">SUM(O82,O83,O84)</f>
        <v>303922800</v>
      </c>
      <c r="P81" s="23" t="n">
        <f aca="false">SUM(P82,P83)</f>
        <v>270472000</v>
      </c>
      <c r="Q81" s="23"/>
      <c r="R81" s="23" t="n">
        <f aca="false">SUM(R82,R83)</f>
        <v>270472000</v>
      </c>
      <c r="S81" s="23"/>
      <c r="T81" s="23" t="n">
        <f aca="false">SUM(T82,T83)</f>
        <v>270472000</v>
      </c>
      <c r="U81" s="23" t="n">
        <f aca="false">SUM(U82,U83)</f>
        <v>251673000</v>
      </c>
      <c r="V81" s="28"/>
      <c r="W81" s="23" t="n">
        <f aca="false">SUM(W82,W83)</f>
        <v>251673000</v>
      </c>
    </row>
    <row r="82" customFormat="false" ht="51" hidden="false" customHeight="true" outlineLevel="0" collapsed="false">
      <c r="A82" s="24" t="s">
        <v>144</v>
      </c>
      <c r="B82" s="49" t="s">
        <v>145</v>
      </c>
      <c r="C82" s="27" t="n">
        <v>284744000</v>
      </c>
      <c r="D82" s="27"/>
      <c r="E82" s="27" t="n">
        <v>284744000</v>
      </c>
      <c r="F82" s="27"/>
      <c r="G82" s="27" t="n">
        <v>284744000</v>
      </c>
      <c r="H82" s="27"/>
      <c r="I82" s="27" t="n">
        <v>284744000</v>
      </c>
      <c r="J82" s="27"/>
      <c r="K82" s="27" t="n">
        <v>284744000</v>
      </c>
      <c r="L82" s="27"/>
      <c r="M82" s="27" t="n">
        <v>284744000</v>
      </c>
      <c r="N82" s="27"/>
      <c r="O82" s="27" t="n">
        <v>284744000</v>
      </c>
      <c r="P82" s="27" t="n">
        <v>270472000</v>
      </c>
      <c r="Q82" s="27"/>
      <c r="R82" s="27" t="n">
        <v>270472000</v>
      </c>
      <c r="S82" s="27"/>
      <c r="T82" s="27" t="n">
        <v>270472000</v>
      </c>
      <c r="U82" s="27" t="n">
        <v>251673000</v>
      </c>
      <c r="V82" s="28"/>
      <c r="W82" s="27" t="n">
        <v>251673000</v>
      </c>
    </row>
    <row r="83" customFormat="false" ht="35.25" hidden="false" customHeight="true" outlineLevel="0" collapsed="false">
      <c r="A83" s="39" t="s">
        <v>146</v>
      </c>
      <c r="B83" s="39" t="s">
        <v>147</v>
      </c>
      <c r="C83" s="27" t="n">
        <v>14016000</v>
      </c>
      <c r="D83" s="27"/>
      <c r="E83" s="27" t="n">
        <v>14016000</v>
      </c>
      <c r="F83" s="27"/>
      <c r="G83" s="27" t="n">
        <v>14016000</v>
      </c>
      <c r="H83" s="27"/>
      <c r="I83" s="27" t="n">
        <v>14016000</v>
      </c>
      <c r="J83" s="27"/>
      <c r="K83" s="27" t="n">
        <v>14016000</v>
      </c>
      <c r="L83" s="27"/>
      <c r="M83" s="27" t="n">
        <v>14016000</v>
      </c>
      <c r="N83" s="27"/>
      <c r="O83" s="27" t="n">
        <v>14016000</v>
      </c>
      <c r="P83" s="27"/>
      <c r="Q83" s="27"/>
      <c r="R83" s="27"/>
      <c r="S83" s="27"/>
      <c r="T83" s="27"/>
      <c r="U83" s="27"/>
      <c r="V83" s="28"/>
      <c r="W83" s="27"/>
    </row>
    <row r="84" customFormat="false" ht="41.25" hidden="false" customHeight="true" outlineLevel="0" collapsed="false">
      <c r="A84" s="50" t="s">
        <v>148</v>
      </c>
      <c r="B84" s="50" t="s">
        <v>149</v>
      </c>
      <c r="C84" s="27"/>
      <c r="D84" s="27"/>
      <c r="E84" s="27"/>
      <c r="F84" s="27"/>
      <c r="G84" s="27"/>
      <c r="H84" s="27"/>
      <c r="I84" s="27"/>
      <c r="J84" s="27" t="n">
        <v>5162800</v>
      </c>
      <c r="K84" s="27" t="n">
        <v>5162800</v>
      </c>
      <c r="L84" s="27"/>
      <c r="M84" s="27" t="n">
        <v>5162800</v>
      </c>
      <c r="N84" s="27"/>
      <c r="O84" s="27" t="n">
        <v>5162800</v>
      </c>
      <c r="P84" s="27"/>
      <c r="Q84" s="27"/>
      <c r="R84" s="27"/>
      <c r="S84" s="27"/>
      <c r="T84" s="27"/>
      <c r="U84" s="27"/>
      <c r="V84" s="28"/>
      <c r="W84" s="27"/>
    </row>
    <row r="85" customFormat="false" ht="25.5" hidden="false" customHeight="false" outlineLevel="0" collapsed="false">
      <c r="A85" s="21" t="s">
        <v>150</v>
      </c>
      <c r="B85" s="51" t="s">
        <v>151</v>
      </c>
      <c r="C85" s="22" t="n">
        <f aca="false">SUM(C86:C93)</f>
        <v>55679000</v>
      </c>
      <c r="D85" s="22" t="n">
        <f aca="false">SUM(D86:D93)</f>
        <v>8215100</v>
      </c>
      <c r="E85" s="22" t="n">
        <f aca="false">SUM(E86:E93)</f>
        <v>63894100</v>
      </c>
      <c r="F85" s="22" t="n">
        <f aca="false">SUM(F86:F93)</f>
        <v>8311980</v>
      </c>
      <c r="G85" s="22" t="n">
        <f aca="false">SUM(G86:G93)</f>
        <v>72206080</v>
      </c>
      <c r="H85" s="22" t="n">
        <f aca="false">SUM(H86:H93)</f>
        <v>0</v>
      </c>
      <c r="I85" s="22" t="n">
        <f aca="false">SUM(I86:I94)</f>
        <v>72206080</v>
      </c>
      <c r="J85" s="22" t="n">
        <f aca="false">SUM(J86:J94)</f>
        <v>10151515.6</v>
      </c>
      <c r="K85" s="22" t="n">
        <f aca="false">SUM(K86:K94)</f>
        <v>82357595.6</v>
      </c>
      <c r="L85" s="22" t="n">
        <f aca="false">SUM(L86:L94)</f>
        <v>40794770</v>
      </c>
      <c r="M85" s="22" t="n">
        <f aca="false">SUM(M86:M94)</f>
        <v>123152365.6</v>
      </c>
      <c r="N85" s="22" t="n">
        <f aca="false">SUM(N86:N94)</f>
        <v>-10000000</v>
      </c>
      <c r="O85" s="23" t="n">
        <f aca="false">SUM(O86:O94)</f>
        <v>113152365.6</v>
      </c>
      <c r="P85" s="23" t="n">
        <f aca="false">SUM(P86:P93)</f>
        <v>48883900</v>
      </c>
      <c r="Q85" s="23" t="n">
        <f aca="false">SUM(Q86:Q93)</f>
        <v>0</v>
      </c>
      <c r="R85" s="23" t="n">
        <f aca="false">SUM(R86:R94)</f>
        <v>48883900</v>
      </c>
      <c r="S85" s="23" t="n">
        <f aca="false">SUM(S86:S94)</f>
        <v>44000000</v>
      </c>
      <c r="T85" s="23" t="n">
        <f aca="false">SUM(T86:T94)</f>
        <v>92883900</v>
      </c>
      <c r="U85" s="23" t="n">
        <f aca="false">SUM(U86:U93)</f>
        <v>48705100</v>
      </c>
      <c r="V85" s="23" t="n">
        <f aca="false">SUM(V86:V93)</f>
        <v>8100</v>
      </c>
      <c r="W85" s="23" t="n">
        <f aca="false">SUM(W86:W93)</f>
        <v>48713200</v>
      </c>
      <c r="X85" s="52" t="n">
        <f aca="false">G85+G95+G108</f>
        <v>1132275980</v>
      </c>
      <c r="Y85" s="52" t="n">
        <f aca="false">R85+R95+R108</f>
        <v>884140200</v>
      </c>
      <c r="Z85" s="52" t="n">
        <f aca="false">U85+U95+U108</f>
        <v>880256800</v>
      </c>
    </row>
    <row r="86" customFormat="false" ht="94.5" hidden="false" customHeight="true" outlineLevel="0" collapsed="false">
      <c r="A86" s="53" t="s">
        <v>152</v>
      </c>
      <c r="B86" s="54" t="s">
        <v>153</v>
      </c>
      <c r="C86" s="27" t="n">
        <v>37047800</v>
      </c>
      <c r="D86" s="27"/>
      <c r="E86" s="27" t="n">
        <v>37047800</v>
      </c>
      <c r="F86" s="27"/>
      <c r="G86" s="27" t="n">
        <v>37047800</v>
      </c>
      <c r="H86" s="27"/>
      <c r="I86" s="27" t="n">
        <v>37047800</v>
      </c>
      <c r="J86" s="27"/>
      <c r="K86" s="27" t="n">
        <v>37047800</v>
      </c>
      <c r="L86" s="27"/>
      <c r="M86" s="27" t="n">
        <v>37047800</v>
      </c>
      <c r="N86" s="27"/>
      <c r="O86" s="27" t="n">
        <v>37047800</v>
      </c>
      <c r="P86" s="27" t="n">
        <v>39485300</v>
      </c>
      <c r="Q86" s="27"/>
      <c r="R86" s="27" t="n">
        <v>39485300</v>
      </c>
      <c r="S86" s="27"/>
      <c r="T86" s="27" t="n">
        <v>39485300</v>
      </c>
      <c r="U86" s="27" t="n">
        <v>39485300</v>
      </c>
      <c r="V86" s="28"/>
      <c r="W86" s="27" t="n">
        <v>39485300</v>
      </c>
    </row>
    <row r="87" customFormat="false" ht="51" hidden="false" customHeight="true" outlineLevel="0" collapsed="false">
      <c r="A87" s="55" t="s">
        <v>154</v>
      </c>
      <c r="B87" s="56" t="s">
        <v>155</v>
      </c>
      <c r="C87" s="27" t="n">
        <v>10000000</v>
      </c>
      <c r="D87" s="27"/>
      <c r="E87" s="27" t="n">
        <v>10000000</v>
      </c>
      <c r="F87" s="27" t="n">
        <v>101000</v>
      </c>
      <c r="G87" s="27" t="n">
        <f aca="false">10000000+101000</f>
        <v>10101000</v>
      </c>
      <c r="H87" s="27"/>
      <c r="I87" s="27" t="n">
        <f aca="false">10000000+101000</f>
        <v>10101000</v>
      </c>
      <c r="J87" s="27"/>
      <c r="K87" s="27" t="n">
        <f aca="false">10000000+101000</f>
        <v>10101000</v>
      </c>
      <c r="L87" s="27"/>
      <c r="M87" s="27" t="n">
        <f aca="false">10000000+101000</f>
        <v>10101000</v>
      </c>
      <c r="N87" s="27"/>
      <c r="O87" s="27" t="n">
        <f aca="false">10000000+101000</f>
        <v>10101000</v>
      </c>
      <c r="P87" s="27"/>
      <c r="Q87" s="27"/>
      <c r="R87" s="27"/>
      <c r="S87" s="27"/>
      <c r="T87" s="27"/>
      <c r="U87" s="57"/>
      <c r="V87" s="28"/>
      <c r="W87" s="57"/>
    </row>
    <row r="88" customFormat="false" ht="25.5" hidden="false" customHeight="false" outlineLevel="0" collapsed="false">
      <c r="A88" s="58" t="s">
        <v>156</v>
      </c>
      <c r="B88" s="56" t="s">
        <v>157</v>
      </c>
      <c r="C88" s="27" t="n">
        <v>6900000</v>
      </c>
      <c r="D88" s="27" t="n">
        <v>2432300</v>
      </c>
      <c r="E88" s="27" t="n">
        <f aca="false">6900000+2432300</f>
        <v>9332300</v>
      </c>
      <c r="F88" s="27"/>
      <c r="G88" s="27" t="n">
        <f aca="false">6900000+2432300</f>
        <v>9332300</v>
      </c>
      <c r="H88" s="27"/>
      <c r="I88" s="27" t="n">
        <f aca="false">6900000+2432300</f>
        <v>9332300</v>
      </c>
      <c r="J88" s="27"/>
      <c r="K88" s="27" t="n">
        <f aca="false">6900000+2432300</f>
        <v>9332300</v>
      </c>
      <c r="L88" s="27"/>
      <c r="M88" s="27" t="n">
        <f aca="false">6900000+2432300</f>
        <v>9332300</v>
      </c>
      <c r="N88" s="27"/>
      <c r="O88" s="27" t="n">
        <f aca="false">6900000+2432300</f>
        <v>9332300</v>
      </c>
      <c r="P88" s="27" t="n">
        <v>7705100</v>
      </c>
      <c r="Q88" s="27"/>
      <c r="R88" s="27" t="n">
        <v>7705100</v>
      </c>
      <c r="S88" s="27"/>
      <c r="T88" s="27" t="n">
        <v>7705100</v>
      </c>
      <c r="U88" s="27" t="n">
        <v>8081100</v>
      </c>
      <c r="V88" s="28"/>
      <c r="W88" s="27" t="n">
        <v>8081100</v>
      </c>
    </row>
    <row r="89" customFormat="false" ht="14.25" hidden="true" customHeight="false" outlineLevel="0" collapsed="false">
      <c r="A89" s="58" t="s">
        <v>158</v>
      </c>
      <c r="B89" s="56" t="s">
        <v>159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57"/>
      <c r="V89" s="28"/>
      <c r="W89" s="57"/>
    </row>
    <row r="90" customFormat="false" ht="38.25" hidden="false" customHeight="false" outlineLevel="0" collapsed="false">
      <c r="A90" s="58" t="s">
        <v>160</v>
      </c>
      <c r="B90" s="56" t="s">
        <v>161</v>
      </c>
      <c r="C90" s="27" t="n">
        <v>412600</v>
      </c>
      <c r="D90" s="27" t="n">
        <v>5740600</v>
      </c>
      <c r="E90" s="27" t="n">
        <f aca="false">412600+5740600</f>
        <v>6153200</v>
      </c>
      <c r="F90" s="27"/>
      <c r="G90" s="27" t="n">
        <f aca="false">412600+5740600</f>
        <v>6153200</v>
      </c>
      <c r="H90" s="27"/>
      <c r="I90" s="27" t="n">
        <f aca="false">412600+5740600</f>
        <v>6153200</v>
      </c>
      <c r="J90" s="27" t="n">
        <f aca="false">101010.1+50505.5</f>
        <v>151515.6</v>
      </c>
      <c r="K90" s="27" t="n">
        <f aca="false">412600+5740600+50505.5+101010.1</f>
        <v>6304715.6</v>
      </c>
      <c r="L90" s="27"/>
      <c r="M90" s="27" t="n">
        <f aca="false">412600+5740600+50505.5+101010.1</f>
        <v>6304715.6</v>
      </c>
      <c r="N90" s="27"/>
      <c r="O90" s="27" t="n">
        <f aca="false">412600+5740600+50505.5+101010.1</f>
        <v>6304715.6</v>
      </c>
      <c r="P90" s="27" t="n">
        <v>417500</v>
      </c>
      <c r="Q90" s="27"/>
      <c r="R90" s="27" t="n">
        <v>417500</v>
      </c>
      <c r="S90" s="27"/>
      <c r="T90" s="27" t="n">
        <v>417500</v>
      </c>
      <c r="U90" s="57" t="n">
        <v>428400</v>
      </c>
      <c r="V90" s="28"/>
      <c r="W90" s="57" t="n">
        <v>428400</v>
      </c>
      <c r="Z90" s="38" t="n">
        <f aca="false">G85+G95+G108</f>
        <v>1132275980</v>
      </c>
    </row>
    <row r="91" customFormat="false" ht="66.75" hidden="false" customHeight="true" outlineLevel="0" collapsed="false">
      <c r="A91" s="58" t="s">
        <v>162</v>
      </c>
      <c r="B91" s="59" t="s">
        <v>163</v>
      </c>
      <c r="C91" s="27"/>
      <c r="D91" s="27"/>
      <c r="E91" s="27"/>
      <c r="F91" s="27" t="n">
        <v>8210980</v>
      </c>
      <c r="G91" s="27" t="n">
        <v>8210980</v>
      </c>
      <c r="H91" s="27"/>
      <c r="I91" s="27" t="n">
        <v>8210980</v>
      </c>
      <c r="J91" s="27"/>
      <c r="K91" s="27" t="n">
        <v>8210980</v>
      </c>
      <c r="L91" s="27" t="n">
        <f aca="false">41329600+417470-952300</f>
        <v>40794770</v>
      </c>
      <c r="M91" s="27" t="n">
        <f aca="false">8210980+41329600+417470-952300</f>
        <v>49005750</v>
      </c>
      <c r="N91" s="27"/>
      <c r="O91" s="27" t="n">
        <f aca="false">8210980+41329600+417470-952300</f>
        <v>49005750</v>
      </c>
      <c r="P91" s="27"/>
      <c r="Q91" s="27"/>
      <c r="R91" s="27"/>
      <c r="S91" s="27"/>
      <c r="T91" s="27"/>
      <c r="U91" s="57"/>
      <c r="V91" s="28"/>
      <c r="W91" s="57"/>
    </row>
    <row r="92" customFormat="false" ht="42" hidden="false" customHeight="true" outlineLevel="0" collapsed="false">
      <c r="A92" s="58" t="s">
        <v>164</v>
      </c>
      <c r="B92" s="60" t="s">
        <v>165</v>
      </c>
      <c r="C92" s="27" t="n">
        <v>657900</v>
      </c>
      <c r="D92" s="27"/>
      <c r="E92" s="27" t="n">
        <v>657900</v>
      </c>
      <c r="F92" s="27"/>
      <c r="G92" s="27" t="n">
        <v>657900</v>
      </c>
      <c r="H92" s="27"/>
      <c r="I92" s="27" t="n">
        <v>657900</v>
      </c>
      <c r="J92" s="27"/>
      <c r="K92" s="27" t="n">
        <v>657900</v>
      </c>
      <c r="L92" s="27"/>
      <c r="M92" s="27" t="n">
        <v>657900</v>
      </c>
      <c r="N92" s="27"/>
      <c r="O92" s="27" t="n">
        <v>657900</v>
      </c>
      <c r="P92" s="27" t="n">
        <v>611800</v>
      </c>
      <c r="Q92" s="27"/>
      <c r="R92" s="27" t="n">
        <v>611800</v>
      </c>
      <c r="S92" s="27"/>
      <c r="T92" s="27" t="n">
        <v>611800</v>
      </c>
      <c r="U92" s="57" t="n">
        <v>46100</v>
      </c>
      <c r="V92" s="28"/>
      <c r="W92" s="57" t="n">
        <v>46100</v>
      </c>
    </row>
    <row r="93" customFormat="false" ht="55.5" hidden="false" customHeight="true" outlineLevel="0" collapsed="false">
      <c r="A93" s="58" t="s">
        <v>166</v>
      </c>
      <c r="B93" s="60" t="s">
        <v>167</v>
      </c>
      <c r="C93" s="27" t="n">
        <v>660700</v>
      </c>
      <c r="D93" s="27" t="n">
        <v>42200</v>
      </c>
      <c r="E93" s="27" t="n">
        <f aca="false">660700+42200</f>
        <v>702900</v>
      </c>
      <c r="F93" s="27"/>
      <c r="G93" s="27" t="n">
        <f aca="false">660700+42200</f>
        <v>702900</v>
      </c>
      <c r="H93" s="27"/>
      <c r="I93" s="27" t="n">
        <f aca="false">660700+42200</f>
        <v>702900</v>
      </c>
      <c r="J93" s="27"/>
      <c r="K93" s="27" t="n">
        <f aca="false">660700+42200</f>
        <v>702900</v>
      </c>
      <c r="L93" s="27"/>
      <c r="M93" s="27" t="n">
        <f aca="false">660700+42200</f>
        <v>702900</v>
      </c>
      <c r="N93" s="27"/>
      <c r="O93" s="27" t="n">
        <f aca="false">660700+42200</f>
        <v>702900</v>
      </c>
      <c r="P93" s="27" t="n">
        <v>664200</v>
      </c>
      <c r="Q93" s="27"/>
      <c r="R93" s="27" t="n">
        <v>664200</v>
      </c>
      <c r="S93" s="27"/>
      <c r="T93" s="27" t="n">
        <v>664200</v>
      </c>
      <c r="U93" s="57" t="n">
        <v>664200</v>
      </c>
      <c r="V93" s="27" t="n">
        <v>8100</v>
      </c>
      <c r="W93" s="57" t="n">
        <f aca="false">664200+8100</f>
        <v>672300</v>
      </c>
    </row>
    <row r="94" customFormat="false" ht="55.5" hidden="false" customHeight="true" outlineLevel="0" collapsed="false">
      <c r="A94" s="58" t="s">
        <v>168</v>
      </c>
      <c r="B94" s="60" t="s">
        <v>169</v>
      </c>
      <c r="C94" s="27"/>
      <c r="D94" s="27"/>
      <c r="E94" s="27"/>
      <c r="F94" s="27"/>
      <c r="G94" s="27"/>
      <c r="H94" s="27"/>
      <c r="I94" s="27"/>
      <c r="J94" s="27" t="n">
        <v>10000000</v>
      </c>
      <c r="K94" s="27" t="n">
        <v>10000000</v>
      </c>
      <c r="L94" s="27"/>
      <c r="M94" s="27" t="n">
        <v>10000000</v>
      </c>
      <c r="N94" s="27" t="n">
        <v>-10000000</v>
      </c>
      <c r="O94" s="27" t="n">
        <f aca="false">10000000-10000000</f>
        <v>0</v>
      </c>
      <c r="P94" s="27"/>
      <c r="Q94" s="27"/>
      <c r="R94" s="27"/>
      <c r="S94" s="27" t="n">
        <v>44000000</v>
      </c>
      <c r="T94" s="27" t="n">
        <v>44000000</v>
      </c>
      <c r="U94" s="57"/>
      <c r="V94" s="27"/>
      <c r="W94" s="57"/>
    </row>
    <row r="95" customFormat="false" ht="34.5" hidden="false" customHeight="true" outlineLevel="0" collapsed="false">
      <c r="A95" s="21" t="s">
        <v>170</v>
      </c>
      <c r="B95" s="51" t="s">
        <v>171</v>
      </c>
      <c r="C95" s="22" t="n">
        <f aca="false">SUM(C96,C97,C106,C107)</f>
        <v>879720100</v>
      </c>
      <c r="D95" s="22" t="n">
        <f aca="false">SUM(D96,D97,D106,D107)</f>
        <v>13705500</v>
      </c>
      <c r="E95" s="22" t="n">
        <f aca="false">SUM(E96,E97,E106,E107)</f>
        <v>893425600</v>
      </c>
      <c r="F95" s="22"/>
      <c r="G95" s="22" t="n">
        <f aca="false">SUM(G96,G97,G106,G107)</f>
        <v>893425600</v>
      </c>
      <c r="H95" s="22"/>
      <c r="I95" s="22" t="n">
        <f aca="false">SUM(I96,I97,I106,I107)</f>
        <v>893425600</v>
      </c>
      <c r="J95" s="22" t="n">
        <f aca="false">SUM(J96,J97,J106,J107)</f>
        <v>30652000</v>
      </c>
      <c r="K95" s="22" t="n">
        <f aca="false">SUM(K96,K97,K106,K107)</f>
        <v>924077600</v>
      </c>
      <c r="L95" s="22"/>
      <c r="M95" s="22" t="n">
        <f aca="false">SUM(M96,M97,M106,M107)</f>
        <v>924077600</v>
      </c>
      <c r="N95" s="22"/>
      <c r="O95" s="23" t="n">
        <f aca="false">SUM(O96,O97,O106,O107)</f>
        <v>924077600</v>
      </c>
      <c r="P95" s="23" t="n">
        <f aca="false">SUM(P96,P97,P106,P107)</f>
        <v>753903400</v>
      </c>
      <c r="Q95" s="23" t="n">
        <f aca="false">SUM(Q96,Q97,Q106,Q107)</f>
        <v>-38006600</v>
      </c>
      <c r="R95" s="23" t="n">
        <f aca="false">SUM(R96,R97,R106,R107)</f>
        <v>715896800</v>
      </c>
      <c r="S95" s="23"/>
      <c r="T95" s="23" t="n">
        <f aca="false">SUM(T96,T97,T106,T107)</f>
        <v>715896800</v>
      </c>
      <c r="U95" s="23" t="n">
        <f aca="false">SUM(U96,U97,U106,U107)</f>
        <v>708740700</v>
      </c>
      <c r="V95" s="23" t="n">
        <f aca="false">SUM(V96,V97,V106,V107)</f>
        <v>4625800</v>
      </c>
      <c r="W95" s="23" t="n">
        <f aca="false">SUM(W96,W97,W106,W107)</f>
        <v>713366500</v>
      </c>
    </row>
    <row r="96" customFormat="false" ht="43.5" hidden="false" customHeight="true" outlineLevel="0" collapsed="false">
      <c r="A96" s="24" t="s">
        <v>172</v>
      </c>
      <c r="B96" s="49" t="s">
        <v>173</v>
      </c>
      <c r="C96" s="61" t="n">
        <v>6169200</v>
      </c>
      <c r="D96" s="61"/>
      <c r="E96" s="61" t="n">
        <v>6169200</v>
      </c>
      <c r="F96" s="61"/>
      <c r="G96" s="61" t="n">
        <v>6169200</v>
      </c>
      <c r="H96" s="61"/>
      <c r="I96" s="61" t="n">
        <v>6169200</v>
      </c>
      <c r="J96" s="61"/>
      <c r="K96" s="61" t="n">
        <v>6169200</v>
      </c>
      <c r="L96" s="61"/>
      <c r="M96" s="61" t="n">
        <v>6169200</v>
      </c>
      <c r="N96" s="61"/>
      <c r="O96" s="27" t="n">
        <v>6169200</v>
      </c>
      <c r="P96" s="27" t="n">
        <v>6783800</v>
      </c>
      <c r="Q96" s="27"/>
      <c r="R96" s="27" t="n">
        <v>6783800</v>
      </c>
      <c r="S96" s="27"/>
      <c r="T96" s="27" t="n">
        <v>6783800</v>
      </c>
      <c r="U96" s="27" t="n">
        <v>7408800</v>
      </c>
      <c r="V96" s="28"/>
      <c r="W96" s="27" t="n">
        <v>7408800</v>
      </c>
    </row>
    <row r="97" customFormat="false" ht="27" hidden="false" customHeight="true" outlineLevel="0" collapsed="false">
      <c r="A97" s="24" t="s">
        <v>174</v>
      </c>
      <c r="B97" s="49" t="s">
        <v>175</v>
      </c>
      <c r="C97" s="22" t="n">
        <f aca="false">SUM(C98:C105)</f>
        <v>867550900</v>
      </c>
      <c r="D97" s="22" t="n">
        <f aca="false">SUM(D98:D105)</f>
        <v>13705500</v>
      </c>
      <c r="E97" s="22" t="n">
        <f aca="false">SUM(E98:E105)</f>
        <v>881256400</v>
      </c>
      <c r="F97" s="22"/>
      <c r="G97" s="22" t="n">
        <f aca="false">SUM(G98:G105)</f>
        <v>881256400</v>
      </c>
      <c r="H97" s="22"/>
      <c r="I97" s="22" t="n">
        <f aca="false">SUM(I98:I105)</f>
        <v>881256400</v>
      </c>
      <c r="J97" s="22" t="n">
        <f aca="false">SUM(J98:J105)</f>
        <v>30652000</v>
      </c>
      <c r="K97" s="22" t="n">
        <f aca="false">SUM(K98:K105)</f>
        <v>911908400</v>
      </c>
      <c r="L97" s="22"/>
      <c r="M97" s="22" t="n">
        <f aca="false">SUM(M98:M105)</f>
        <v>911908400</v>
      </c>
      <c r="N97" s="22"/>
      <c r="O97" s="23" t="n">
        <f aca="false">SUM(O98:O105)</f>
        <v>911908400</v>
      </c>
      <c r="P97" s="23" t="n">
        <f aca="false">SUM(P98:P105)</f>
        <v>741119600</v>
      </c>
      <c r="Q97" s="23" t="n">
        <f aca="false">SUM(Q98:Q105)</f>
        <v>-38006600</v>
      </c>
      <c r="R97" s="23" t="n">
        <f aca="false">SUM(R98:R105)</f>
        <v>703113000</v>
      </c>
      <c r="S97" s="23"/>
      <c r="T97" s="23" t="n">
        <f aca="false">SUM(T98:T105)</f>
        <v>703113000</v>
      </c>
      <c r="U97" s="23" t="n">
        <f aca="false">SUM(U98:U105)</f>
        <v>695166600</v>
      </c>
      <c r="V97" s="23" t="n">
        <f aca="false">SUM(V98:V105)</f>
        <v>4625800</v>
      </c>
      <c r="W97" s="23" t="n">
        <f aca="false">SUM(W98:W105)</f>
        <v>699792400</v>
      </c>
    </row>
    <row r="98" customFormat="false" ht="53.25" hidden="false" customHeight="true" outlineLevel="0" collapsed="false">
      <c r="A98" s="24" t="s">
        <v>176</v>
      </c>
      <c r="B98" s="49" t="s">
        <v>177</v>
      </c>
      <c r="C98" s="27" t="n">
        <v>274659000</v>
      </c>
      <c r="D98" s="27" t="n">
        <v>7896800</v>
      </c>
      <c r="E98" s="27" t="n">
        <f aca="false">274659000+7896800</f>
        <v>282555800</v>
      </c>
      <c r="F98" s="27"/>
      <c r="G98" s="27" t="n">
        <f aca="false">274659000+7896800</f>
        <v>282555800</v>
      </c>
      <c r="H98" s="27"/>
      <c r="I98" s="27" t="n">
        <f aca="false">274659000+7896800</f>
        <v>282555800</v>
      </c>
      <c r="J98" s="27" t="n">
        <v>14914000</v>
      </c>
      <c r="K98" s="27" t="n">
        <f aca="false">274659000+7896800+14914000</f>
        <v>297469800</v>
      </c>
      <c r="L98" s="27"/>
      <c r="M98" s="27" t="n">
        <f aca="false">274659000+7896800+14914000</f>
        <v>297469800</v>
      </c>
      <c r="N98" s="27"/>
      <c r="O98" s="27" t="n">
        <f aca="false">274659000+7896800+14914000</f>
        <v>297469800</v>
      </c>
      <c r="P98" s="27" t="n">
        <v>225360000</v>
      </c>
      <c r="Q98" s="27"/>
      <c r="R98" s="27" t="n">
        <v>225360000</v>
      </c>
      <c r="S98" s="27"/>
      <c r="T98" s="27" t="n">
        <v>225360000</v>
      </c>
      <c r="U98" s="27" t="n">
        <v>200500000</v>
      </c>
      <c r="V98" s="28"/>
      <c r="W98" s="27" t="n">
        <v>200500000</v>
      </c>
    </row>
    <row r="99" customFormat="false" ht="66" hidden="false" customHeight="true" outlineLevel="0" collapsed="false">
      <c r="A99" s="24" t="s">
        <v>178</v>
      </c>
      <c r="B99" s="49" t="s">
        <v>179</v>
      </c>
      <c r="C99" s="27" t="n">
        <v>535746000</v>
      </c>
      <c r="D99" s="27" t="n">
        <v>5808600</v>
      </c>
      <c r="E99" s="27" t="n">
        <f aca="false">535746000+5808600</f>
        <v>541554600</v>
      </c>
      <c r="F99" s="27"/>
      <c r="G99" s="27" t="n">
        <f aca="false">535746000+5808600</f>
        <v>541554600</v>
      </c>
      <c r="H99" s="27"/>
      <c r="I99" s="27" t="n">
        <f aca="false">535746000+5808600</f>
        <v>541554600</v>
      </c>
      <c r="J99" s="27" t="n">
        <v>12157000</v>
      </c>
      <c r="K99" s="27" t="n">
        <f aca="false">535746000+5808600+12157000</f>
        <v>553711600</v>
      </c>
      <c r="L99" s="27"/>
      <c r="M99" s="27" t="n">
        <f aca="false">535746000+5808600+12157000</f>
        <v>553711600</v>
      </c>
      <c r="N99" s="27"/>
      <c r="O99" s="27" t="n">
        <f aca="false">535746000+5808600+12157000</f>
        <v>553711600</v>
      </c>
      <c r="P99" s="27" t="n">
        <v>468803000</v>
      </c>
      <c r="Q99" s="27" t="n">
        <v>-38007000</v>
      </c>
      <c r="R99" s="27" t="n">
        <f aca="false">468803000-38007000</f>
        <v>430796000</v>
      </c>
      <c r="S99" s="27"/>
      <c r="T99" s="27" t="n">
        <f aca="false">468803000-38007000</f>
        <v>430796000</v>
      </c>
      <c r="U99" s="27" t="n">
        <v>451012000</v>
      </c>
      <c r="V99" s="27" t="n">
        <v>4625400</v>
      </c>
      <c r="W99" s="27" t="n">
        <f aca="false">451012000+4625400</f>
        <v>455637400</v>
      </c>
    </row>
    <row r="100" customFormat="false" ht="39" hidden="false" customHeight="true" outlineLevel="0" collapsed="false">
      <c r="A100" s="24" t="s">
        <v>180</v>
      </c>
      <c r="B100" s="62" t="s">
        <v>181</v>
      </c>
      <c r="C100" s="27" t="n">
        <v>4037800</v>
      </c>
      <c r="D100" s="27"/>
      <c r="E100" s="27" t="n">
        <v>4037800</v>
      </c>
      <c r="F100" s="27"/>
      <c r="G100" s="27" t="n">
        <v>4037800</v>
      </c>
      <c r="H100" s="27"/>
      <c r="I100" s="27" t="n">
        <v>4037800</v>
      </c>
      <c r="J100" s="27"/>
      <c r="K100" s="27" t="n">
        <v>4037800</v>
      </c>
      <c r="L100" s="27"/>
      <c r="M100" s="27" t="n">
        <v>4037800</v>
      </c>
      <c r="N100" s="27"/>
      <c r="O100" s="27" t="n">
        <v>4037800</v>
      </c>
      <c r="P100" s="27"/>
      <c r="Q100" s="27"/>
      <c r="R100" s="27"/>
      <c r="S100" s="27"/>
      <c r="T100" s="27"/>
      <c r="U100" s="27"/>
      <c r="V100" s="28"/>
      <c r="W100" s="27"/>
    </row>
    <row r="101" customFormat="false" ht="9" hidden="true" customHeight="true" outlineLevel="0" collapsed="false">
      <c r="A101" s="24" t="s">
        <v>182</v>
      </c>
      <c r="B101" s="49" t="s">
        <v>183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57"/>
      <c r="V101" s="28"/>
      <c r="W101" s="57"/>
    </row>
    <row r="102" customFormat="false" ht="38.25" hidden="false" customHeight="true" outlineLevel="0" collapsed="false">
      <c r="A102" s="24" t="s">
        <v>184</v>
      </c>
      <c r="B102" s="49" t="s">
        <v>185</v>
      </c>
      <c r="C102" s="27" t="n">
        <v>37406000</v>
      </c>
      <c r="D102" s="27"/>
      <c r="E102" s="27" t="n">
        <v>37406000</v>
      </c>
      <c r="F102" s="27"/>
      <c r="G102" s="27" t="n">
        <v>37406000</v>
      </c>
      <c r="H102" s="27"/>
      <c r="I102" s="27" t="n">
        <v>37406000</v>
      </c>
      <c r="J102" s="27" t="n">
        <v>3581000</v>
      </c>
      <c r="K102" s="27" t="n">
        <f aca="false">37406000+3581000</f>
        <v>40987000</v>
      </c>
      <c r="L102" s="27"/>
      <c r="M102" s="27" t="n">
        <f aca="false">37406000+3581000</f>
        <v>40987000</v>
      </c>
      <c r="N102" s="27"/>
      <c r="O102" s="27" t="n">
        <f aca="false">37406000+3581000</f>
        <v>40987000</v>
      </c>
      <c r="P102" s="27" t="n">
        <v>33666000</v>
      </c>
      <c r="Q102" s="27"/>
      <c r="R102" s="27" t="n">
        <v>33666000</v>
      </c>
      <c r="S102" s="27"/>
      <c r="T102" s="27" t="n">
        <v>33666000</v>
      </c>
      <c r="U102" s="27" t="n">
        <v>30299000</v>
      </c>
      <c r="V102" s="28"/>
      <c r="W102" s="27" t="n">
        <v>30299000</v>
      </c>
    </row>
    <row r="103" customFormat="false" ht="42.75" hidden="false" customHeight="true" outlineLevel="0" collapsed="false">
      <c r="A103" s="24" t="s">
        <v>186</v>
      </c>
      <c r="B103" s="49" t="s">
        <v>187</v>
      </c>
      <c r="C103" s="27" t="n">
        <v>14833900</v>
      </c>
      <c r="D103" s="27" t="n">
        <v>100</v>
      </c>
      <c r="E103" s="27" t="n">
        <f aca="false">14833900+100</f>
        <v>14834000</v>
      </c>
      <c r="F103" s="27"/>
      <c r="G103" s="27" t="n">
        <f aca="false">14833900+100</f>
        <v>14834000</v>
      </c>
      <c r="H103" s="27"/>
      <c r="I103" s="27" t="n">
        <f aca="false">14833900+100</f>
        <v>14834000</v>
      </c>
      <c r="J103" s="27"/>
      <c r="K103" s="27" t="n">
        <f aca="false">14833900+100</f>
        <v>14834000</v>
      </c>
      <c r="L103" s="27"/>
      <c r="M103" s="27" t="n">
        <f aca="false">14833900+100</f>
        <v>14834000</v>
      </c>
      <c r="N103" s="27"/>
      <c r="O103" s="27" t="n">
        <f aca="false">14833900+100</f>
        <v>14834000</v>
      </c>
      <c r="P103" s="27" t="n">
        <v>12361600</v>
      </c>
      <c r="Q103" s="27" t="n">
        <v>400</v>
      </c>
      <c r="R103" s="27" t="n">
        <f aca="false">12361600+400</f>
        <v>12362000</v>
      </c>
      <c r="S103" s="27"/>
      <c r="T103" s="27" t="n">
        <f aca="false">12361600+400</f>
        <v>12362000</v>
      </c>
      <c r="U103" s="27" t="n">
        <v>12361600</v>
      </c>
      <c r="V103" s="27" t="n">
        <v>400</v>
      </c>
      <c r="W103" s="27" t="n">
        <f aca="false">12361600+400</f>
        <v>12362000</v>
      </c>
    </row>
    <row r="104" customFormat="false" ht="3.75" hidden="true" customHeight="true" outlineLevel="0" collapsed="false">
      <c r="A104" s="24" t="s">
        <v>188</v>
      </c>
      <c r="B104" s="50" t="s">
        <v>189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8"/>
      <c r="W104" s="27"/>
    </row>
    <row r="105" customFormat="false" ht="51.75" hidden="false" customHeight="true" outlineLevel="0" collapsed="false">
      <c r="A105" s="24" t="s">
        <v>190</v>
      </c>
      <c r="B105" s="49" t="s">
        <v>191</v>
      </c>
      <c r="C105" s="27" t="n">
        <v>868200</v>
      </c>
      <c r="D105" s="27"/>
      <c r="E105" s="27" t="n">
        <v>868200</v>
      </c>
      <c r="F105" s="27"/>
      <c r="G105" s="27" t="n">
        <v>868200</v>
      </c>
      <c r="H105" s="27"/>
      <c r="I105" s="27" t="n">
        <v>868200</v>
      </c>
      <c r="J105" s="27"/>
      <c r="K105" s="27" t="n">
        <v>868200</v>
      </c>
      <c r="L105" s="27"/>
      <c r="M105" s="27" t="n">
        <v>868200</v>
      </c>
      <c r="N105" s="27"/>
      <c r="O105" s="27" t="n">
        <v>868200</v>
      </c>
      <c r="P105" s="27" t="n">
        <v>929000</v>
      </c>
      <c r="Q105" s="27"/>
      <c r="R105" s="27" t="n">
        <v>929000</v>
      </c>
      <c r="S105" s="27"/>
      <c r="T105" s="27" t="n">
        <v>929000</v>
      </c>
      <c r="U105" s="27" t="n">
        <v>994000</v>
      </c>
      <c r="V105" s="28"/>
      <c r="W105" s="27" t="n">
        <v>994000</v>
      </c>
    </row>
    <row r="106" customFormat="false" ht="65.25" hidden="false" customHeight="true" outlineLevel="0" collapsed="false">
      <c r="A106" s="24" t="s">
        <v>192</v>
      </c>
      <c r="B106" s="49" t="s">
        <v>193</v>
      </c>
      <c r="C106" s="27" t="n">
        <v>6000000</v>
      </c>
      <c r="D106" s="27"/>
      <c r="E106" s="27" t="n">
        <v>6000000</v>
      </c>
      <c r="F106" s="27"/>
      <c r="G106" s="27" t="n">
        <v>6000000</v>
      </c>
      <c r="H106" s="27"/>
      <c r="I106" s="27" t="n">
        <v>6000000</v>
      </c>
      <c r="J106" s="27"/>
      <c r="K106" s="27" t="n">
        <v>6000000</v>
      </c>
      <c r="L106" s="27"/>
      <c r="M106" s="27" t="n">
        <v>6000000</v>
      </c>
      <c r="N106" s="27"/>
      <c r="O106" s="27" t="n">
        <v>6000000</v>
      </c>
      <c r="P106" s="27" t="n">
        <v>6000000</v>
      </c>
      <c r="Q106" s="27"/>
      <c r="R106" s="27" t="n">
        <v>6000000</v>
      </c>
      <c r="S106" s="27"/>
      <c r="T106" s="27" t="n">
        <v>6000000</v>
      </c>
      <c r="U106" s="27" t="n">
        <v>6000000</v>
      </c>
      <c r="V106" s="28"/>
      <c r="W106" s="27" t="n">
        <v>6000000</v>
      </c>
    </row>
    <row r="107" customFormat="false" ht="37.5" hidden="false" customHeight="true" outlineLevel="0" collapsed="false">
      <c r="A107" s="63" t="s">
        <v>194</v>
      </c>
      <c r="B107" s="62" t="s">
        <v>195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27"/>
      <c r="Q107" s="27"/>
      <c r="R107" s="27"/>
      <c r="S107" s="27"/>
      <c r="T107" s="27"/>
      <c r="U107" s="57" t="n">
        <v>165300</v>
      </c>
      <c r="V107" s="28"/>
      <c r="W107" s="57" t="n">
        <v>165300</v>
      </c>
    </row>
    <row r="108" customFormat="false" ht="18.75" hidden="false" customHeight="true" outlineLevel="0" collapsed="false">
      <c r="A108" s="64" t="s">
        <v>196</v>
      </c>
      <c r="B108" s="65" t="s">
        <v>197</v>
      </c>
      <c r="C108" s="22" t="n">
        <f aca="false">SUM(C109:C120)</f>
        <v>120471300</v>
      </c>
      <c r="D108" s="22" t="n">
        <f aca="false">SUM(D109:D120)</f>
        <v>46173000</v>
      </c>
      <c r="E108" s="22" t="n">
        <f aca="false">SUM(E109:E120)</f>
        <v>166644300</v>
      </c>
      <c r="F108" s="22"/>
      <c r="G108" s="22" t="n">
        <f aca="false">SUM(G109:G120)</f>
        <v>166644300</v>
      </c>
      <c r="H108" s="22"/>
      <c r="I108" s="22" t="n">
        <f aca="false">SUM(I109:I120)</f>
        <v>166644300</v>
      </c>
      <c r="J108" s="22" t="n">
        <f aca="false">SUM(J109:J120)</f>
        <v>6365400</v>
      </c>
      <c r="K108" s="22" t="n">
        <f aca="false">SUM(K109:K120)</f>
        <v>173009700</v>
      </c>
      <c r="L108" s="22"/>
      <c r="M108" s="22" t="n">
        <f aca="false">SUM(M109:M120)</f>
        <v>173009700</v>
      </c>
      <c r="N108" s="22" t="n">
        <f aca="false">SUM(N109:N120)</f>
        <v>27468720</v>
      </c>
      <c r="O108" s="23" t="n">
        <f aca="false">SUM(O109:O120)</f>
        <v>200478420</v>
      </c>
      <c r="P108" s="23" t="n">
        <f aca="false">SUM(P109:P120)</f>
        <v>121653300</v>
      </c>
      <c r="Q108" s="23" t="n">
        <f aca="false">SUM(Q109:Q120)</f>
        <v>-2293800</v>
      </c>
      <c r="R108" s="23" t="n">
        <f aca="false">SUM(R109:R120)</f>
        <v>119359500</v>
      </c>
      <c r="S108" s="23"/>
      <c r="T108" s="23" t="n">
        <f aca="false">SUM(T109:T120)</f>
        <v>119359500</v>
      </c>
      <c r="U108" s="23" t="n">
        <f aca="false">SUM(U109:U120)</f>
        <v>122811000</v>
      </c>
      <c r="V108" s="23" t="n">
        <f aca="false">SUM(V109:V120)</f>
        <v>-3263600</v>
      </c>
      <c r="W108" s="23" t="n">
        <f aca="false">SUM(W109:W120)</f>
        <v>119547400</v>
      </c>
    </row>
    <row r="109" customFormat="false" ht="56.25" hidden="false" customHeight="true" outlineLevel="0" collapsed="false">
      <c r="A109" s="66" t="s">
        <v>198</v>
      </c>
      <c r="B109" s="60" t="s">
        <v>199</v>
      </c>
      <c r="C109" s="27"/>
      <c r="D109" s="27" t="n">
        <v>35000000</v>
      </c>
      <c r="E109" s="27" t="n">
        <v>35000000</v>
      </c>
      <c r="F109" s="27"/>
      <c r="G109" s="27" t="n">
        <v>35000000</v>
      </c>
      <c r="H109" s="27"/>
      <c r="I109" s="27" t="n">
        <v>35000000</v>
      </c>
      <c r="J109" s="27"/>
      <c r="K109" s="27" t="n">
        <v>35000000</v>
      </c>
      <c r="L109" s="27"/>
      <c r="M109" s="27" t="n">
        <v>35000000</v>
      </c>
      <c r="N109" s="27"/>
      <c r="O109" s="27" t="n">
        <v>35000000</v>
      </c>
      <c r="P109" s="27"/>
      <c r="Q109" s="27"/>
      <c r="R109" s="27"/>
      <c r="S109" s="27"/>
      <c r="T109" s="27"/>
      <c r="U109" s="27"/>
      <c r="V109" s="28"/>
      <c r="W109" s="27"/>
    </row>
    <row r="110" customFormat="false" ht="66.75" hidden="false" customHeight="true" outlineLevel="0" collapsed="false">
      <c r="A110" s="66" t="s">
        <v>200</v>
      </c>
      <c r="B110" s="60" t="s">
        <v>201</v>
      </c>
      <c r="C110" s="57" t="n">
        <v>42966000</v>
      </c>
      <c r="D110" s="57"/>
      <c r="E110" s="57" t="n">
        <v>42966000</v>
      </c>
      <c r="F110" s="57"/>
      <c r="G110" s="57" t="n">
        <v>42966000</v>
      </c>
      <c r="H110" s="57"/>
      <c r="I110" s="57" t="n">
        <v>42966000</v>
      </c>
      <c r="J110" s="57" t="n">
        <v>6277300</v>
      </c>
      <c r="K110" s="57" t="n">
        <f aca="false">42966000+6277300</f>
        <v>49243300</v>
      </c>
      <c r="L110" s="57"/>
      <c r="M110" s="57" t="n">
        <f aca="false">42966000+6277300</f>
        <v>49243300</v>
      </c>
      <c r="N110" s="57" t="n">
        <v>27000000</v>
      </c>
      <c r="O110" s="57" t="n">
        <f aca="false">42966000+6277300+27000000</f>
        <v>76243300</v>
      </c>
      <c r="P110" s="57" t="n">
        <v>42966000</v>
      </c>
      <c r="Q110" s="57"/>
      <c r="R110" s="57" t="n">
        <v>42966000</v>
      </c>
      <c r="S110" s="57"/>
      <c r="T110" s="57" t="n">
        <v>42966000</v>
      </c>
      <c r="U110" s="57" t="n">
        <v>42966000</v>
      </c>
      <c r="V110" s="28"/>
      <c r="W110" s="57" t="n">
        <v>42966000</v>
      </c>
    </row>
    <row r="111" customFormat="false" ht="66.75" hidden="false" customHeight="true" outlineLevel="0" collapsed="false">
      <c r="A111" s="66" t="s">
        <v>202</v>
      </c>
      <c r="B111" s="60" t="s">
        <v>203</v>
      </c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 t="n">
        <v>468720</v>
      </c>
      <c r="O111" s="57" t="n">
        <v>468720</v>
      </c>
      <c r="P111" s="57"/>
      <c r="Q111" s="57"/>
      <c r="R111" s="57"/>
      <c r="S111" s="57"/>
      <c r="T111" s="57"/>
      <c r="U111" s="57"/>
      <c r="V111" s="28"/>
      <c r="W111" s="57"/>
    </row>
    <row r="112" customFormat="false" ht="63" hidden="false" customHeight="true" outlineLevel="0" collapsed="false">
      <c r="A112" s="66" t="s">
        <v>204</v>
      </c>
      <c r="B112" s="56" t="s">
        <v>205</v>
      </c>
      <c r="C112" s="57" t="n">
        <v>51123400</v>
      </c>
      <c r="D112" s="57" t="n">
        <v>5643200</v>
      </c>
      <c r="E112" s="57" t="n">
        <f aca="false">51123400+5643200</f>
        <v>56766600</v>
      </c>
      <c r="F112" s="57"/>
      <c r="G112" s="57" t="n">
        <f aca="false">51123400+5643200</f>
        <v>56766600</v>
      </c>
      <c r="H112" s="57"/>
      <c r="I112" s="57" t="n">
        <f aca="false">51123400+5643200</f>
        <v>56766600</v>
      </c>
      <c r="J112" s="57"/>
      <c r="K112" s="57" t="n">
        <f aca="false">51123400+5643200</f>
        <v>56766600</v>
      </c>
      <c r="L112" s="57"/>
      <c r="M112" s="57" t="n">
        <f aca="false">51123400+5643200</f>
        <v>56766600</v>
      </c>
      <c r="N112" s="57"/>
      <c r="O112" s="57" t="n">
        <f aca="false">51123400+5643200</f>
        <v>56766600</v>
      </c>
      <c r="P112" s="57" t="n">
        <v>49684300</v>
      </c>
      <c r="Q112" s="57" t="n">
        <v>2331600</v>
      </c>
      <c r="R112" s="57" t="n">
        <f aca="false">49684300+2331600</f>
        <v>52015900</v>
      </c>
      <c r="S112" s="57"/>
      <c r="T112" s="57" t="n">
        <f aca="false">49684300+2331600</f>
        <v>52015900</v>
      </c>
      <c r="U112" s="57" t="n">
        <v>51113100</v>
      </c>
      <c r="V112" s="57" t="n">
        <v>1361800</v>
      </c>
      <c r="W112" s="57" t="n">
        <f aca="false">51113100+1361800</f>
        <v>52474900</v>
      </c>
    </row>
    <row r="113" customFormat="false" ht="78.75" hidden="false" customHeight="true" outlineLevel="0" collapsed="false">
      <c r="A113" s="66" t="s">
        <v>206</v>
      </c>
      <c r="B113" s="56" t="s">
        <v>207</v>
      </c>
      <c r="C113" s="57" t="n">
        <v>23395800</v>
      </c>
      <c r="D113" s="57"/>
      <c r="E113" s="57" t="n">
        <v>23395800</v>
      </c>
      <c r="F113" s="57"/>
      <c r="G113" s="57" t="n">
        <v>23395800</v>
      </c>
      <c r="H113" s="57"/>
      <c r="I113" s="57" t="n">
        <v>23395800</v>
      </c>
      <c r="J113" s="57"/>
      <c r="K113" s="57" t="n">
        <v>23395800</v>
      </c>
      <c r="L113" s="57"/>
      <c r="M113" s="57" t="n">
        <v>23395800</v>
      </c>
      <c r="N113" s="57"/>
      <c r="O113" s="57" t="n">
        <v>23395800</v>
      </c>
      <c r="P113" s="57" t="n">
        <v>21391500</v>
      </c>
      <c r="Q113" s="57"/>
      <c r="R113" s="57" t="n">
        <v>21391500</v>
      </c>
      <c r="S113" s="57"/>
      <c r="T113" s="57" t="n">
        <v>21391500</v>
      </c>
      <c r="U113" s="57" t="n">
        <v>20580600</v>
      </c>
      <c r="V113" s="28"/>
      <c r="W113" s="57" t="n">
        <v>20580600</v>
      </c>
    </row>
    <row r="114" customFormat="false" ht="51.75" hidden="false" customHeight="true" outlineLevel="0" collapsed="false">
      <c r="A114" s="66" t="s">
        <v>208</v>
      </c>
      <c r="B114" s="56" t="s">
        <v>209</v>
      </c>
      <c r="C114" s="57" t="n">
        <v>2903100</v>
      </c>
      <c r="D114" s="57" t="n">
        <v>904400</v>
      </c>
      <c r="E114" s="57" t="n">
        <f aca="false">2903100+904400</f>
        <v>3807500</v>
      </c>
      <c r="F114" s="57"/>
      <c r="G114" s="57" t="n">
        <f aca="false">2903100+904400</f>
        <v>3807500</v>
      </c>
      <c r="H114" s="57"/>
      <c r="I114" s="57" t="n">
        <f aca="false">2903100+904400</f>
        <v>3807500</v>
      </c>
      <c r="J114" s="57"/>
      <c r="K114" s="57" t="n">
        <f aca="false">2903100+904400</f>
        <v>3807500</v>
      </c>
      <c r="L114" s="57"/>
      <c r="M114" s="57" t="n">
        <f aca="false">2903100+904400</f>
        <v>3807500</v>
      </c>
      <c r="N114" s="57"/>
      <c r="O114" s="57" t="n">
        <f aca="false">2903100+904400</f>
        <v>3807500</v>
      </c>
      <c r="P114" s="57" t="n">
        <v>2903100</v>
      </c>
      <c r="Q114" s="57"/>
      <c r="R114" s="57" t="n">
        <v>2903100</v>
      </c>
      <c r="S114" s="57"/>
      <c r="T114" s="57" t="n">
        <v>2903100</v>
      </c>
      <c r="U114" s="57" t="n">
        <v>3442900</v>
      </c>
      <c r="V114" s="28"/>
      <c r="W114" s="57" t="n">
        <v>3442900</v>
      </c>
    </row>
    <row r="115" customFormat="false" ht="61.5" hidden="false" customHeight="true" outlineLevel="0" collapsed="false">
      <c r="A115" s="66" t="s">
        <v>210</v>
      </c>
      <c r="B115" s="56" t="s">
        <v>211</v>
      </c>
      <c r="C115" s="57" t="n">
        <v>83000</v>
      </c>
      <c r="D115" s="57"/>
      <c r="E115" s="57" t="n">
        <v>83000</v>
      </c>
      <c r="F115" s="57"/>
      <c r="G115" s="57" t="n">
        <v>83000</v>
      </c>
      <c r="H115" s="57"/>
      <c r="I115" s="57" t="n">
        <v>83000</v>
      </c>
      <c r="J115" s="57"/>
      <c r="K115" s="57" t="n">
        <v>83000</v>
      </c>
      <c r="L115" s="57"/>
      <c r="M115" s="57" t="n">
        <v>83000</v>
      </c>
      <c r="N115" s="57"/>
      <c r="O115" s="57" t="n">
        <v>83000</v>
      </c>
      <c r="P115" s="57" t="n">
        <v>83000</v>
      </c>
      <c r="Q115" s="57"/>
      <c r="R115" s="57" t="n">
        <v>83000</v>
      </c>
      <c r="S115" s="57"/>
      <c r="T115" s="57" t="n">
        <v>83000</v>
      </c>
      <c r="U115" s="57" t="n">
        <v>83000</v>
      </c>
      <c r="V115" s="28"/>
      <c r="W115" s="57" t="n">
        <v>83000</v>
      </c>
    </row>
    <row r="116" customFormat="false" ht="63.75" hidden="false" customHeight="false" outlineLevel="0" collapsed="false">
      <c r="A116" s="66" t="s">
        <v>212</v>
      </c>
      <c r="B116" s="50" t="s">
        <v>213</v>
      </c>
      <c r="C116" s="57"/>
      <c r="D116" s="57" t="n">
        <v>4625400</v>
      </c>
      <c r="E116" s="57" t="n">
        <v>4625400</v>
      </c>
      <c r="F116" s="57"/>
      <c r="G116" s="57" t="n">
        <v>4625400</v>
      </c>
      <c r="H116" s="57"/>
      <c r="I116" s="57" t="n">
        <v>4625400</v>
      </c>
      <c r="J116" s="57"/>
      <c r="K116" s="57" t="n">
        <v>4625400</v>
      </c>
      <c r="L116" s="57"/>
      <c r="M116" s="57" t="n">
        <v>4625400</v>
      </c>
      <c r="N116" s="57"/>
      <c r="O116" s="57" t="n">
        <v>4625400</v>
      </c>
      <c r="P116" s="57" t="n">
        <v>4625400</v>
      </c>
      <c r="Q116" s="57" t="n">
        <v>-4625400</v>
      </c>
      <c r="R116" s="57" t="n">
        <f aca="false">4625400-4625400</f>
        <v>0</v>
      </c>
      <c r="S116" s="57"/>
      <c r="T116" s="57" t="n">
        <f aca="false">4625400-4625400</f>
        <v>0</v>
      </c>
      <c r="U116" s="57" t="n">
        <v>4625400</v>
      </c>
      <c r="V116" s="57" t="n">
        <v>-4625400</v>
      </c>
      <c r="W116" s="57" t="n">
        <f aca="false">4625400-4625400</f>
        <v>0</v>
      </c>
    </row>
    <row r="117" customFormat="false" ht="78.75" hidden="false" customHeight="false" outlineLevel="0" collapsed="false">
      <c r="A117" s="67" t="s">
        <v>214</v>
      </c>
      <c r="B117" s="68" t="s">
        <v>215</v>
      </c>
      <c r="C117" s="57"/>
      <c r="D117" s="57"/>
      <c r="E117" s="57"/>
      <c r="F117" s="57"/>
      <c r="G117" s="57"/>
      <c r="H117" s="57"/>
      <c r="I117" s="57"/>
      <c r="J117" s="57" t="n">
        <v>88100</v>
      </c>
      <c r="K117" s="57" t="n">
        <v>88100</v>
      </c>
      <c r="L117" s="57"/>
      <c r="M117" s="57" t="n">
        <v>88100</v>
      </c>
      <c r="N117" s="57"/>
      <c r="O117" s="57" t="n">
        <v>88100</v>
      </c>
      <c r="P117" s="57"/>
      <c r="Q117" s="57"/>
      <c r="R117" s="57"/>
      <c r="S117" s="57"/>
      <c r="T117" s="57"/>
      <c r="U117" s="57"/>
      <c r="V117" s="57"/>
      <c r="W117" s="57"/>
    </row>
    <row r="118" customFormat="false" ht="38.25" hidden="true" customHeight="false" outlineLevel="0" collapsed="false">
      <c r="A118" s="69" t="s">
        <v>216</v>
      </c>
      <c r="B118" s="70" t="s">
        <v>217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2"/>
      <c r="U118" s="72"/>
    </row>
    <row r="119" customFormat="false" ht="38.25" hidden="true" customHeight="false" outlineLevel="0" collapsed="false">
      <c r="A119" s="73" t="s">
        <v>218</v>
      </c>
      <c r="B119" s="74" t="s">
        <v>219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</row>
  </sheetData>
  <mergeCells count="18">
    <mergeCell ref="B1:W1"/>
    <mergeCell ref="B2:W2"/>
    <mergeCell ref="B3:W3"/>
    <mergeCell ref="B4:W4"/>
    <mergeCell ref="B5:W5"/>
    <mergeCell ref="B6:W6"/>
    <mergeCell ref="B7:W7"/>
    <mergeCell ref="P9:W9"/>
    <mergeCell ref="B10:W10"/>
    <mergeCell ref="B11:W11"/>
    <mergeCell ref="B12:W12"/>
    <mergeCell ref="B13:W13"/>
    <mergeCell ref="A15:W15"/>
    <mergeCell ref="A16:W16"/>
    <mergeCell ref="A17:A18"/>
    <mergeCell ref="B17:B18"/>
    <mergeCell ref="G17:K17"/>
    <mergeCell ref="C18:U18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4-10-15T08:14:33Z</cp:lastPrinted>
  <dcterms:modified xsi:type="dcterms:W3CDTF">2024-10-15T09:53:22Z</dcterms:modified>
  <cp:revision>0</cp:revision>
  <dc:subject/>
  <dc:title/>
</cp:coreProperties>
</file>