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 (2)" sheetId="1" state="visible" r:id="rId2"/>
    <sheet name="Лист1" sheetId="2" state="visible" r:id="rId3"/>
  </sheets>
  <definedNames>
    <definedName function="false" hidden="false" localSheetId="0" name="_xlnm.Print_Area" vbProcedure="false">'2024-2026 гг  (2)'!$A$1:$AD$838</definedName>
    <definedName function="false" hidden="false" localSheetId="0" name="_xlnm.Print_Titles" vbProcedure="false">'2024-2026 гг  (2)'!$15:$15</definedName>
    <definedName function="false" hidden="true" localSheetId="0" name="_xlnm._FilterDatabase" vbProcedure="false">'2024-2026 гг  (2)'!$A$15:$E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3" uniqueCount="611">
  <si>
    <t xml:space="preserve">Приложение № 4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о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4 год </t>
  </si>
  <si>
    <t xml:space="preserve"> и на плановый период 2025 и 2026 годов"</t>
  </si>
  <si>
    <t xml:space="preserve">Приложение  8</t>
  </si>
  <si>
    <t xml:space="preserve">   к решению Собрания представителей   Пригородного муниципального района "О бюджете  Пригородного муниципального района на 2024 год и на плановый период 2025 и 2026 годов" </t>
  </si>
  <si>
    <t xml:space="preserve">Распределение бюджетных ассигнований по целевым статьям (муниципальным программам Пригородного муниципального района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Наименование</t>
  </si>
  <si>
    <t xml:space="preserve">Целевая статья расходов</t>
  </si>
  <si>
    <t xml:space="preserve">Раздел</t>
  </si>
  <si>
    <t xml:space="preserve">Подраздел</t>
  </si>
  <si>
    <t xml:space="preserve">Вид расходов</t>
  </si>
  <si>
    <t xml:space="preserve">Сумма  (тыс.руб)</t>
  </si>
  <si>
    <t xml:space="preserve">2024 г</t>
  </si>
  <si>
    <t xml:space="preserve">2025 г</t>
  </si>
  <si>
    <t xml:space="preserve">2026 г</t>
  </si>
  <si>
    <t xml:space="preserve">  ВСЕГО 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" на 2024 - 2026 годы</t>
  </si>
  <si>
    <t xml:space="preserve">01 0 00 00000</t>
  </si>
  <si>
    <t xml:space="preserve">Подпрограмма "Создание условий для развития социально - культурной, коммунальной инфраструктуры и благоустройства в Пригородном муниципальном  районе"</t>
  </si>
  <si>
    <t xml:space="preserve">01 1 00 00000</t>
  </si>
  <si>
    <t xml:space="preserve">Образование </t>
  </si>
  <si>
    <t xml:space="preserve">01 1 01 11600</t>
  </si>
  <si>
    <t xml:space="preserve">Дошкольное образование</t>
  </si>
  <si>
    <t xml:space="preserve">Основное мероприятие "Осуществление мероприятий по капитальному ремонту зданий муниципальных учреждений в муниципальном образовании  Пригородный район РСО-Алания"</t>
  </si>
  <si>
    <t xml:space="preserve">01 1 01 00000</t>
  </si>
  <si>
    <t xml:space="preserve">Капитальный ремонт зданий муниципальных учрежден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плата услуг на составление проектно-сметной документации и проведению экспертизы учреждение дошкольного  образования </t>
  </si>
  <si>
    <t xml:space="preserve">07</t>
  </si>
  <si>
    <t xml:space="preserve">01</t>
  </si>
  <si>
    <t xml:space="preserve">200</t>
  </si>
  <si>
    <t xml:space="preserve">240</t>
  </si>
  <si>
    <t xml:space="preserve">Оплата услуг на составление проектно-сметной документации и проведению экспертизы учреждение общего  образования </t>
  </si>
  <si>
    <t xml:space="preserve">02</t>
  </si>
  <si>
    <t xml:space="preserve">Оплата услуг на составление проектно-сметной документации и проведению экспертизы учреждение дополнительного  образования </t>
  </si>
  <si>
    <t xml:space="preserve">03</t>
  </si>
  <si>
    <t xml:space="preserve">Основное мероприятие "Осуществление мероприятий по ремонту объектов коммунальной инфраструктуры и благоустройства"</t>
  </si>
  <si>
    <t xml:space="preserve">01 1 02 00000</t>
  </si>
  <si>
    <t xml:space="preserve">Капитальный ремонт объектов инженерной инфраструктуры </t>
  </si>
  <si>
    <t xml:space="preserve">01 1 02 11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</t>
  </si>
  <si>
    <t xml:space="preserve">Оплата услуг на составление проектно-сметной документации и проведению экспертизы объктов инженервной инфраструктуры</t>
  </si>
  <si>
    <t xml:space="preserve">01 1 02 11800</t>
  </si>
  <si>
    <t xml:space="preserve">Подпрограмма "Модернизация и реформирование системы жилищно-коммунального хозяйства" в Пригородном муниципальном  районе</t>
  </si>
  <si>
    <t xml:space="preserve">01 2 00 00000</t>
  </si>
  <si>
    <t xml:space="preserve">Основное мероприятие "Финансово-экономическое оздоровление МУП "Коммунресурсы" Пригородного района РСО-Алания"</t>
  </si>
  <si>
    <t xml:space="preserve">01 2 01 00000</t>
  </si>
  <si>
    <t xml:space="preserve">Содержание и модернизация объектов коммунальной инфраструктуры</t>
  </si>
  <si>
    <t xml:space="preserve">01 2 01 112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держание объектов благоустройства</t>
  </si>
  <si>
    <t xml:space="preserve">01 2 01 11300</t>
  </si>
  <si>
    <t xml:space="preserve">Благоустройство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" на 2024-2026 годы</t>
  </si>
  <si>
    <t xml:space="preserve">01 3 00 00000</t>
  </si>
  <si>
    <t xml:space="preserve">Основное мероприятие "Обеспечение деятельности отдела строительства, архитектуры и ЖКХ"</t>
  </si>
  <si>
    <t xml:space="preserve">01 3 01 00000</t>
  </si>
  <si>
    <t xml:space="preserve">01 3 01 0011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государственных (муниципальных) органов</t>
  </si>
  <si>
    <t xml:space="preserve">01 3 01 00190</t>
  </si>
  <si>
    <t xml:space="preserve">Уплата налогов, сборов и иных платежей</t>
  </si>
  <si>
    <t xml:space="preserve">850</t>
  </si>
  <si>
    <t xml:space="preserve">Расходы на "Достижение показателей деятельности органов исполнительной власти РСО-Алания в 2023 году "</t>
  </si>
  <si>
    <t xml:space="preserve">01 3 00 55491</t>
  </si>
  <si>
    <t xml:space="preserve">Основное мероприятие "Уплата взносов на капитальный ремонт муниципального жилищного фонда"</t>
  </si>
  <si>
    <t xml:space="preserve">01 3 02 00000</t>
  </si>
  <si>
    <t xml:space="preserve">Уплата взносов на капитальный ремонт</t>
  </si>
  <si>
    <t xml:space="preserve">01 3 02 19900</t>
  </si>
  <si>
    <t xml:space="preserve">Основное мероприятие "МБУ по благоустройству и обслуживанию объектов ЖКХ Пригородного муниципального района"</t>
  </si>
  <si>
    <t xml:space="preserve">01 3 03 00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Строительство физкультурно-оздоровительного комплекса открытого типа в с.Верхняя Саниба" в Пригородном муниципальном  районе</t>
  </si>
  <si>
    <t xml:space="preserve">01 4 00 00000</t>
  </si>
  <si>
    <t xml:space="preserve">Основное мероприятие "Строительство физкультурно-оздоровительного комплекса открытого типа в с.Верхняя Саниба"</t>
  </si>
  <si>
    <t xml:space="preserve">01 4 01 00000</t>
  </si>
  <si>
    <t xml:space="preserve">ФИЗИЧЕСКАЯ КУЛЬТУРА И СПОРТ </t>
  </si>
  <si>
    <t xml:space="preserve">01 4 01 41150</t>
  </si>
  <si>
    <t xml:space="preserve">11</t>
  </si>
  <si>
    <t xml:space="preserve"> Массовый спорт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23год</t>
  </si>
  <si>
    <t xml:space="preserve">03 0 01 00000</t>
  </si>
  <si>
    <t xml:space="preserve">Основное мероприятие "Переход бюджетной сферы МО-Пригородный район на энергосберегающий путь развития на основе обеспечения рационального использования энергетических ресурсов"</t>
  </si>
  <si>
    <t xml:space="preserve">ОБРАЗОВАНИЕ</t>
  </si>
  <si>
    <t xml:space="preserve">03 0 01 13500</t>
  </si>
  <si>
    <t xml:space="preserve">Общее образование</t>
  </si>
  <si>
    <t xml:space="preserve">Муниципальная программа "Социальное развитие Пригородного муниципального  района РСО-Алания" на  2024 - 2026 годы</t>
  </si>
  <si>
    <t xml:space="preserve">04 0 00 00000</t>
  </si>
  <si>
    <t xml:space="preserve">Подпрограмма "Доступная среда в  Пригородном муниципальном районе РСО-Алания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и детей-инвалидов" </t>
  </si>
  <si>
    <t xml:space="preserve">04 1 01 00000</t>
  </si>
  <si>
    <t xml:space="preserve">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Софинансирование на 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04 1 01 L0276</t>
  </si>
  <si>
    <t xml:space="preserve">04 1 01 L0278</t>
  </si>
  <si>
    <t xml:space="preserve">Подпрограмма "Социальная поддержка нуждающихся жителей Пригородного муниципального  района РСО-Алания" на  2024 - 2026 годы</t>
  </si>
  <si>
    <t xml:space="preserve">04 2 00 00000</t>
  </si>
  <si>
    <t xml:space="preserve">Основное мероприятие "Обеспечение мер социальной поддержки нуждающихся жителей Пригородного муниципального  района"</t>
  </si>
  <si>
    <t xml:space="preserve">04 2 01 00000</t>
  </si>
  <si>
    <t xml:space="preserve">Социальное обеспечение и иные выплаты населению </t>
  </si>
  <si>
    <t xml:space="preserve">04 2 01 144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системы отдыха и оздоровления детей в Пригородном муниципальном  районе РСО-Алания" на  2024 - 2026 годы</t>
  </si>
  <si>
    <t xml:space="preserve">04 3 00 00000</t>
  </si>
  <si>
    <t xml:space="preserve">Основное мероприятие "Организация питания в детских оздоровительных лагерях дневного пребывания детей при муниципальных образовательных учреждениях в каникулярное время"</t>
  </si>
  <si>
    <t xml:space="preserve">04 3 01 00000</t>
  </si>
  <si>
    <t xml:space="preserve">Расходы на питание в детских оздоровительных лагерях дневного пребывания детей </t>
  </si>
  <si>
    <t xml:space="preserve">04 3 01 73730</t>
  </si>
  <si>
    <t xml:space="preserve">Подпрограмма "Поддержка социально - ориентированных и некоммерческих организаций на территории в Пригородном муниципальном  районе РСО-Алания" на 2024-2026 годы</t>
  </si>
  <si>
    <t xml:space="preserve">04 4 00 00000</t>
  </si>
  <si>
    <t xml:space="preserve">Основное мероприятие "Поддержка деятельности социально ориентированных и некоммерческих организаций на территории в Пригородном муниципальном  районе РСО-Алания"</t>
  </si>
  <si>
    <t xml:space="preserve">04 4 01 14301</t>
  </si>
  <si>
    <t xml:space="preserve">Расходы деятельности социально ориентированных и некоммерческих организаций на территории</t>
  </si>
  <si>
    <t xml:space="preserve">Муниципальная программа "Обеспечение жильем молодых семей в Пригородном муниципальном  районе" на 2024 -2026 годы</t>
  </si>
  <si>
    <t xml:space="preserve">05 0 00 00000</t>
  </si>
  <si>
    <t xml:space="preserve">Основное мероприятие "Обеспечение жильем молодых семей"</t>
  </si>
  <si>
    <t xml:space="preserve">05 0 01 00000</t>
  </si>
  <si>
    <t xml:space="preserve">Социональное обеспечение населения</t>
  </si>
  <si>
    <t xml:space="preserve">Обеспечение жильем молодых семей за счет средств республиканского бюджета</t>
  </si>
  <si>
    <t xml:space="preserve">05 0 01 L4970</t>
  </si>
  <si>
    <t xml:space="preserve">Софинансирование мероприятий по обеспечению жильем молодых семей за счет бюджета муниципального района</t>
  </si>
  <si>
    <t xml:space="preserve">05 0 01 L4974</t>
  </si>
  <si>
    <t xml:space="preserve">Социальное обеспечение и иные выплаты населению</t>
  </si>
  <si>
    <t xml:space="preserve">Муниципальная программа "Профилактика правонарушений и преступлений в Пригородном муниципальном  районе РСО-Алания" на 2024 - 2026 годы</t>
  </si>
  <si>
    <t xml:space="preserve">06 0 00 00000</t>
  </si>
  <si>
    <t xml:space="preserve">Подпрограмма "Противодействие терроризму и экстремизму в Пригородном муниципальном районе РСО-Алания"</t>
  </si>
  <si>
    <t xml:space="preserve">06 1 00 00000</t>
  </si>
  <si>
    <t xml:space="preserve">Основное мероприятие "Профилактика террористических и экстремистских проявлений"</t>
  </si>
  <si>
    <t xml:space="preserve">06 1 02 00000</t>
  </si>
  <si>
    <t xml:space="preserve">Установка и обслуживание систем видеонаблюдения, тревожных кнопок и услуг связи по дошкольным учреждениям</t>
  </si>
  <si>
    <t xml:space="preserve">06 1 02 15700</t>
  </si>
  <si>
    <t xml:space="preserve">07 </t>
  </si>
  <si>
    <t xml:space="preserve">06 1 02 15750</t>
  </si>
  <si>
    <t xml:space="preserve">Охрана объектов муниципальной собственности по учреждениям дошкольного образования</t>
  </si>
  <si>
    <t xml:space="preserve">06 102 15750</t>
  </si>
  <si>
    <t xml:space="preserve"> </t>
  </si>
  <si>
    <t xml:space="preserve">Установка и обслуживание систем видеонаблюдения, тревожных кнопок,  услуг связи и оснащение системами контроля и управление доступом в общеобразовательных учреждениях</t>
  </si>
  <si>
    <t xml:space="preserve">06 1 02 15900</t>
  </si>
  <si>
    <t xml:space="preserve">Установка и обслуживание систем видеонаблюдения по учреждениям дополнительного образования детей</t>
  </si>
  <si>
    <t xml:space="preserve">06 1 02 15300</t>
  </si>
  <si>
    <t xml:space="preserve">Дополнительное образование детей</t>
  </si>
  <si>
    <t xml:space="preserve">Установка систем видеонаблюдения по учреждениям культуры</t>
  </si>
  <si>
    <t xml:space="preserve">06 1 02 15400</t>
  </si>
  <si>
    <t xml:space="preserve">КУЛЬТУРА И КИНЕМАТОГРАФИЯ</t>
  </si>
  <si>
    <t xml:space="preserve">08</t>
  </si>
  <si>
    <t xml:space="preserve">Культура</t>
  </si>
  <si>
    <t xml:space="preserve">Осуществление мероприятий по доведению уличного освещения территории школ до нормативных требований</t>
  </si>
  <si>
    <t xml:space="preserve">06 1 02 15950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муниципального района"</t>
  </si>
  <si>
    <t xml:space="preserve">06 1 03 01580</t>
  </si>
  <si>
    <t xml:space="preserve">13</t>
  </si>
  <si>
    <t xml:space="preserve">Основное мероприятие "Изготовление   социальной рекламы, ориентированной на профилактику мошенничества"</t>
  </si>
  <si>
    <t xml:space="preserve">06 1 04 01581</t>
  </si>
  <si>
    <t xml:space="preserve">Основное мероприятие "Установление уличных камер видеонаблюдения с высоким качеством видеосъемки с целью контроля над оперативной обстановкой в районе</t>
  </si>
  <si>
    <t xml:space="preserve">06 1 05 01620  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районе РСО-Алания"</t>
  </si>
  <si>
    <t xml:space="preserve">06 2 00 00000</t>
  </si>
  <si>
    <t xml:space="preserve">Основное мероприятие "Повседневное управление и координация деятельности оперативных служб района" </t>
  </si>
  <si>
    <t xml:space="preserve">06 2 01 00000</t>
  </si>
  <si>
    <t xml:space="preserve">Обеспечение деятельности единой дежурно-диспетчерской службы</t>
  </si>
  <si>
    <t xml:space="preserve">06 2 01 15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Защита населения от чрезвычайных ситуаций"</t>
  </si>
  <si>
    <t xml:space="preserve">06 2 02 00000</t>
  </si>
  <si>
    <t xml:space="preserve">Ремонт пожарных гидрантов</t>
  </si>
  <si>
    <t xml:space="preserve">06 2 02 01570</t>
  </si>
  <si>
    <t xml:space="preserve">Основное мероприятие "Оплата услуг на составление паспортов промышленной безопастности гидротехнических сооружений Пригородного муниципального  района"</t>
  </si>
  <si>
    <t xml:space="preserve">06 2 03 00000</t>
  </si>
  <si>
    <t xml:space="preserve">Составление паспортов промышленной безопастности гидротехнических сооружений </t>
  </si>
  <si>
    <t xml:space="preserve">06 2 03 01573</t>
  </si>
  <si>
    <t xml:space="preserve">Другие общегосударственные вопросы</t>
  </si>
  <si>
    <t xml:space="preserve">Основное мероприятие на создание резервных материальных средств для ликвидации чрезвычайных ситуаций </t>
  </si>
  <si>
    <t xml:space="preserve">06 2 04 01574</t>
  </si>
  <si>
    <t xml:space="preserve">Основное мероприятие по обеспечению противопожарной безопастности в здание администрации района (автоматическая пожарная сигнализация, указатели направления эвакуации, огнезащитная обработка чердака, испытания ограждения крыши)</t>
  </si>
  <si>
    <t xml:space="preserve">06 2 05 01575</t>
  </si>
  <si>
    <t xml:space="preserve">Подпрограмма "Комплексные меры противодействия злоупотреблению наркотиками и их незаконному обороту в Пригородном муниципальном районе РСО-Алания"</t>
  </si>
  <si>
    <t xml:space="preserve">06 3 00 00000</t>
  </si>
  <si>
    <t xml:space="preserve">Основное мероприятие "Профилактика и совершенствование антинаркотической деятельности"</t>
  </si>
  <si>
    <t xml:space="preserve">06 3 01 00000</t>
  </si>
  <si>
    <t xml:space="preserve">Уничтожение наркосодержащих растений</t>
  </si>
  <si>
    <t xml:space="preserve">06 3 01 15801</t>
  </si>
  <si>
    <t xml:space="preserve">ОБЩЕГОСУДАРСТВЕННЫЕ ВОПРОСЫ</t>
  </si>
  <si>
    <t xml:space="preserve">Подпрограмма "Обеспечение безопасности дорожного движения в Пригородном муниципальном районе РСО-Алания"</t>
  </si>
  <si>
    <t xml:space="preserve">06 4 00 00000</t>
  </si>
  <si>
    <t xml:space="preserve">Основное мероприятие "Содержание автомобильных дорог общего пользования"</t>
  </si>
  <si>
    <t xml:space="preserve">06 4 01 00000</t>
  </si>
  <si>
    <t xml:space="preserve">Ремонт и содержание автодорог</t>
  </si>
  <si>
    <t xml:space="preserve">06 4 01 01888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6 4 02 00000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авым территориям многоквартирных домов населенных пунктов  за счет средств республиканского бюджета</t>
  </si>
  <si>
    <t xml:space="preserve">06 4 02 72060</t>
  </si>
  <si>
    <t xml:space="preserve">Софинансирование расходов по ремонту дорог за счет местного бюджета</t>
  </si>
  <si>
    <t xml:space="preserve">06 4 02 72061</t>
  </si>
  <si>
    <t xml:space="preserve">Основное мероприятие "Финансовое обеспечение дорожной деятельности (Капитальный ремонт и ремонт автомабильных дорог местного значения ( улично-дорожной сети) Пригородного района) за счет республиканского бюджета</t>
  </si>
  <si>
    <t xml:space="preserve">06 4 R1 74420 </t>
  </si>
  <si>
    <t xml:space="preserve">Муниципальная программа "Развитие образования в Пригородном муниципальном  районе РСО-Алания" на 2024 - 2026 годы</t>
  </si>
  <si>
    <t xml:space="preserve">07 0 00 00000</t>
  </si>
  <si>
    <t xml:space="preserve">Подпрограмма "Развитие системы дошкольного образования в Пригородном муниципальном  районе РСО-Алания"</t>
  </si>
  <si>
    <t xml:space="preserve">07 1 00 00000</t>
  </si>
  <si>
    <t xml:space="preserve">Основное мероприятие "Создание условий для предоставления общедоступного бесплатного дошкольного образования </t>
  </si>
  <si>
    <t xml:space="preserve">07 1 01 00000</t>
  </si>
  <si>
    <t xml:space="preserve">Расходы на обеспечение деятельности (оказание услуг) муниципальных дошкольных учреждений</t>
  </si>
  <si>
    <t xml:space="preserve">07 1 01 18805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 района"</t>
  </si>
  <si>
    <t xml:space="preserve">07 1 02 00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7 1 02 73770</t>
  </si>
  <si>
    <t xml:space="preserve">Подпрограмма "Развитие начального, основного, среднего общего образования в Пригородном муниципальном  районе РСО-Алания"</t>
  </si>
  <si>
    <t xml:space="preserve">07 2 00 00000</t>
  </si>
  <si>
    <t xml:space="preserve">Основное мероприятие "Обеспечение общедоступным бесплатным и качественным общем образованием независимо от социального и имущественного положения, места жительства, уровня развития и здоровья ребенка"</t>
  </si>
  <si>
    <t xml:space="preserve">07 2 01 00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7 2 01 0189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Пригородного муниципального  района"</t>
  </si>
  <si>
    <t xml:space="preserve">07 2 02 00000</t>
  </si>
  <si>
    <t xml:space="preserve">07 2 02 73780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 района" на 2024-2026 годы, за счет средств республиканского бюджета </t>
  </si>
  <si>
    <t xml:space="preserve">07 2 03 00000</t>
  </si>
  <si>
    <t xml:space="preserve">07 2 03 R3030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Пригородного муниципального  района" на 2024-2026 годы, за счет средств республиканского бюджета </t>
  </si>
  <si>
    <t xml:space="preserve">07 2 04 00000</t>
  </si>
  <si>
    <t xml:space="preserve">07 2 04 R3040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</t>
  </si>
  <si>
    <t xml:space="preserve">07 2 05 00000</t>
  </si>
  <si>
    <t xml:space="preserve">07 2 05 74020</t>
  </si>
  <si>
    <t xml:space="preserve">07 2 05 74020 </t>
  </si>
  <si>
    <t xml:space="preserve">Основное мероприятие "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"</t>
  </si>
  <si>
    <t xml:space="preserve">07 2 EВ 00000</t>
  </si>
  <si>
    <t xml:space="preserve">07 2 EВ 51791</t>
  </si>
  <si>
    <t xml:space="preserve">Основное мероприятие "На обеспечение  ежемесячной денежной выплаты учатилям муниципальных обще образовательных учреждений, которым присвоен статус учителя-методиста, учителя-наставника</t>
  </si>
  <si>
    <t xml:space="preserve">07 2 07 00000</t>
  </si>
  <si>
    <t xml:space="preserve">07 2 07 74030 </t>
  </si>
  <si>
    <t xml:space="preserve">07 2 07 74030</t>
  </si>
  <si>
    <t xml:space="preserve">Основное мероприятие "Грантовая поддержка образовательных организаций РСО-Алания, которые внесли значительный вклад в качественное образование обучающихся на плановый период 2025-2026гг"</t>
  </si>
  <si>
    <t xml:space="preserve">07 2 08 00000</t>
  </si>
  <si>
    <t xml:space="preserve">07 2 08 74040 </t>
  </si>
  <si>
    <t xml:space="preserve">07 2 08 74040</t>
  </si>
  <si>
    <t xml:space="preserve">Основное мероприятие " Организация и проведение государственной итоговой аттестации обучающихся общеобразовательных организаций РСО- Алания "</t>
  </si>
  <si>
    <t xml:space="preserve">07 2 09 00000</t>
  </si>
  <si>
    <t xml:space="preserve">07 2 09 17470 </t>
  </si>
  <si>
    <t xml:space="preserve">07 2 09 17470</t>
  </si>
  <si>
    <t xml:space="preserve">Основное мероприятие " На проведение мероприятий по обеспечению ежемесячного денежного вознограждения советникам директоров по воспитанию и взаимнодействию с детскими общественными объединениями в общеобразовательных организациях, профессиональных образовательных учреждений"</t>
  </si>
  <si>
    <t xml:space="preserve">07 2 10 00000</t>
  </si>
  <si>
    <t xml:space="preserve">07 2 10 L0500</t>
  </si>
  <si>
    <t xml:space="preserve">Подпрограмма "Иные мероприятия в системе образования и развития детей в образовательных учреждениях МО Пригородный район РСО-Алания"</t>
  </si>
  <si>
    <t xml:space="preserve">07 3 00 00000</t>
  </si>
  <si>
    <t xml:space="preserve">Основное мероприятие "Совершенствование системы гражданского, патриотического и духовно-нравственного воспитания детей, развития одаренных детей, подростков и молодежи МО Пригородный район РСО-Алания"</t>
  </si>
  <si>
    <t xml:space="preserve">07 3 01 00000</t>
  </si>
  <si>
    <t xml:space="preserve">Расходы на организацию, проведение и участие в мероприятиях по поддержке инициативных и одаренных детей </t>
  </si>
  <si>
    <t xml:space="preserve">07 3 01 01860</t>
  </si>
  <si>
    <t xml:space="preserve">Другие вопросы в области образования</t>
  </si>
  <si>
    <t xml:space="preserve">Патриотическое воспитание подрастающего поколения</t>
  </si>
  <si>
    <t xml:space="preserve">07 3 01 01870</t>
  </si>
  <si>
    <t xml:space="preserve">Подготовка допризывной молодежи и военно-патриотическое воспитание подростков в муниципальном образовании - Пригородный район</t>
  </si>
  <si>
    <t xml:space="preserve">07 3 01 01880</t>
  </si>
  <si>
    <t xml:space="preserve">Подпрограмма "Развитие системы дополнительного образования детей в Пригородном муниципальном  районе РСО-Алания"</t>
  </si>
  <si>
    <t xml:space="preserve">07 4 00 00000</t>
  </si>
  <si>
    <t xml:space="preserve">Основное мероприятие "Организация предоставления дополнительного образования в муниципальных образовательных учреждениях"</t>
  </si>
  <si>
    <t xml:space="preserve">07 4 01 00000</t>
  </si>
  <si>
    <t xml:space="preserve">Расходы на обеспечение деятельности (оказание услуг) муниципальных учреждений дополнительного образования детей</t>
  </si>
  <si>
    <t xml:space="preserve">07 4 01 21807</t>
  </si>
  <si>
    <t xml:space="preserve">Реализация мероприятий по персонифицированному финансированию муниципальных учреждений дополнительного образования детей</t>
  </si>
  <si>
    <t xml:space="preserve">07 4 02 21879</t>
  </si>
  <si>
    <t xml:space="preserve">Подпрограмма "Обеспечение создания условий для реализации муниципальной программы "Развитие образования в Пригородном муниципальном  районе РСО-Алания" на 2024-2026 годы</t>
  </si>
  <si>
    <t xml:space="preserve">07 5 00 00000 </t>
  </si>
  <si>
    <t xml:space="preserve">Основное мероприятие "Обеспечение деятельности Управления образования"</t>
  </si>
  <si>
    <t xml:space="preserve">07 5 01 00000</t>
  </si>
  <si>
    <t xml:space="preserve">Расходы на выплаты по оплате труда работников государственных органов</t>
  </si>
  <si>
    <t xml:space="preserve">07 5 01 00110</t>
  </si>
  <si>
    <t xml:space="preserve">07 5 01 00190</t>
  </si>
  <si>
    <t xml:space="preserve">07 5 00 55491</t>
  </si>
  <si>
    <t xml:space="preserve">Основное мероприятие "Обеспечение деятельности информационно - методический кабинет Управления образования АМС Пригородного муниципального  района"</t>
  </si>
  <si>
    <t xml:space="preserve">07 5 02 00000</t>
  </si>
  <si>
    <t xml:space="preserve">Расходы по обеспечению деятельности методического кабинета</t>
  </si>
  <si>
    <t xml:space="preserve">07 5 02 00555</t>
  </si>
  <si>
    <t xml:space="preserve">Подпрограмма "Социальная помощь родителям за содержание детей в муниципальных образовательных учреждениях Пригородного муниципального  района РСО-Алания, реализующих основную общеобразовательную программу дошкольного образования"</t>
  </si>
  <si>
    <t xml:space="preserve">07 6 00 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Пригородном муниципальном  районе, реализующих основные образовательные программы дошкольного образования "</t>
  </si>
  <si>
    <t xml:space="preserve">07 6 01 00000</t>
  </si>
  <si>
    <t xml:space="preserve">Компенсация части родительской платы за содержание ребёнка в муниципальных образовательных учреждениях, реализующих основную образовательную программу дошкольного образования </t>
  </si>
  <si>
    <t xml:space="preserve">07 6 01 20580</t>
  </si>
  <si>
    <t xml:space="preserve">Охрана семьи и детства</t>
  </si>
  <si>
    <t xml:space="preserve">Муниципальная программа "Развитие культурной жизни Пригородного муниципального  района РСО-Алания" на 2024 - 2026 годы</t>
  </si>
  <si>
    <t xml:space="preserve">08 0 00 00000</t>
  </si>
  <si>
    <t xml:space="preserve">Подпрограмма "Развитие системы дополнительного образования детей в сфере культуры Пригородного муниципального  района РСО-Алания"</t>
  </si>
  <si>
    <t xml:space="preserve">08 1 00 00000</t>
  </si>
  <si>
    <t xml:space="preserve">Основное мероприятие "Сохранение и развитие системы художественно - эстетического образования в Пригородном муниципальном  районе"</t>
  </si>
  <si>
    <t xml:space="preserve">08 1 01 00000</t>
  </si>
  <si>
    <t xml:space="preserve">08 1 01 21910</t>
  </si>
  <si>
    <t xml:space="preserve">Оснощение образовательных учреждений в сфере культуры (детские школы искуств по видам искуств и училищ) музыкальными инструментами, оборудованием и учебными материалами</t>
  </si>
  <si>
    <t xml:space="preserve">08 1 A1 55190</t>
  </si>
  <si>
    <t xml:space="preserve">Софинансирование на оснощение образовательных учреждений в сфере культуры (детские школы искуств по видам искуств и училищ) музыкальными инструментами, оборудованием и учебными материалами из местного бюджета</t>
  </si>
  <si>
    <t xml:space="preserve">08 1 A1 55191</t>
  </si>
  <si>
    <t xml:space="preserve">Подпрограмма "Реализация мероприятий в сфере культуры Пригородного муниципального  района РСО-Алания"</t>
  </si>
  <si>
    <t xml:space="preserve">08 2 00 00000</t>
  </si>
  <si>
    <t xml:space="preserve">Основное мероприятие "Развитие деятельности культурно-досуговых учреждений Пригородного муниципального  района"</t>
  </si>
  <si>
    <t xml:space="preserve">08 2 01 00000</t>
  </si>
  <si>
    <t xml:space="preserve">Расходы на обеспечение деятельности (оказание услуг) культурно-досуговых учреждений</t>
  </si>
  <si>
    <t xml:space="preserve">08 2 01 19501</t>
  </si>
  <si>
    <t xml:space="preserve">Культура </t>
  </si>
  <si>
    <t xml:space="preserve">Осуществление полномочий Республики Северная Осетия - Алания по организации и поддержке учреждений культуры Пригородного муниципального  района</t>
  </si>
  <si>
    <t xml:space="preserve">08 2 01 738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оощрение лучшего учреждения культуры муниципального образования Пригородный район за счет средств республиканского бюджета</t>
  </si>
  <si>
    <t xml:space="preserve">08 2 A2 55190</t>
  </si>
  <si>
    <t xml:space="preserve">Софинансирование расходов на поощрение лучшего учреждения культуры муниципального образования Пригородный район  за счет средств местного бюджета </t>
  </si>
  <si>
    <t xml:space="preserve">08 2 A2 55195</t>
  </si>
  <si>
    <t xml:space="preserve">Государственная поддержка лучших работников сельских учреждений культуры Пригородный район за счет средств республиканского бюджета</t>
  </si>
  <si>
    <t xml:space="preserve">Премии гранты</t>
  </si>
  <si>
    <t xml:space="preserve">350</t>
  </si>
  <si>
    <t xml:space="preserve">08 2 A2 55194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 за счет средств республиканского бюджета</t>
  </si>
  <si>
    <t xml:space="preserve">08 2 01 L4670</t>
  </si>
  <si>
    <t xml:space="preserve">Софинансирование расходов на 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</t>
  </si>
  <si>
    <t xml:space="preserve">08 2 01 L4674</t>
  </si>
  <si>
    <t xml:space="preserve">08 2 04 L519Н</t>
  </si>
  <si>
    <t xml:space="preserve">08 2 04 L5191</t>
  </si>
  <si>
    <t xml:space="preserve">Основное мероприятие "Развитие библиотечного дела в Пригородном муниципальном  районе"</t>
  </si>
  <si>
    <t xml:space="preserve">08 2 03 00000</t>
  </si>
  <si>
    <t xml:space="preserve">Расходы на обеспечение деятельности (оказание услуг) библиотек</t>
  </si>
  <si>
    <t xml:space="preserve">08 2 03 19602</t>
  </si>
  <si>
    <t xml:space="preserve">Комплектование книжных фондов библиотек Пригородного муниципального  района за счет средств республиканского бюджета</t>
  </si>
  <si>
    <t xml:space="preserve">08 2 03 L5190</t>
  </si>
  <si>
    <t xml:space="preserve">Софинансирование расходов на комплектование книжных фондов библиотек МО - Пригородный район за счет средств местного бюджета</t>
  </si>
  <si>
    <t xml:space="preserve">08 2 03 L5192</t>
  </si>
  <si>
    <t xml:space="preserve">Подключение общедоступных библиотек МО - Пригородный район к сети интернет и развитие  библиотечного дела с учетом задачи расширения информационных технологий и оцифровки за счет средств республиканского бюджета</t>
  </si>
  <si>
    <t xml:space="preserve">Софинансирование расходов на подклюение муниципальных общедоступных библиотек к информационно телекоммуникационной сети "Интернет" и развитие библиотечного дела с учетом задачи расширения информационных технологий и оцифровки МО - Пригородный район за счет средств местного бюджета</t>
  </si>
  <si>
    <t xml:space="preserve">08 2 03 L5194</t>
  </si>
  <si>
    <t xml:space="preserve">Попрограмма "Обеспечение реализации муниципальной программы "Развитие культурной жизни Пригородного муниципального  района РСО-Алания" на 2024-2026 годы"</t>
  </si>
  <si>
    <t xml:space="preserve">08 3 00 00000</t>
  </si>
  <si>
    <t xml:space="preserve">Основное мероприятие "Обеспечение деятельности Управления культуры"</t>
  </si>
  <si>
    <t xml:space="preserve">08 3 01 00000 </t>
  </si>
  <si>
    <t xml:space="preserve">08 3 01 00110</t>
  </si>
  <si>
    <t xml:space="preserve">Другие вопросы в области культуры, кинематографии </t>
  </si>
  <si>
    <t xml:space="preserve">08 3 01 00190</t>
  </si>
  <si>
    <t xml:space="preserve">08 3 00 55491</t>
  </si>
  <si>
    <t xml:space="preserve">Основное мероприятие "Восстановление (ремонт, благоустройства) воинских захоронений   Пригородного муниципального района" за счет республиканского бюджета</t>
  </si>
  <si>
    <t xml:space="preserve">08 3 02 R2990</t>
  </si>
  <si>
    <t xml:space="preserve">Софинансирование  мероприятий по обустройству и восстановлению воинских захоронений, находящихся в муниципальной собственности  Пригородного муниципального района (за счет местного бюджета)</t>
  </si>
  <si>
    <t xml:space="preserve">08 3 02 R2994</t>
  </si>
  <si>
    <t xml:space="preserve">Основное мероприятие "Установка постамента Коста Левановича Хетагурова"   Пригородного муниципального района</t>
  </si>
  <si>
    <t xml:space="preserve">08 3 03 23000</t>
  </si>
  <si>
    <t xml:space="preserve">Муниципальная программа "Развитие молодежной политики, физической культуры и спорта в Пригородном муниципальном  районе РСО-Алания" на 2024 - 2026 годы</t>
  </si>
  <si>
    <t xml:space="preserve">09 0 00 00000</t>
  </si>
  <si>
    <t xml:space="preserve">Подпрограмма "Развитие молодежной политики, профилактика безнадзорности и правонарушений несовершенолетних  в Пригородном муниципальном  районе РСО-Алания" на 2024-2026 годы</t>
  </si>
  <si>
    <t xml:space="preserve">09 1 00 00000</t>
  </si>
  <si>
    <t xml:space="preserve">Основное мероприятие "Подготовка допризывной молодежи и военно-патриотическое воспитание подростков в Пригородном муниципальном  районе" </t>
  </si>
  <si>
    <t xml:space="preserve">09 1 01 00000</t>
  </si>
  <si>
    <t xml:space="preserve">Организация и проведение мероприятий в целях совершенствования системы гражданского и патриотического воспитания подростков и молодежи</t>
  </si>
  <si>
    <t xml:space="preserve">09 1 01 22181</t>
  </si>
  <si>
    <t xml:space="preserve">Молодежная политика и оздоровление детей</t>
  </si>
  <si>
    <t xml:space="preserve">Основное мероприятие "Профилактика правонарушений и ассоциальных явлений в подростковой и молодежной среде в Пригородном муниципальном  районе"</t>
  </si>
  <si>
    <t xml:space="preserve">09 1 02 00000</t>
  </si>
  <si>
    <t xml:space="preserve">Организация и проведение мероприятий в подростковой и молодежной среде</t>
  </si>
  <si>
    <t xml:space="preserve">09 1 02 22172</t>
  </si>
  <si>
    <t xml:space="preserve">Основное мероприятие "Духовно-нравственное воспитание молодежи"</t>
  </si>
  <si>
    <t xml:space="preserve">09 1 03 00000</t>
  </si>
  <si>
    <t xml:space="preserve">Организация, проведения и участия в мероприятиях в области духовно-нравственного развития</t>
  </si>
  <si>
    <t xml:space="preserve">09 1 03 22163</t>
  </si>
  <si>
    <t xml:space="preserve">Подпрограмма "Создание условий для пропоганды здорового образа жизни населения Пригородного муниципального  района РСО-Алания"</t>
  </si>
  <si>
    <t xml:space="preserve">09 2 00 00000</t>
  </si>
  <si>
    <t xml:space="preserve">Основное мероприятие "Обеспечение деятельности спортивно-оздоровительного комплекса"</t>
  </si>
  <si>
    <t xml:space="preserve">09 2 01 00000</t>
  </si>
  <si>
    <t xml:space="preserve"> Расходы на обеспечение деятельности (оказание услуг) спортивно-оздоровительного комплекса</t>
  </si>
  <si>
    <t xml:space="preserve">09 2 01 22150</t>
  </si>
  <si>
    <t xml:space="preserve">Физическая культура </t>
  </si>
  <si>
    <t xml:space="preserve">Подпрограмма "Развитие физической культуры и спорта в Пригородном муниципальном  районе РСО-Алания"</t>
  </si>
  <si>
    <t xml:space="preserve">09 3 00 00000</t>
  </si>
  <si>
    <t xml:space="preserve">Основное мероприятие "Организация и проведение массовых мероприятий в целях оздоровления подростающего поколения"</t>
  </si>
  <si>
    <t xml:space="preserve">09 3 01 00000</t>
  </si>
  <si>
    <t xml:space="preserve">Проведение спортивно - массовых мероприятий</t>
  </si>
  <si>
    <t xml:space="preserve">09 3 01 22130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4 - 2026 годы </t>
  </si>
  <si>
    <t xml:space="preserve">10 0 00 00000</t>
  </si>
  <si>
    <t xml:space="preserve">Подпрограмма. "Повышение эффективности муниципального управления за счет внедрения и использования современных информационно-коммуникационных технологий в муниципальных учреждениях Пригородного района"</t>
  </si>
  <si>
    <t xml:space="preserve">10 1 00 00000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</t>
  </si>
  <si>
    <t xml:space="preserve">10 1 01 22501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- Районный Дворец Культуры" 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- Библиотека</t>
  </si>
  <si>
    <t xml:space="preserve">Физическая культура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" </t>
  </si>
  <si>
    <t xml:space="preserve">Основное мероприятие "Приобретение, обновление оргтехники и комплектующих для муниципальных учреждений Пригородного района" </t>
  </si>
  <si>
    <t xml:space="preserve">10 1 02 22511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районый Дворец культуры" 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района"</t>
  </si>
  <si>
    <t xml:space="preserve">10 2 00 00000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"</t>
  </si>
  <si>
    <t xml:space="preserve">10 2 01 22502</t>
  </si>
  <si>
    <t xml:space="preserve">Библиотека</t>
  </si>
  <si>
    <t xml:space="preserve">Основное мероприятие "Организация информационного взаимодействия между Государственными Информационными Системами, обеспечение безопасности в целях предотвращения утечки информации, повышения квалификации специалистов в муниципальных учреждениях Пригородного района"</t>
  </si>
  <si>
    <t xml:space="preserve">10 2 02 22522</t>
  </si>
  <si>
    <t xml:space="preserve">Муниципальная целевая программа "Поддержка деятельности средств массовой информации в Пригородном муниципальном  районе" на 2024 - 2026 годы</t>
  </si>
  <si>
    <t xml:space="preserve">11 0 00 00000</t>
  </si>
  <si>
    <t xml:space="preserve">Основное мероприятие "Развитие газеты Фидиуаг"</t>
  </si>
  <si>
    <t xml:space="preserve">11 0 01 00000</t>
  </si>
  <si>
    <t xml:space="preserve">Расходы на обеспечение деятельности (оказание услуг) средств массовой информации</t>
  </si>
  <si>
    <t xml:space="preserve">11 0 01 92450</t>
  </si>
  <si>
    <t xml:space="preserve">Муниципальная программа "Улучшение жилищных условий граждан, проживающих в сельских поселениях  Пригородного муниципального района РСО-Алания на 2024год"</t>
  </si>
  <si>
    <t xml:space="preserve">12 0 00 00000</t>
  </si>
  <si>
    <t xml:space="preserve">Подпрограмма "Развитие жилищного строительства на сельских территорий и повышение уровня благоустройства домовладения"</t>
  </si>
  <si>
    <t xml:space="preserve">12 1 00 00000</t>
  </si>
  <si>
    <t xml:space="preserve">Основное мероприятие "Строительство жилья предоставляемого по доровору найма жилого помещения"</t>
  </si>
  <si>
    <t xml:space="preserve">12 1 01 00000</t>
  </si>
  <si>
    <t xml:space="preserve"> Обеспечение комплексного развития сельских территорий (Строительство одноэтажного жилого дома общей площадью 90 м2 с.Гизель) за счет средств республиканского бюджета</t>
  </si>
  <si>
    <t xml:space="preserve">12 1 01 R576Е</t>
  </si>
  <si>
    <t xml:space="preserve">Софинансирование по комплексного развития сельских территорий (Строительство одноэтажного жилого дома общей площадью 90 м2 с.Гизель) )за счет средств местного бюджета</t>
  </si>
  <si>
    <t xml:space="preserve">12 1 01 R5761</t>
  </si>
  <si>
    <t xml:space="preserve"> Обеспечение комплексного развития сельских территорий (Строительство одноэтажного жилого дома общей площадью 54 м2 с.Гизель) за счет средств республиканского бюджета</t>
  </si>
  <si>
    <t xml:space="preserve">12 1 01 R576Т</t>
  </si>
  <si>
    <t xml:space="preserve">Софинансирование по комплексного развития сельских территорий (Строительство одноэтажного жилого дома общей площадью 54 м2 с.Гизель) )за счет средств местного бюджета</t>
  </si>
  <si>
    <t xml:space="preserve">12 1 01 R5762</t>
  </si>
  <si>
    <t xml:space="preserve"> Обеспечение комплексного развития сельских территорий (Строительство одноэтажного жилого дома общей  с.Гизель) за счет средств республиканского бюджета</t>
  </si>
  <si>
    <t xml:space="preserve">12 1 01 R576Ф</t>
  </si>
  <si>
    <t xml:space="preserve">Софинансирование по комплексного развития сельских территорий (Строительство одноэтажного жилого дома с.Гизель) за счет средств местного бюджета</t>
  </si>
  <si>
    <t xml:space="preserve">12 1 01 R5763</t>
  </si>
  <si>
    <t xml:space="preserve">Муниципальная программа "Противодействие коррупции в Пригородном муниципальном  районе РСО-Алания" на 2024 - 2026 годы </t>
  </si>
  <si>
    <t xml:space="preserve">13 0 00 00000</t>
  </si>
  <si>
    <t xml:space="preserve">Основное мероприятие "Создание системы антикоррупционного и правового образования и просвещения граждан"</t>
  </si>
  <si>
    <t xml:space="preserve">13 0 01 12345</t>
  </si>
  <si>
    <t xml:space="preserve">Муниципальная программа "Формирование современной городской среды на 2024 год " на территории   Пригородного муниципального  района РСО-Алания"</t>
  </si>
  <si>
    <t xml:space="preserve">15 0 00 00000</t>
  </si>
  <si>
    <t xml:space="preserve">Основное мероприятие "Осуществление мероприятий по реализации приоритетного  проекта "Формирование современной городской среды на территории  Пригородного муниципального района"</t>
  </si>
  <si>
    <t xml:space="preserve">15 0 F2  00000</t>
  </si>
  <si>
    <t xml:space="preserve">Реализация  мероприятий  по благоустройству дворовых и общественных территорий Пригородного муниципального района за счет средств республиканского бюджета</t>
  </si>
  <si>
    <t xml:space="preserve">15 0 F2  55550</t>
  </si>
  <si>
    <t xml:space="preserve">Софинансирование  мероприятий по благоустройству дворовых и общественных территорий  Пригородного муниципального района за счет средств местного бюджета</t>
  </si>
  <si>
    <t xml:space="preserve">15 0 F2  55554</t>
  </si>
  <si>
    <t xml:space="preserve">Обеспечение функционирования Главы Пригородного муниципального  района</t>
  </si>
  <si>
    <t xml:space="preserve">74 0 00 00000</t>
  </si>
  <si>
    <t xml:space="preserve">Глава Пригородного муниципального  района</t>
  </si>
  <si>
    <t xml:space="preserve">74 1 00 00000</t>
  </si>
  <si>
    <t xml:space="preserve">74 1 00 00110</t>
  </si>
  <si>
    <t xml:space="preserve">Функционирование высшего должностного лица субъекта Российской Федерации и муниципального района</t>
  </si>
  <si>
    <t xml:space="preserve">01 </t>
  </si>
  <si>
    <t xml:space="preserve">74 1 00 55491</t>
  </si>
  <si>
    <t xml:space="preserve">Обеспечение функционирования Главы местной администрации и органов местного самоуправления</t>
  </si>
  <si>
    <t xml:space="preserve">75 0 00 00000</t>
  </si>
  <si>
    <t xml:space="preserve">Аппарат администрации муниципального района</t>
  </si>
  <si>
    <t xml:space="preserve">75 2 00 00000</t>
  </si>
  <si>
    <t xml:space="preserve">75 2 00 001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75 2 00 00190</t>
  </si>
  <si>
    <t xml:space="preserve">75 2 00 55491</t>
  </si>
  <si>
    <t xml:space="preserve">Глава местной администрации (исполнительно-распорядительного органа муниципального района)</t>
  </si>
  <si>
    <t xml:space="preserve">75 3 00 00000</t>
  </si>
  <si>
    <t xml:space="preserve">75 3 00 00110</t>
  </si>
  <si>
    <t xml:space="preserve">75 3 00 00110 </t>
  </si>
  <si>
    <t xml:space="preserve">75 3 00 55491</t>
  </si>
  <si>
    <t xml:space="preserve">Обеспечение деятельности Финансового управления</t>
  </si>
  <si>
    <t xml:space="preserve">75 4 00 00000</t>
  </si>
  <si>
    <t xml:space="preserve">75 4 00 00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5 4 00 00190</t>
  </si>
  <si>
    <t xml:space="preserve">75 4 00 55491</t>
  </si>
  <si>
    <t xml:space="preserve">Обеспечение функционирования представительного органа муниципального района</t>
  </si>
  <si>
    <t xml:space="preserve">76 0 00 00000</t>
  </si>
  <si>
    <t xml:space="preserve">Депутаты представительного органа муниципального района</t>
  </si>
  <si>
    <t xml:space="preserve">76 1 00 00000</t>
  </si>
  <si>
    <t xml:space="preserve">76 1 00 00110</t>
  </si>
  <si>
    <t xml:space="preserve">Функционирование законодательных (представительных) органов государственной власти  представительных органов муниципальных районов</t>
  </si>
  <si>
    <t xml:space="preserve">76 1 00 00110 </t>
  </si>
  <si>
    <t xml:space="preserve">76 1 00 55491</t>
  </si>
  <si>
    <t xml:space="preserve">Аппарат Собрания представитей муниципального района</t>
  </si>
  <si>
    <t xml:space="preserve">76 2 00 00000</t>
  </si>
  <si>
    <t xml:space="preserve">76 2 00 00110</t>
  </si>
  <si>
    <t xml:space="preserve">76 2 00 55491</t>
  </si>
  <si>
    <t xml:space="preserve">Проведение выборов в представительные органы муниципального района</t>
  </si>
  <si>
    <t xml:space="preserve">77 1 00 00000</t>
  </si>
  <si>
    <t xml:space="preserve">77 1 00 0019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79 1 00 00000</t>
  </si>
  <si>
    <t xml:space="preserve">Обеспечение деятельности Контрольно - счетной палаты Пригородного муниципального  района</t>
  </si>
  <si>
    <t xml:space="preserve">79 1 00 00110</t>
  </si>
  <si>
    <t xml:space="preserve">79 1 00 00190</t>
  </si>
  <si>
    <t xml:space="preserve">79 1 00 55491</t>
  </si>
  <si>
    <t xml:space="preserve">Непрограммные расходы в сфере общегосударственных вопросов</t>
  </si>
  <si>
    <t xml:space="preserve">80 0 00 00000</t>
  </si>
  <si>
    <t xml:space="preserve">Учреждения по обеспечению хозяйственного обслуживания</t>
  </si>
  <si>
    <t xml:space="preserve">80 1 00 00000</t>
  </si>
  <si>
    <t xml:space="preserve">Расходы на обеспечение деятельности (оказание услуг) государственных учреждений</t>
  </si>
  <si>
    <t xml:space="preserve">80 1 00 00590</t>
  </si>
  <si>
    <t xml:space="preserve">Расходы на обеспечение выполнения функций по общегосударственным вопросам</t>
  </si>
  <si>
    <t xml:space="preserve">80 2 00 04090</t>
  </si>
  <si>
    <t xml:space="preserve">Непрограммные расходы в сфере национальной экономики</t>
  </si>
  <si>
    <t xml:space="preserve">81 0 00 00000</t>
  </si>
  <si>
    <t xml:space="preserve">Создание системы кадастра недвижимости </t>
  </si>
  <si>
    <t xml:space="preserve">81 2 00 04120</t>
  </si>
  <si>
    <t xml:space="preserve">Другие вопросы в области национальной экономики</t>
  </si>
  <si>
    <t xml:space="preserve">Оплата услуг по разработке нармативов градостроительного проектирования, внесение изменений в генеральный план и ПЗЗ сельских поселений и схемы территориального планирования</t>
  </si>
  <si>
    <t xml:space="preserve">81 3 00 04250</t>
  </si>
  <si>
    <t xml:space="preserve">Оплата услуг по разработке программ комплексного развития систем транспортной инфраструктуры МО Пригородный район</t>
  </si>
  <si>
    <t xml:space="preserve">81 4 00 04460</t>
  </si>
  <si>
    <t xml:space="preserve">Оплата услуг по разработке программ комплексного развития систем социальной инфраструктуры МО Пригородный район</t>
  </si>
  <si>
    <t xml:space="preserve">81 5 00 04570</t>
  </si>
  <si>
    <t xml:space="preserve">На оплату услуг  по геодезической съемке и подготовке технических планов на газопровод низкого давления, расположенного по адресу: Пригородный район с.Ир</t>
  </si>
  <si>
    <t xml:space="preserve">81 6 00 02555</t>
  </si>
  <si>
    <r>
      <rPr>
        <b val="true"/>
        <sz val="12"/>
        <rFont val="Times New Roman"/>
        <family val="1"/>
        <charset val="204"/>
      </rPr>
      <t xml:space="preserve">На оплату услуг  </t>
    </r>
    <r>
      <rPr>
        <b val="true"/>
        <sz val="12"/>
        <color rgb="FF000000"/>
        <rFont val="Times New Roman"/>
        <family val="1"/>
        <charset val="204"/>
      </rPr>
      <t xml:space="preserve">инженерно-геодезического и инженерно-геологического изыскания на объекте «Строительство спорт зала в с.Ир Пригородного района, Республики Северная Осетия-Алания», а также для  оплаты работ по составлению проектно-сметной документации</t>
    </r>
  </si>
  <si>
    <t xml:space="preserve">81 7 00 01530</t>
  </si>
  <si>
    <t xml:space="preserve">Непрограммные расходы в сфере социальной политики</t>
  </si>
  <si>
    <t xml:space="preserve">86 0 00 00000</t>
  </si>
  <si>
    <t xml:space="preserve">Ежемесячная доплата к государственной пенсии лицам замещавшим муниципальные должности и должности муниципальной службы</t>
  </si>
  <si>
    <t xml:space="preserve">86 0 01 10001</t>
  </si>
  <si>
    <t xml:space="preserve">Пенсионное обеспечение</t>
  </si>
  <si>
    <t xml:space="preserve">Непрограммные расходы в сфере обслуживания государственного и муниципального долга</t>
  </si>
  <si>
    <t xml:space="preserve">87 0 00 00000</t>
  </si>
  <si>
    <t xml:space="preserve">Процентные платежи по муниципальному долгу  </t>
  </si>
  <si>
    <t xml:space="preserve">87 0 00 013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мные расходы в сфере жилищно коммунального хозяйства</t>
  </si>
  <si>
    <t xml:space="preserve">89 0 00 00000</t>
  </si>
  <si>
    <t xml:space="preserve">Мероприятия в области коммунального хозяйства</t>
  </si>
  <si>
    <t xml:space="preserve">89 1 00 05020</t>
  </si>
  <si>
    <t xml:space="preserve">Непрограммные расходы органов местного самоуправления</t>
  </si>
  <si>
    <t xml:space="preserve">99 0 00 00000</t>
  </si>
  <si>
    <t xml:space="preserve">Резервный фонд Главы администрации муниципального района</t>
  </si>
  <si>
    <t xml:space="preserve">99 2 00 00000</t>
  </si>
  <si>
    <t xml:space="preserve">99 2 00 00400</t>
  </si>
  <si>
    <t xml:space="preserve">Резервные фонды</t>
  </si>
  <si>
    <t xml:space="preserve">Резервные средства</t>
  </si>
  <si>
    <t xml:space="preserve">Непрограммные расходы в сфере образования</t>
  </si>
  <si>
    <t xml:space="preserve">Межбюджетные трансферты бюджетам муниципальных образований</t>
  </si>
  <si>
    <t xml:space="preserve">99 4 00 00000</t>
  </si>
  <si>
    <t xml:space="preserve">Выравнивание бюджетной обеспеченности поселений из районного фонда финансовой поддержки </t>
  </si>
  <si>
    <t xml:space="preserve">99 4 00 71680</t>
  </si>
  <si>
    <t xml:space="preserve">МЕЖБЮДЖЕТНЫЕ ТРАНСФЕРТЫ ОБЩЕГО ХАРАКТЕРА БЮДЖЕТАМ СУБЪЕКТОВ РФ И МУНИЦИПАЛЬНЫХ РАЙОНОВ     </t>
  </si>
  <si>
    <t xml:space="preserve">14</t>
  </si>
  <si>
    <t xml:space="preserve">Дотации на выравнивание бюджетной обеспеченности субъектов РФ и муниципальных районов</t>
  </si>
  <si>
    <t xml:space="preserve">Дотации</t>
  </si>
  <si>
    <t xml:space="preserve">510</t>
  </si>
  <si>
    <t xml:space="preserve">Дотации на поддержку мер по обеспечению сбалансированности бюджетов поселений</t>
  </si>
  <si>
    <t xml:space="preserve">99 4 00 22690</t>
  </si>
  <si>
    <t xml:space="preserve"> Межбюджетные трансферты</t>
  </si>
  <si>
    <t xml:space="preserve"> Дотации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73720</t>
  </si>
  <si>
    <t xml:space="preserve">МЕЖБЮДЖЕТНЫЕ ТРАНСФЕРТЫ ОБЩЕГО ХАРАКТЕРА БЮДЖЕТАМ СУБЪЕКТОВ РФ И МУНИЦИПАЛЬНЫХ РАЙОНОВ    </t>
  </si>
  <si>
    <t xml:space="preserve">500 </t>
  </si>
  <si>
    <t xml:space="preserve">Осуществление полномочий Республики Северная Осетия-Алания  по организации деятельности административных комиссий</t>
  </si>
  <si>
    <t xml:space="preserve">99 4 00 73740</t>
  </si>
  <si>
    <t xml:space="preserve">99 4 00 22740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51180</t>
  </si>
  <si>
    <t xml:space="preserve">НАЦИОНАЛЬНАЯ ОБОРОНА</t>
  </si>
  <si>
    <t xml:space="preserve">Мобилизационная и вневойсковая подготовка</t>
  </si>
  <si>
    <t xml:space="preserve"> Судебная система</t>
  </si>
  <si>
    <t xml:space="preserve">99 4 00 55000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6 год</t>
  </si>
  <si>
    <t xml:space="preserve">99 4 00 55200</t>
  </si>
  <si>
    <t xml:space="preserve">Резервный фонд Главы Республики Северная Осетия - Алания и Правительства Республике Северная Осетия-Алания</t>
  </si>
  <si>
    <t xml:space="preserve">99 7 00 99700</t>
  </si>
  <si>
    <t xml:space="preserve"> Межбюджетные трансферты </t>
  </si>
  <si>
    <t xml:space="preserve">Иные межбюджетные трансферты</t>
  </si>
  <si>
    <t xml:space="preserve">99 9 00 00000</t>
  </si>
  <si>
    <t xml:space="preserve">00</t>
  </si>
  <si>
    <t xml:space="preserve">Общеэкономические вопросы</t>
  </si>
  <si>
    <t xml:space="preserve">99 9 00 21670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1 год</t>
  </si>
  <si>
    <t xml:space="preserve">Оказание государственных услуг в сфере занятости услуг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,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2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2" borderId="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xl33 2" xfId="22"/>
    <cellStyle name="xl33 3" xfId="23"/>
    <cellStyle name="xl34" xfId="24"/>
    <cellStyle name="Обычный 3" xfId="25"/>
    <cellStyle name="Обычный 5" xfId="26"/>
    <cellStyle name="Обычный 6" xfId="27"/>
    <cellStyle name="Обычный 7" xfId="28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9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H54" activeCellId="0" sqref="AH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20.13"/>
    <col collapsed="false" customWidth="true" hidden="false" outlineLevel="0" max="3" min="3" style="1" width="9.56"/>
    <col collapsed="false" customWidth="true" hidden="false" outlineLevel="0" max="4" min="4" style="1" width="14.41"/>
    <col collapsed="false" customWidth="true" hidden="false" outlineLevel="0" max="5" min="5" style="1" width="9.99"/>
    <col collapsed="false" customWidth="true" hidden="true" outlineLevel="0" max="6" min="6" style="1" width="16.7"/>
    <col collapsed="false" customWidth="true" hidden="true" outlineLevel="0" max="7" min="7" style="1" width="17.7"/>
    <col collapsed="false" customWidth="true" hidden="true" outlineLevel="0" max="8" min="8" style="1" width="16.13"/>
    <col collapsed="false" customWidth="true" hidden="true" outlineLevel="0" max="9" min="9" style="1" width="19.14"/>
    <col collapsed="false" customWidth="true" hidden="true" outlineLevel="0" max="10" min="10" style="1" width="12.28"/>
    <col collapsed="false" customWidth="true" hidden="true" outlineLevel="0" max="11" min="11" style="1" width="10.13"/>
    <col collapsed="false" customWidth="true" hidden="true" outlineLevel="0" max="12" min="12" style="1" width="13.99"/>
    <col collapsed="false" customWidth="true" hidden="true" outlineLevel="0" max="13" min="13" style="1" width="13.28"/>
    <col collapsed="false" customWidth="true" hidden="true" outlineLevel="0" max="14" min="14" style="1" width="18.41"/>
    <col collapsed="false" customWidth="true" hidden="true" outlineLevel="0" max="15" min="15" style="1" width="17.42"/>
    <col collapsed="false" customWidth="true" hidden="true" outlineLevel="0" max="16" min="16" style="1" width="14.7"/>
    <col collapsed="false" customWidth="true" hidden="true" outlineLevel="0" max="17" min="17" style="1" width="13.41"/>
    <col collapsed="false" customWidth="true" hidden="true" outlineLevel="0" max="18" min="18" style="1" width="14.41"/>
    <col collapsed="false" customWidth="true" hidden="true" outlineLevel="0" max="19" min="19" style="1" width="12.7"/>
    <col collapsed="false" customWidth="true" hidden="false" outlineLevel="0" max="20" min="20" style="1" width="13.99"/>
    <col collapsed="false" customWidth="true" hidden="true" outlineLevel="0" max="21" min="21" style="1" width="13.14"/>
    <col collapsed="false" customWidth="true" hidden="true" outlineLevel="0" max="22" min="22" style="1" width="9.85"/>
    <col collapsed="false" customWidth="true" hidden="true" outlineLevel="0" max="23" min="23" style="1" width="17.7"/>
    <col collapsed="false" customWidth="true" hidden="true" outlineLevel="0" max="24" min="24" style="1" width="12.42"/>
    <col collapsed="false" customWidth="true" hidden="true" outlineLevel="0" max="25" min="25" style="1" width="16.84"/>
    <col collapsed="false" customWidth="true" hidden="true" outlineLevel="0" max="26" min="26" style="1" width="14.85"/>
    <col collapsed="false" customWidth="true" hidden="false" outlineLevel="0" max="27" min="27" style="1" width="14.56"/>
    <col collapsed="false" customWidth="true" hidden="true" outlineLevel="0" max="28" min="28" style="1" width="14.7"/>
    <col collapsed="false" customWidth="true" hidden="true" outlineLevel="0" max="29" min="29" style="1" width="12.42"/>
    <col collapsed="false" customWidth="true" hidden="false" outlineLevel="0" max="30" min="30" style="1" width="14.14"/>
    <col collapsed="false" customWidth="true" hidden="false" outlineLevel="0" max="31" min="31" style="1" width="14.28"/>
    <col collapsed="false" customWidth="true" hidden="false" outlineLevel="0" max="32" min="32" style="1" width="15.41"/>
    <col collapsed="false" customWidth="true" hidden="false" outlineLevel="0" max="33" min="33" style="1" width="15.7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21.75" hidden="false" customHeight="true" outlineLevel="0" collapsed="false">
      <c r="A8" s="4"/>
      <c r="B8" s="4"/>
      <c r="C8" s="4"/>
      <c r="D8" s="4"/>
      <c r="E8" s="4" t="s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8.75" hidden="true" customHeight="true" outlineLevel="0" collapsed="false">
      <c r="A9" s="5"/>
      <c r="B9" s="6"/>
      <c r="C9" s="7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6.5" hidden="false" customHeight="true" outlineLevel="0" collapsed="false">
      <c r="A10" s="8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56.25" hidden="fals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60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customFormat="false" ht="14.2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25.5" hidden="false" customHeight="tru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  <c r="E14" s="11" t="s">
        <v>14</v>
      </c>
      <c r="F14" s="12" t="s">
        <v>15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customFormat="false" ht="28.5" hidden="false" customHeight="true" outlineLevel="0" collapsed="false">
      <c r="A15" s="10"/>
      <c r="B15" s="10"/>
      <c r="C15" s="10"/>
      <c r="D15" s="10"/>
      <c r="E15" s="11"/>
      <c r="F15" s="12" t="s">
        <v>16</v>
      </c>
      <c r="G15" s="12"/>
      <c r="H15" s="12" t="s">
        <v>16</v>
      </c>
      <c r="I15" s="12"/>
      <c r="J15" s="12" t="s">
        <v>16</v>
      </c>
      <c r="K15" s="12"/>
      <c r="L15" s="12" t="s">
        <v>16</v>
      </c>
      <c r="M15" s="12"/>
      <c r="N15" s="12" t="s">
        <v>16</v>
      </c>
      <c r="O15" s="12"/>
      <c r="P15" s="12" t="s">
        <v>16</v>
      </c>
      <c r="Q15" s="12"/>
      <c r="R15" s="12" t="s">
        <v>16</v>
      </c>
      <c r="S15" s="12"/>
      <c r="T15" s="12" t="s">
        <v>16</v>
      </c>
      <c r="U15" s="13" t="s">
        <v>17</v>
      </c>
      <c r="V15" s="13"/>
      <c r="W15" s="13" t="s">
        <v>17</v>
      </c>
      <c r="X15" s="13"/>
      <c r="Y15" s="13" t="s">
        <v>17</v>
      </c>
      <c r="Z15" s="13"/>
      <c r="AA15" s="13" t="s">
        <v>17</v>
      </c>
      <c r="AB15" s="13" t="s">
        <v>18</v>
      </c>
      <c r="AC15" s="13"/>
      <c r="AD15" s="13" t="s">
        <v>18</v>
      </c>
    </row>
    <row r="16" s="17" customFormat="true" ht="19.5" hidden="false" customHeight="true" outlineLevel="0" collapsed="false">
      <c r="A16" s="14" t="s">
        <v>19</v>
      </c>
      <c r="B16" s="15"/>
      <c r="C16" s="15"/>
      <c r="D16" s="15"/>
      <c r="E16" s="15"/>
      <c r="F16" s="16" t="n">
        <f aca="false">SUM(F17,F88,F97,F133,F143,F239,F359,F470,F504,F603,F610,F631,F637,F647,F657,F699,F718,F724,F735,F751,F772,F778,F784,F790)</f>
        <v>1917644200</v>
      </c>
      <c r="G16" s="16" t="n">
        <f aca="false">SUM(G17,G88,G97,G133,G143,G239,G359,G470,G504,G603,G610,G631,G637,G647,G657,G699,G718,G724,G735,G751,G772,G778,G784,G790)</f>
        <v>82358400</v>
      </c>
      <c r="H16" s="16" t="n">
        <f aca="false">SUM(H17,H88,H97,H133,H143,H239,H359,H470,H504,H603,H610,H631,H637,H647,H657,H699,H718,H724,H735,H751,H772,H778,H784,H790)</f>
        <v>2000002600</v>
      </c>
      <c r="I16" s="16" t="n">
        <f aca="false">SUM(I17,I88,I97,I133,I143,I239,I359,I470,I504,I603,I610,I631,I637,I647,I657,I699,I718,I724,I735,I751,I772,I778,I784,I790)</f>
        <v>16360700</v>
      </c>
      <c r="J16" s="16" t="n">
        <f aca="false">SUM(J17,J88,J97,J133,J143,J239,J359,J470,J504,J603,J610,J631,J637,J647,J657,J699,J718,J724,J735,J751,J772,J778,J784,J790)</f>
        <v>2016363300</v>
      </c>
      <c r="K16" s="16" t="n">
        <f aca="false">SUM(K17,K88,K97,K133,K143,K239,K359,K470,K504,K603,K610,K631,K637,K647,K657,K699,K718,K724,K735,K751,K772,K778,K784,K790)</f>
        <v>1857300</v>
      </c>
      <c r="L16" s="16" t="n">
        <f aca="false">SUM(L17,L88,L97,L133,L143,L239,L359,L470,L504,L603,L610,L631,L637,L647,L657,L699,L718,L724,L735,L751,L772,L778,L784,L790)</f>
        <v>2018220600</v>
      </c>
      <c r="M16" s="16" t="n">
        <f aca="false">SUM(M17,M88,M97,M133,M143,M239,M359,M470,M504,M603,M610,M631,M637,M647,M657,M699,M718,M724,M735,M751,M772,M778,M784,M790)</f>
        <v>1660000</v>
      </c>
      <c r="N16" s="16" t="e">
        <f aca="false">SUM(N17,N88,N97,N133,N143,N239,N359,N470,N504,N603,N610,N631,N637,N647,N657,N699,N718,N724,N735,N751,N772,N778,N784,N790)</f>
        <v>#REF!</v>
      </c>
      <c r="O16" s="16" t="e">
        <f aca="false">SUM(O17,O88,O97,O133,O143,O239,O359,O470,O504,O603,O610,O631,O637,O647,O657,O699,O718,O724,O735,O751,O772,O778,O784,O790)</f>
        <v>#REF!</v>
      </c>
      <c r="P16" s="16" t="n">
        <f aca="false">SUM(P17,P88,P97,P133,P143,P239,P359,P470,P504,P603,P610,P631,P637,P647,P657,P699,P718,P724,P735,P751,P772,P778,P784,P790)</f>
        <v>2150736100</v>
      </c>
      <c r="Q16" s="16" t="n">
        <f aca="false">SUM(Q17,Q88,Q97,Q133,Q143,Q239,Q359,Q470,Q504,Q603,Q610,Q631,Q637,Q647,Q657,Q699,Q718,Q724,Q735,Q751,Q772,Q778,Q784,Q790)</f>
        <v>59331500</v>
      </c>
      <c r="R16" s="16" t="n">
        <f aca="false">SUM(R17,R88,R97,R133,R143,R239,R359,R470,R504,R603,R610,R631,R637,R647,R657,R699,R718,R724,R735,R751,R772,R778,R784,R790)</f>
        <v>2210067600</v>
      </c>
      <c r="S16" s="16" t="n">
        <f aca="false">SUM(S17,S88,S97,S133,S143,S239,S359,S470,S504,S603,S610,S631,S637,S647,S657,S699,S718,S724,S735,S751,S772,S778,S784,S790)</f>
        <v>44668700</v>
      </c>
      <c r="T16" s="16" t="n">
        <f aca="false">SUM(T17,T88,T97,T133,T143,T239,T359,T470,T504,T603,T610,T631,T637,T647,T657,T699,T718,T724,T735,T751,T772,T778,T784,T790)</f>
        <v>2254736300</v>
      </c>
      <c r="U16" s="16" t="n">
        <f aca="false">SUM(U17,U88,U97,U133,U143,U239,U359,U470,U504,U603,U610,U631,U637,U647,U657,U699,U718,U724,U735,U751,U772,U778,U784,U790)</f>
        <v>1754724000</v>
      </c>
      <c r="V16" s="16" t="n">
        <f aca="false">SUM(V17,V88,V97,V133,V143,V239,V359,V470,V504,V603,V610,V631,V637,V647,V657,V699,V718,V724,V735,V751,V772,V778,V784,V790)</f>
        <v>-40047800</v>
      </c>
      <c r="W16" s="16" t="n">
        <f aca="false">SUM(W17,W88,W97,W133,W143,W239,W359,W470,W504,W603,W610,W631,W637,W647,W657,W699,W718,W724,W735,W751,W772,W778,W784,W790)</f>
        <v>1714423600</v>
      </c>
      <c r="X16" s="16" t="n">
        <f aca="false">SUM(X17,X88,X97,X133,X143,X239,X359,X470,X504,X603,X610,X631,X637,X647,X657,X699,X718,X724,X735,X751,X772,X778,X784,X790)</f>
        <v>252600</v>
      </c>
      <c r="Y16" s="16" t="n">
        <f aca="false">SUM(Y17,Y88,Y97,Y133,Y143,Y239,Y359,Y470,Y504,Y603,Y610,Y631,Y637,Y647,Y657,Y699,Y718,Y724,Y735,Y751,Y772,Y778,Y784,Y790)</f>
        <v>1714040800</v>
      </c>
      <c r="Z16" s="16" t="n">
        <f aca="false">SUM(Z17,Z88,Z97,Z133,Z143,Z239,Z359,Z470,Z504,Z603,Z610,Z631,Z637,Z647,Z657,Z699,Z718,Z724,Z735,Z751,Z772,Z778,Z784,Z790)</f>
        <v>44000000</v>
      </c>
      <c r="AA16" s="16" t="n">
        <f aca="false">SUM(AA17,AA88,AA97,AA133,AA143,AA239,AA359,AA470,AA504,AA603,AA610,AA631,AA637,AA647,AA657,AA699,AA718,AA724,AA735,AA751,AA772,AA778,AA784,AA790,AA838)</f>
        <v>1783693800</v>
      </c>
      <c r="AB16" s="16" t="n">
        <f aca="false">SUM(AB17,AB88,AB97,AB133,AB143,AB239,AB359,AB470,AB504,AB603,AB610,AB631,AB637,AB647,AB657,AB699,AB718,AB724,AB735,AB751,AB772,AB778,AB784,AB790,AB838)</f>
        <v>1739771900</v>
      </c>
      <c r="AC16" s="16" t="n">
        <f aca="false">SUM(AC17,AC88,AC97,AC133,AC143,AC239,AC359,AC470,AC504,AC603,AC610,AC631,AC637,AC647,AC657,AC699,AC718,AC724,AC735,AC751,AC772,AC778,AC784,AC790,AC838)</f>
        <v>1370300</v>
      </c>
      <c r="AD16" s="16" t="n">
        <f aca="false">SUM(AD17,AD88,AD97,AD133,AD143,AD239,AD359,AD470,AD504,AD603,AD610,AD631,AD637,AD647,AD657,AD699,AD718,AD724,AD735,AD751,AD772,AD778,AD784,AD790,AD838)</f>
        <v>1741142200</v>
      </c>
    </row>
    <row r="17" s="23" customFormat="true" ht="47.25" hidden="false" customHeight="false" outlineLevel="0" collapsed="false">
      <c r="A17" s="18" t="s">
        <v>20</v>
      </c>
      <c r="B17" s="19" t="s">
        <v>21</v>
      </c>
      <c r="C17" s="20"/>
      <c r="D17" s="20"/>
      <c r="E17" s="20"/>
      <c r="F17" s="21" t="n">
        <f aca="false">SUM(F18,F43,F55)</f>
        <v>4360000</v>
      </c>
      <c r="G17" s="21" t="n">
        <f aca="false">SUM(G18,G43,G55)</f>
        <v>15991000</v>
      </c>
      <c r="H17" s="21" t="n">
        <f aca="false">SUM(H18,H43,H55)</f>
        <v>20351000</v>
      </c>
      <c r="I17" s="21" t="n">
        <f aca="false">SUM(I18,I43,I55)</f>
        <v>-1200000</v>
      </c>
      <c r="J17" s="21" t="n">
        <f aca="false">SUM(J18,J43,J55)</f>
        <v>19151000</v>
      </c>
      <c r="K17" s="21"/>
      <c r="L17" s="21" t="n">
        <f aca="false">SUM(L18,L43,L55)</f>
        <v>19151000</v>
      </c>
      <c r="M17" s="21" t="n">
        <f aca="false">SUM(M18,M43,M55)</f>
        <v>1660000</v>
      </c>
      <c r="N17" s="21" t="n">
        <f aca="false">SUM(N18,N43,N55,N82)</f>
        <v>20811000</v>
      </c>
      <c r="O17" s="21" t="n">
        <f aca="false">SUM(O18,O43,O55,O82)</f>
        <v>11510000</v>
      </c>
      <c r="P17" s="21" t="n">
        <f aca="false">SUM(P18,P43,P55,P82)</f>
        <v>32321000</v>
      </c>
      <c r="Q17" s="21"/>
      <c r="R17" s="21" t="n">
        <f aca="false">SUM(R18,R43,R55,R82)</f>
        <v>32321000</v>
      </c>
      <c r="S17" s="21" t="n">
        <f aca="false">SUM(S18,S43,S55,S82)</f>
        <v>-9320000</v>
      </c>
      <c r="T17" s="21" t="n">
        <f aca="false">SUM(T18,T43,T55,T82)</f>
        <v>23001000</v>
      </c>
      <c r="U17" s="21" t="n">
        <f aca="false">SUM(U18,U43,U55,U82)</f>
        <v>4360000</v>
      </c>
      <c r="V17" s="21" t="n">
        <f aca="false">SUM(V18,V43,V55,V82)</f>
        <v>0</v>
      </c>
      <c r="W17" s="21" t="n">
        <f aca="false">SUM(W18,W43,W55,W82)</f>
        <v>4360000</v>
      </c>
      <c r="X17" s="21" t="n">
        <f aca="false">SUM(X18,X43,X55,X82)</f>
        <v>0</v>
      </c>
      <c r="Y17" s="21" t="n">
        <f aca="false">SUM(Y18,Y43,Y55,Y82)</f>
        <v>4360000</v>
      </c>
      <c r="Z17" s="21" t="n">
        <f aca="false">SUM(Z18,Z43,Z55,Z82)</f>
        <v>44000000</v>
      </c>
      <c r="AA17" s="21" t="n">
        <f aca="false">SUM(AA18,AA43,AA55,AA82)</f>
        <v>48360000</v>
      </c>
      <c r="AB17" s="21" t="n">
        <f aca="false">SUM(AB18,AB43,AB55)</f>
        <v>4360000</v>
      </c>
      <c r="AC17" s="21"/>
      <c r="AD17" s="21" t="n">
        <f aca="false">SUM(AD18,AD43,AD55)</f>
        <v>4360000</v>
      </c>
      <c r="AE17" s="22" t="n">
        <f aca="false">SUM(F17+F88+F97+F133+F143+F239+F359+F470+F504+F603+F610+F631+F637)</f>
        <v>1749759700</v>
      </c>
      <c r="AF17" s="22" t="n">
        <f aca="false">SUM(U17+U88+U97+U133+U143+U239+U359+U470+U504+U603+U631)</f>
        <v>1591421100</v>
      </c>
      <c r="AG17" s="22" t="n">
        <f aca="false">SUM(AB17+AB88+AB97+AB133+AB143+AB239+AB359+AB470+AB504+AB603+AB610+AB631+AB637)</f>
        <v>1525174500</v>
      </c>
    </row>
    <row r="18" s="26" customFormat="true" ht="47.25" hidden="false" customHeight="false" outlineLevel="0" collapsed="false">
      <c r="A18" s="18" t="s">
        <v>22</v>
      </c>
      <c r="B18" s="19" t="s">
        <v>23</v>
      </c>
      <c r="C18" s="20"/>
      <c r="D18" s="20"/>
      <c r="E18" s="20"/>
      <c r="F18" s="24" t="n">
        <f aca="false">F34</f>
        <v>0</v>
      </c>
      <c r="G18" s="24" t="n">
        <f aca="false">G34</f>
        <v>4900000</v>
      </c>
      <c r="H18" s="24" t="n">
        <f aca="false">H34</f>
        <v>4900000</v>
      </c>
      <c r="I18" s="24" t="n">
        <f aca="false">I34</f>
        <v>-1200000</v>
      </c>
      <c r="J18" s="24" t="n">
        <f aca="false">J34</f>
        <v>3700000</v>
      </c>
      <c r="K18" s="24"/>
      <c r="L18" s="21" t="n">
        <f aca="false">SUM(L19,L34)</f>
        <v>3700000</v>
      </c>
      <c r="M18" s="21" t="n">
        <f aca="false">SUM(M19,M34)</f>
        <v>1660000</v>
      </c>
      <c r="N18" s="21" t="n">
        <f aca="false">SUM(N19,N34)</f>
        <v>5360000</v>
      </c>
      <c r="O18" s="21" t="n">
        <f aca="false">SUM(O19,O34)</f>
        <v>1350000</v>
      </c>
      <c r="P18" s="21" t="n">
        <f aca="false">SUM(P19,P34)</f>
        <v>6710000</v>
      </c>
      <c r="Q18" s="21"/>
      <c r="R18" s="21" t="n">
        <f aca="false">SUM(R19,R34)</f>
        <v>6710000</v>
      </c>
      <c r="S18" s="21" t="n">
        <f aca="false">SUM(S19,S34)</f>
        <v>680000</v>
      </c>
      <c r="T18" s="21" t="n">
        <f aca="false">SUM(T19,T34)</f>
        <v>7390000</v>
      </c>
      <c r="U18" s="21" t="n">
        <f aca="false">SUM(U19,U34)</f>
        <v>0</v>
      </c>
      <c r="V18" s="21" t="n">
        <f aca="false">SUM(V19,V34)</f>
        <v>0</v>
      </c>
      <c r="W18" s="21" t="n">
        <f aca="false">SUM(W19,W34)</f>
        <v>0</v>
      </c>
      <c r="X18" s="21" t="n">
        <f aca="false">SUM(X19,X34)</f>
        <v>0</v>
      </c>
      <c r="Y18" s="21" t="n">
        <f aca="false">SUM(Y19,Y34)</f>
        <v>0</v>
      </c>
      <c r="Z18" s="21" t="n">
        <f aca="false">SUM(Z19,Z34)</f>
        <v>0</v>
      </c>
      <c r="AA18" s="21" t="n">
        <f aca="false">SUM(AA19,AA34)</f>
        <v>0</v>
      </c>
      <c r="AB18" s="21" t="n">
        <f aca="false">SUM(AB19,AB34)</f>
        <v>0</v>
      </c>
      <c r="AC18" s="21" t="n">
        <f aca="false">SUM(AC19,AC34)</f>
        <v>0</v>
      </c>
      <c r="AD18" s="21" t="n">
        <f aca="false">SUM(AD19,AD34)</f>
        <v>0</v>
      </c>
      <c r="AE18" s="25"/>
      <c r="AF18" s="25"/>
      <c r="AG18" s="25"/>
    </row>
    <row r="19" s="26" customFormat="true" ht="15.75" hidden="false" customHeight="false" outlineLevel="0" collapsed="false">
      <c r="A19" s="27" t="s">
        <v>24</v>
      </c>
      <c r="B19" s="28" t="s">
        <v>25</v>
      </c>
      <c r="C19" s="20"/>
      <c r="D19" s="20"/>
      <c r="E19" s="20"/>
      <c r="F19" s="24"/>
      <c r="G19" s="24"/>
      <c r="H19" s="24"/>
      <c r="I19" s="24"/>
      <c r="J19" s="24"/>
      <c r="K19" s="24"/>
      <c r="L19" s="24"/>
      <c r="M19" s="24" t="n">
        <f aca="false">M20</f>
        <v>2568000</v>
      </c>
      <c r="N19" s="24" t="n">
        <f aca="false">N20</f>
        <v>2568000</v>
      </c>
      <c r="O19" s="24" t="n">
        <f aca="false">O20</f>
        <v>1220000</v>
      </c>
      <c r="P19" s="24" t="n">
        <f aca="false">P20</f>
        <v>3788000</v>
      </c>
      <c r="Q19" s="24"/>
      <c r="R19" s="24" t="n">
        <f aca="false">R20</f>
        <v>3788000</v>
      </c>
      <c r="S19" s="24" t="n">
        <f aca="false">S20</f>
        <v>680000</v>
      </c>
      <c r="T19" s="24" t="n">
        <f aca="false">T20</f>
        <v>4468000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5"/>
      <c r="AF19" s="25"/>
      <c r="AG19" s="25"/>
    </row>
    <row r="20" s="26" customFormat="true" ht="15.75" hidden="false" customHeight="false" outlineLevel="0" collapsed="false">
      <c r="A20" s="29" t="s">
        <v>26</v>
      </c>
      <c r="B20" s="28" t="s">
        <v>25</v>
      </c>
      <c r="C20" s="20"/>
      <c r="D20" s="20"/>
      <c r="E20" s="20"/>
      <c r="F20" s="24"/>
      <c r="G20" s="24"/>
      <c r="H20" s="24"/>
      <c r="I20" s="24"/>
      <c r="J20" s="24"/>
      <c r="K20" s="24"/>
      <c r="L20" s="24"/>
      <c r="M20" s="24" t="n">
        <f aca="false">M21</f>
        <v>2568000</v>
      </c>
      <c r="N20" s="24" t="n">
        <f aca="false">N21</f>
        <v>2568000</v>
      </c>
      <c r="O20" s="24" t="n">
        <f aca="false">O21</f>
        <v>1220000</v>
      </c>
      <c r="P20" s="24" t="n">
        <f aca="false">P21</f>
        <v>3788000</v>
      </c>
      <c r="Q20" s="24"/>
      <c r="R20" s="24" t="n">
        <f aca="false">R21</f>
        <v>3788000</v>
      </c>
      <c r="S20" s="24" t="n">
        <f aca="false">S21</f>
        <v>680000</v>
      </c>
      <c r="T20" s="24" t="n">
        <f aca="false">T21</f>
        <v>4468000</v>
      </c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5"/>
      <c r="AF20" s="25"/>
      <c r="AG20" s="25"/>
    </row>
    <row r="21" s="26" customFormat="true" ht="50.25" hidden="false" customHeight="true" outlineLevel="0" collapsed="false">
      <c r="A21" s="30" t="s">
        <v>27</v>
      </c>
      <c r="B21" s="31" t="s">
        <v>28</v>
      </c>
      <c r="C21" s="20"/>
      <c r="D21" s="20"/>
      <c r="E21" s="20"/>
      <c r="F21" s="24"/>
      <c r="G21" s="24"/>
      <c r="H21" s="24"/>
      <c r="I21" s="24"/>
      <c r="J21" s="24"/>
      <c r="K21" s="24"/>
      <c r="L21" s="24"/>
      <c r="M21" s="24" t="n">
        <f aca="false">M25+M28</f>
        <v>2568000</v>
      </c>
      <c r="N21" s="24" t="n">
        <f aca="false">N25+N28</f>
        <v>2568000</v>
      </c>
      <c r="O21" s="24" t="n">
        <f aca="false">O25+O28</f>
        <v>1220000</v>
      </c>
      <c r="P21" s="24" t="n">
        <f aca="false">P25+P28</f>
        <v>3788000</v>
      </c>
      <c r="Q21" s="24"/>
      <c r="R21" s="24" t="n">
        <f aca="false">R25+R28+R31</f>
        <v>3788000</v>
      </c>
      <c r="S21" s="24" t="n">
        <f aca="false">S25+S28+S31</f>
        <v>680000</v>
      </c>
      <c r="T21" s="24" t="n">
        <f aca="false">T25+T28+T31</f>
        <v>4468000</v>
      </c>
      <c r="U21" s="24" t="n">
        <f aca="false">U25+U28</f>
        <v>0</v>
      </c>
      <c r="V21" s="24" t="n">
        <f aca="false">V25+V28</f>
        <v>0</v>
      </c>
      <c r="W21" s="24" t="n">
        <f aca="false">W25+W28</f>
        <v>0</v>
      </c>
      <c r="X21" s="24" t="n">
        <f aca="false">X25+X28</f>
        <v>0</v>
      </c>
      <c r="Y21" s="24" t="n">
        <f aca="false">Y25+Y28</f>
        <v>0</v>
      </c>
      <c r="Z21" s="24" t="n">
        <f aca="false">Z25+Z28</f>
        <v>0</v>
      </c>
      <c r="AA21" s="24"/>
      <c r="AB21" s="24"/>
      <c r="AC21" s="24"/>
      <c r="AD21" s="24"/>
      <c r="AE21" s="25"/>
      <c r="AF21" s="25"/>
      <c r="AG21" s="25"/>
    </row>
    <row r="22" s="26" customFormat="true" ht="15.75" hidden="true" customHeight="false" outlineLevel="0" collapsed="false">
      <c r="A22" s="30" t="s">
        <v>29</v>
      </c>
      <c r="B22" s="31" t="s">
        <v>25</v>
      </c>
      <c r="C22" s="20"/>
      <c r="D22" s="20"/>
      <c r="E22" s="20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5"/>
      <c r="AF22" s="25"/>
      <c r="AG22" s="25"/>
    </row>
    <row r="23" s="26" customFormat="true" ht="31.5" hidden="true" customHeight="false" outlineLevel="0" collapsed="false">
      <c r="A23" s="32" t="s">
        <v>30</v>
      </c>
      <c r="B23" s="33" t="s">
        <v>25</v>
      </c>
      <c r="C23" s="20"/>
      <c r="D23" s="20"/>
      <c r="E23" s="20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5"/>
      <c r="AF23" s="25"/>
      <c r="AG23" s="25"/>
    </row>
    <row r="24" s="26" customFormat="true" ht="31.5" hidden="true" customHeight="false" outlineLevel="0" collapsed="false">
      <c r="A24" s="32" t="s">
        <v>31</v>
      </c>
      <c r="B24" s="33" t="s">
        <v>25</v>
      </c>
      <c r="C24" s="20"/>
      <c r="D24" s="20"/>
      <c r="E24" s="20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5"/>
      <c r="AF24" s="25"/>
      <c r="AG24" s="25"/>
    </row>
    <row r="25" s="26" customFormat="true" ht="35.25" hidden="false" customHeight="true" outlineLevel="0" collapsed="false">
      <c r="A25" s="34" t="s">
        <v>32</v>
      </c>
      <c r="B25" s="28" t="s">
        <v>25</v>
      </c>
      <c r="C25" s="20"/>
      <c r="D25" s="20"/>
      <c r="E25" s="20"/>
      <c r="F25" s="24"/>
      <c r="G25" s="24"/>
      <c r="H25" s="24"/>
      <c r="I25" s="24"/>
      <c r="J25" s="24"/>
      <c r="K25" s="24"/>
      <c r="L25" s="24"/>
      <c r="M25" s="24" t="n">
        <f aca="false">M26</f>
        <v>1660000</v>
      </c>
      <c r="N25" s="24" t="n">
        <f aca="false">N26</f>
        <v>1660000</v>
      </c>
      <c r="O25" s="24" t="n">
        <f aca="false">O26</f>
        <v>1000000</v>
      </c>
      <c r="P25" s="24" t="n">
        <f aca="false">P26</f>
        <v>2660000</v>
      </c>
      <c r="Q25" s="24"/>
      <c r="R25" s="24" t="n">
        <f aca="false">R26</f>
        <v>2660000</v>
      </c>
      <c r="S25" s="24"/>
      <c r="T25" s="24" t="n">
        <f aca="false">T26</f>
        <v>2660000</v>
      </c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25"/>
      <c r="AG25" s="25"/>
    </row>
    <row r="26" s="26" customFormat="true" ht="31.5" hidden="false" customHeight="false" outlineLevel="0" collapsed="false">
      <c r="A26" s="32" t="s">
        <v>30</v>
      </c>
      <c r="B26" s="35" t="s">
        <v>25</v>
      </c>
      <c r="C26" s="36" t="s">
        <v>33</v>
      </c>
      <c r="D26" s="20" t="s">
        <v>34</v>
      </c>
      <c r="E26" s="36" t="s">
        <v>35</v>
      </c>
      <c r="F26" s="24"/>
      <c r="G26" s="24"/>
      <c r="H26" s="24"/>
      <c r="I26" s="24"/>
      <c r="J26" s="24"/>
      <c r="K26" s="24"/>
      <c r="L26" s="24"/>
      <c r="M26" s="37" t="n">
        <f aca="false">M27</f>
        <v>1660000</v>
      </c>
      <c r="N26" s="37" t="n">
        <f aca="false">N27</f>
        <v>1660000</v>
      </c>
      <c r="O26" s="37" t="n">
        <f aca="false">O27</f>
        <v>1000000</v>
      </c>
      <c r="P26" s="37" t="n">
        <f aca="false">P27</f>
        <v>2660000</v>
      </c>
      <c r="Q26" s="37"/>
      <c r="R26" s="37" t="n">
        <f aca="false">R27</f>
        <v>2660000</v>
      </c>
      <c r="S26" s="37"/>
      <c r="T26" s="37" t="n">
        <f aca="false">T27</f>
        <v>2660000</v>
      </c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25"/>
      <c r="AF26" s="25"/>
      <c r="AG26" s="25"/>
    </row>
    <row r="27" s="26" customFormat="true" ht="31.5" hidden="false" customHeight="false" outlineLevel="0" collapsed="false">
      <c r="A27" s="32" t="s">
        <v>31</v>
      </c>
      <c r="B27" s="35" t="s">
        <v>25</v>
      </c>
      <c r="C27" s="36" t="s">
        <v>33</v>
      </c>
      <c r="D27" s="20" t="s">
        <v>34</v>
      </c>
      <c r="E27" s="36" t="s">
        <v>36</v>
      </c>
      <c r="F27" s="24"/>
      <c r="G27" s="24"/>
      <c r="H27" s="24"/>
      <c r="I27" s="24"/>
      <c r="J27" s="24"/>
      <c r="K27" s="24"/>
      <c r="L27" s="24"/>
      <c r="M27" s="37" t="n">
        <f aca="false">1375000+285000</f>
        <v>1660000</v>
      </c>
      <c r="N27" s="37" t="n">
        <f aca="false">1375000+285000</f>
        <v>1660000</v>
      </c>
      <c r="O27" s="37" t="n">
        <v>1000000</v>
      </c>
      <c r="P27" s="37" t="n">
        <f aca="false">1375000+285000+1000000</f>
        <v>2660000</v>
      </c>
      <c r="Q27" s="37"/>
      <c r="R27" s="37" t="n">
        <f aca="false">1375000+285000+1000000</f>
        <v>2660000</v>
      </c>
      <c r="S27" s="37"/>
      <c r="T27" s="37" t="n">
        <f aca="false">1375000+285000+1000000</f>
        <v>2660000</v>
      </c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25"/>
      <c r="AF27" s="25"/>
      <c r="AG27" s="25"/>
    </row>
    <row r="28" s="26" customFormat="true" ht="30" hidden="false" customHeight="true" outlineLevel="0" collapsed="false">
      <c r="A28" s="34" t="s">
        <v>37</v>
      </c>
      <c r="B28" s="28" t="s">
        <v>25</v>
      </c>
      <c r="C28" s="20"/>
      <c r="D28" s="20"/>
      <c r="E28" s="20"/>
      <c r="F28" s="24"/>
      <c r="G28" s="24"/>
      <c r="H28" s="24"/>
      <c r="I28" s="24"/>
      <c r="J28" s="24"/>
      <c r="K28" s="24"/>
      <c r="L28" s="24"/>
      <c r="M28" s="24" t="n">
        <f aca="false">M29</f>
        <v>908000</v>
      </c>
      <c r="N28" s="24" t="n">
        <f aca="false">N29</f>
        <v>908000</v>
      </c>
      <c r="O28" s="24" t="n">
        <f aca="false">O29</f>
        <v>220000</v>
      </c>
      <c r="P28" s="24" t="n">
        <f aca="false">P29</f>
        <v>1128000</v>
      </c>
      <c r="Q28" s="24"/>
      <c r="R28" s="24" t="n">
        <f aca="false">R29</f>
        <v>1128000</v>
      </c>
      <c r="S28" s="24"/>
      <c r="T28" s="24" t="n">
        <f aca="false">T29</f>
        <v>1128000</v>
      </c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5"/>
      <c r="AF28" s="25"/>
      <c r="AG28" s="25"/>
    </row>
    <row r="29" s="26" customFormat="true" ht="31.5" hidden="false" customHeight="false" outlineLevel="0" collapsed="false">
      <c r="A29" s="32" t="s">
        <v>30</v>
      </c>
      <c r="B29" s="35" t="s">
        <v>25</v>
      </c>
      <c r="C29" s="36" t="s">
        <v>33</v>
      </c>
      <c r="D29" s="20" t="s">
        <v>38</v>
      </c>
      <c r="E29" s="36" t="s">
        <v>35</v>
      </c>
      <c r="F29" s="24"/>
      <c r="G29" s="24"/>
      <c r="H29" s="24"/>
      <c r="I29" s="24"/>
      <c r="J29" s="24"/>
      <c r="K29" s="24"/>
      <c r="L29" s="24"/>
      <c r="M29" s="37" t="n">
        <f aca="false">M30</f>
        <v>908000</v>
      </c>
      <c r="N29" s="37" t="n">
        <f aca="false">N30</f>
        <v>908000</v>
      </c>
      <c r="O29" s="37" t="n">
        <f aca="false">O30</f>
        <v>220000</v>
      </c>
      <c r="P29" s="37" t="n">
        <f aca="false">P30</f>
        <v>1128000</v>
      </c>
      <c r="Q29" s="37"/>
      <c r="R29" s="37" t="n">
        <f aca="false">R30</f>
        <v>1128000</v>
      </c>
      <c r="S29" s="37"/>
      <c r="T29" s="37" t="n">
        <f aca="false">T30</f>
        <v>1128000</v>
      </c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25"/>
      <c r="AF29" s="25"/>
      <c r="AG29" s="25"/>
    </row>
    <row r="30" s="26" customFormat="true" ht="31.5" hidden="false" customHeight="false" outlineLevel="0" collapsed="false">
      <c r="A30" s="32" t="s">
        <v>31</v>
      </c>
      <c r="B30" s="35" t="s">
        <v>25</v>
      </c>
      <c r="C30" s="36" t="s">
        <v>33</v>
      </c>
      <c r="D30" s="20" t="s">
        <v>38</v>
      </c>
      <c r="E30" s="36" t="s">
        <v>36</v>
      </c>
      <c r="F30" s="24"/>
      <c r="G30" s="24"/>
      <c r="H30" s="24"/>
      <c r="I30" s="24"/>
      <c r="J30" s="24"/>
      <c r="K30" s="24"/>
      <c r="L30" s="24"/>
      <c r="M30" s="37" t="n">
        <v>908000</v>
      </c>
      <c r="N30" s="37" t="n">
        <v>908000</v>
      </c>
      <c r="O30" s="37" t="n">
        <v>220000</v>
      </c>
      <c r="P30" s="37" t="n">
        <f aca="false">908000+220000</f>
        <v>1128000</v>
      </c>
      <c r="Q30" s="37"/>
      <c r="R30" s="37" t="n">
        <f aca="false">908000+220000</f>
        <v>1128000</v>
      </c>
      <c r="S30" s="37"/>
      <c r="T30" s="37" t="n">
        <f aca="false">908000+220000</f>
        <v>1128000</v>
      </c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25"/>
      <c r="AF30" s="25"/>
      <c r="AG30" s="25"/>
    </row>
    <row r="31" s="26" customFormat="true" ht="47.25" hidden="false" customHeight="false" outlineLevel="0" collapsed="false">
      <c r="A31" s="34" t="s">
        <v>39</v>
      </c>
      <c r="B31" s="28" t="s">
        <v>25</v>
      </c>
      <c r="C31" s="20"/>
      <c r="D31" s="20"/>
      <c r="E31" s="20"/>
      <c r="F31" s="24"/>
      <c r="G31" s="24"/>
      <c r="H31" s="24"/>
      <c r="I31" s="24"/>
      <c r="J31" s="24"/>
      <c r="K31" s="24"/>
      <c r="L31" s="24"/>
      <c r="M31" s="24" t="n">
        <f aca="false">M32</f>
        <v>908000</v>
      </c>
      <c r="N31" s="24" t="n">
        <f aca="false">N32</f>
        <v>908000</v>
      </c>
      <c r="O31" s="24" t="n">
        <f aca="false">O32</f>
        <v>220000</v>
      </c>
      <c r="P31" s="24" t="n">
        <f aca="false">P32</f>
        <v>0</v>
      </c>
      <c r="Q31" s="24"/>
      <c r="R31" s="24" t="n">
        <f aca="false">R32</f>
        <v>0</v>
      </c>
      <c r="S31" s="24" t="n">
        <f aca="false">S32</f>
        <v>680000</v>
      </c>
      <c r="T31" s="24" t="n">
        <f aca="false">T32</f>
        <v>680000</v>
      </c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25"/>
      <c r="AF31" s="25"/>
      <c r="AG31" s="25"/>
    </row>
    <row r="32" s="26" customFormat="true" ht="31.5" hidden="false" customHeight="false" outlineLevel="0" collapsed="false">
      <c r="A32" s="32" t="s">
        <v>30</v>
      </c>
      <c r="B32" s="35" t="s">
        <v>25</v>
      </c>
      <c r="C32" s="36" t="s">
        <v>33</v>
      </c>
      <c r="D32" s="20" t="s">
        <v>40</v>
      </c>
      <c r="E32" s="36" t="s">
        <v>35</v>
      </c>
      <c r="F32" s="24"/>
      <c r="G32" s="24"/>
      <c r="H32" s="24"/>
      <c r="I32" s="24"/>
      <c r="J32" s="24"/>
      <c r="K32" s="24"/>
      <c r="L32" s="24"/>
      <c r="M32" s="37" t="n">
        <f aca="false">M33</f>
        <v>908000</v>
      </c>
      <c r="N32" s="37" t="n">
        <f aca="false">N33</f>
        <v>908000</v>
      </c>
      <c r="O32" s="37" t="n">
        <f aca="false">O33</f>
        <v>220000</v>
      </c>
      <c r="P32" s="37" t="n">
        <f aca="false">P33</f>
        <v>0</v>
      </c>
      <c r="Q32" s="37"/>
      <c r="R32" s="37" t="n">
        <f aca="false">R33</f>
        <v>0</v>
      </c>
      <c r="S32" s="37" t="n">
        <f aca="false">S33</f>
        <v>680000</v>
      </c>
      <c r="T32" s="37" t="n">
        <f aca="false">T33</f>
        <v>680000</v>
      </c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25"/>
      <c r="AF32" s="25"/>
      <c r="AG32" s="25"/>
    </row>
    <row r="33" s="26" customFormat="true" ht="31.5" hidden="false" customHeight="false" outlineLevel="0" collapsed="false">
      <c r="A33" s="32" t="s">
        <v>31</v>
      </c>
      <c r="B33" s="35" t="s">
        <v>25</v>
      </c>
      <c r="C33" s="36" t="s">
        <v>33</v>
      </c>
      <c r="D33" s="20" t="s">
        <v>40</v>
      </c>
      <c r="E33" s="36" t="s">
        <v>36</v>
      </c>
      <c r="F33" s="24"/>
      <c r="G33" s="24"/>
      <c r="H33" s="24"/>
      <c r="I33" s="24"/>
      <c r="J33" s="24"/>
      <c r="K33" s="24"/>
      <c r="L33" s="24"/>
      <c r="M33" s="37" t="n">
        <v>908000</v>
      </c>
      <c r="N33" s="37" t="n">
        <v>908000</v>
      </c>
      <c r="O33" s="37" t="n">
        <v>220000</v>
      </c>
      <c r="P33" s="37"/>
      <c r="Q33" s="37"/>
      <c r="R33" s="37"/>
      <c r="S33" s="37" t="n">
        <v>680000</v>
      </c>
      <c r="T33" s="37" t="n">
        <v>680000</v>
      </c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25"/>
      <c r="AF33" s="25"/>
      <c r="AG33" s="25"/>
    </row>
    <row r="34" s="23" customFormat="true" ht="35.25" hidden="false" customHeight="true" outlineLevel="0" collapsed="false">
      <c r="A34" s="18" t="s">
        <v>41</v>
      </c>
      <c r="B34" s="19" t="s">
        <v>42</v>
      </c>
      <c r="C34" s="20"/>
      <c r="D34" s="20"/>
      <c r="E34" s="36"/>
      <c r="F34" s="21" t="n">
        <f aca="false">SUM(F35,F40)</f>
        <v>0</v>
      </c>
      <c r="G34" s="21" t="n">
        <f aca="false">SUM(G35,G40)</f>
        <v>4900000</v>
      </c>
      <c r="H34" s="21" t="n">
        <f aca="false">SUM(H35,H40)</f>
        <v>4900000</v>
      </c>
      <c r="I34" s="21" t="n">
        <f aca="false">SUM(I35,I40)</f>
        <v>-1200000</v>
      </c>
      <c r="J34" s="21" t="n">
        <f aca="false">SUM(J35,J40)</f>
        <v>3700000</v>
      </c>
      <c r="K34" s="21"/>
      <c r="L34" s="21" t="n">
        <f aca="false">SUM(L35,L40)</f>
        <v>3700000</v>
      </c>
      <c r="M34" s="21" t="n">
        <f aca="false">SUM(M35,M40)</f>
        <v>-908000</v>
      </c>
      <c r="N34" s="21" t="n">
        <f aca="false">SUM(N35,N40)</f>
        <v>2792000</v>
      </c>
      <c r="O34" s="21" t="n">
        <f aca="false">SUM(O35,O40)</f>
        <v>130000</v>
      </c>
      <c r="P34" s="21" t="n">
        <f aca="false">SUM(P35,P40)</f>
        <v>2922000</v>
      </c>
      <c r="Q34" s="21"/>
      <c r="R34" s="21" t="n">
        <f aca="false">SUM(R35,R40)</f>
        <v>2922000</v>
      </c>
      <c r="S34" s="21"/>
      <c r="T34" s="21" t="n">
        <f aca="false">SUM(T35,T40)</f>
        <v>2922000</v>
      </c>
      <c r="U34" s="21" t="n">
        <f aca="false">SUM(U35,U40)</f>
        <v>0</v>
      </c>
      <c r="V34" s="21"/>
      <c r="W34" s="21" t="n">
        <f aca="false">SUM(W35,W40)</f>
        <v>0</v>
      </c>
      <c r="X34" s="21"/>
      <c r="Y34" s="21" t="n">
        <f aca="false">SUM(Y35,Y40)</f>
        <v>0</v>
      </c>
      <c r="Z34" s="21"/>
      <c r="AA34" s="21" t="n">
        <f aca="false">SUM(AA35,AA40)</f>
        <v>0</v>
      </c>
      <c r="AB34" s="21" t="n">
        <f aca="false">SUM(AB35,AB40)</f>
        <v>0</v>
      </c>
      <c r="AC34" s="21"/>
      <c r="AD34" s="21" t="n">
        <f aca="false">SUM(AD35,AD40)</f>
        <v>0</v>
      </c>
    </row>
    <row r="35" s="26" customFormat="true" ht="15.75" hidden="false" customHeight="false" outlineLevel="0" collapsed="false">
      <c r="A35" s="18" t="s">
        <v>43</v>
      </c>
      <c r="B35" s="19" t="s">
        <v>44</v>
      </c>
      <c r="C35" s="20"/>
      <c r="D35" s="20"/>
      <c r="E35" s="20"/>
      <c r="F35" s="21" t="n">
        <f aca="false">SUM(F36)</f>
        <v>0</v>
      </c>
      <c r="G35" s="21" t="n">
        <f aca="false">SUM(G36)</f>
        <v>3400000</v>
      </c>
      <c r="H35" s="21" t="n">
        <f aca="false">SUM(H36)</f>
        <v>3400000</v>
      </c>
      <c r="I35" s="21" t="n">
        <f aca="false">SUM(I36)</f>
        <v>-1200000</v>
      </c>
      <c r="J35" s="21" t="n">
        <f aca="false">SUM(J36)</f>
        <v>2200000</v>
      </c>
      <c r="K35" s="21"/>
      <c r="L35" s="21" t="n">
        <f aca="false">SUM(L36)</f>
        <v>2200000</v>
      </c>
      <c r="M35" s="21"/>
      <c r="N35" s="21" t="n">
        <f aca="false">SUM(N36)</f>
        <v>2200000</v>
      </c>
      <c r="O35" s="21" t="n">
        <f aca="false">SUM(O36)</f>
        <v>130000</v>
      </c>
      <c r="P35" s="21" t="n">
        <f aca="false">SUM(P36)</f>
        <v>2330000</v>
      </c>
      <c r="Q35" s="21"/>
      <c r="R35" s="21" t="n">
        <f aca="false">SUM(R36)</f>
        <v>2330000</v>
      </c>
      <c r="S35" s="21"/>
      <c r="T35" s="21" t="n">
        <f aca="false">SUM(T36)</f>
        <v>2330000</v>
      </c>
      <c r="U35" s="21" t="n">
        <f aca="false">SUM(U36)</f>
        <v>0</v>
      </c>
      <c r="V35" s="21"/>
      <c r="W35" s="21" t="n">
        <f aca="false">SUM(W36)</f>
        <v>0</v>
      </c>
      <c r="X35" s="21"/>
      <c r="Y35" s="21" t="n">
        <f aca="false">SUM(Y36)</f>
        <v>0</v>
      </c>
      <c r="Z35" s="21"/>
      <c r="AA35" s="21" t="n">
        <f aca="false">SUM(AA36)</f>
        <v>0</v>
      </c>
      <c r="AB35" s="21" t="n">
        <f aca="false">SUM(AB36)</f>
        <v>0</v>
      </c>
      <c r="AC35" s="21"/>
      <c r="AD35" s="21" t="n">
        <f aca="false">SUM(AD36)</f>
        <v>0</v>
      </c>
    </row>
    <row r="36" s="26" customFormat="true" ht="15.75" hidden="false" customHeight="false" outlineLevel="0" collapsed="false">
      <c r="A36" s="18" t="s">
        <v>45</v>
      </c>
      <c r="B36" s="19" t="s">
        <v>44</v>
      </c>
      <c r="C36" s="20" t="s">
        <v>46</v>
      </c>
      <c r="D36" s="20"/>
      <c r="E36" s="20"/>
      <c r="F36" s="21" t="n">
        <f aca="false">SUM(F37)</f>
        <v>0</v>
      </c>
      <c r="G36" s="21" t="n">
        <f aca="false">SUM(G37)</f>
        <v>3400000</v>
      </c>
      <c r="H36" s="21" t="n">
        <f aca="false">SUM(H37)</f>
        <v>3400000</v>
      </c>
      <c r="I36" s="21" t="n">
        <f aca="false">SUM(I37)</f>
        <v>-1200000</v>
      </c>
      <c r="J36" s="21" t="n">
        <f aca="false">SUM(J37)</f>
        <v>2200000</v>
      </c>
      <c r="K36" s="21"/>
      <c r="L36" s="21" t="n">
        <f aca="false">SUM(L37)</f>
        <v>2200000</v>
      </c>
      <c r="M36" s="21"/>
      <c r="N36" s="21" t="n">
        <f aca="false">SUM(N37)</f>
        <v>2200000</v>
      </c>
      <c r="O36" s="21" t="n">
        <f aca="false">SUM(O37)</f>
        <v>130000</v>
      </c>
      <c r="P36" s="21" t="n">
        <f aca="false">SUM(P37)</f>
        <v>2330000</v>
      </c>
      <c r="Q36" s="21"/>
      <c r="R36" s="21" t="n">
        <f aca="false">SUM(R37)</f>
        <v>2330000</v>
      </c>
      <c r="S36" s="21"/>
      <c r="T36" s="21" t="n">
        <f aca="false">SUM(T37)</f>
        <v>2330000</v>
      </c>
      <c r="U36" s="21" t="n">
        <f aca="false">SUM(U37)</f>
        <v>0</v>
      </c>
      <c r="V36" s="21"/>
      <c r="W36" s="21" t="n">
        <f aca="false">SUM(W37)</f>
        <v>0</v>
      </c>
      <c r="X36" s="21"/>
      <c r="Y36" s="21" t="n">
        <f aca="false">SUM(Y37)</f>
        <v>0</v>
      </c>
      <c r="Z36" s="21"/>
      <c r="AA36" s="21" t="n">
        <f aca="false">SUM(AA37)</f>
        <v>0</v>
      </c>
      <c r="AB36" s="21" t="n">
        <f aca="false">SUM(AB37)</f>
        <v>0</v>
      </c>
      <c r="AC36" s="21"/>
      <c r="AD36" s="21" t="n">
        <f aca="false">SUM(AD37)</f>
        <v>0</v>
      </c>
    </row>
    <row r="37" s="26" customFormat="true" ht="15.75" hidden="false" customHeight="false" outlineLevel="0" collapsed="false">
      <c r="A37" s="18" t="s">
        <v>47</v>
      </c>
      <c r="B37" s="19" t="s">
        <v>44</v>
      </c>
      <c r="C37" s="20" t="s">
        <v>46</v>
      </c>
      <c r="D37" s="20" t="s">
        <v>38</v>
      </c>
      <c r="E37" s="20"/>
      <c r="F37" s="21" t="n">
        <f aca="false">SUM(F38)</f>
        <v>0</v>
      </c>
      <c r="G37" s="21" t="n">
        <f aca="false">SUM(G38)</f>
        <v>3400000</v>
      </c>
      <c r="H37" s="21" t="n">
        <f aca="false">SUM(H38)</f>
        <v>3400000</v>
      </c>
      <c r="I37" s="21" t="n">
        <f aca="false">SUM(I38)</f>
        <v>-1200000</v>
      </c>
      <c r="J37" s="21" t="n">
        <f aca="false">SUM(J38)</f>
        <v>2200000</v>
      </c>
      <c r="K37" s="21"/>
      <c r="L37" s="21" t="n">
        <f aca="false">SUM(L38)</f>
        <v>2200000</v>
      </c>
      <c r="M37" s="21"/>
      <c r="N37" s="21" t="n">
        <f aca="false">SUM(N38)</f>
        <v>2200000</v>
      </c>
      <c r="O37" s="21" t="n">
        <f aca="false">SUM(O38)</f>
        <v>130000</v>
      </c>
      <c r="P37" s="21" t="n">
        <f aca="false">SUM(P38)</f>
        <v>2330000</v>
      </c>
      <c r="Q37" s="21"/>
      <c r="R37" s="21" t="n">
        <f aca="false">SUM(R38)</f>
        <v>2330000</v>
      </c>
      <c r="S37" s="21"/>
      <c r="T37" s="21" t="n">
        <f aca="false">SUM(T38)</f>
        <v>2330000</v>
      </c>
      <c r="U37" s="21" t="n">
        <f aca="false">SUM(U38)</f>
        <v>0</v>
      </c>
      <c r="V37" s="21"/>
      <c r="W37" s="21" t="n">
        <f aca="false">SUM(W38)</f>
        <v>0</v>
      </c>
      <c r="X37" s="21"/>
      <c r="Y37" s="21" t="n">
        <f aca="false">SUM(Y38)</f>
        <v>0</v>
      </c>
      <c r="Z37" s="21"/>
      <c r="AA37" s="21" t="n">
        <f aca="false">SUM(AA38)</f>
        <v>0</v>
      </c>
      <c r="AB37" s="21" t="n">
        <f aca="false">SUM(AB38)</f>
        <v>0</v>
      </c>
      <c r="AC37" s="21"/>
      <c r="AD37" s="21" t="n">
        <f aca="false">SUM(AD38)</f>
        <v>0</v>
      </c>
    </row>
    <row r="38" s="26" customFormat="true" ht="31.5" hidden="false" customHeight="false" outlineLevel="0" collapsed="false">
      <c r="A38" s="38" t="s">
        <v>30</v>
      </c>
      <c r="B38" s="39" t="s">
        <v>44</v>
      </c>
      <c r="C38" s="36" t="s">
        <v>48</v>
      </c>
      <c r="D38" s="36" t="s">
        <v>38</v>
      </c>
      <c r="E38" s="36" t="s">
        <v>35</v>
      </c>
      <c r="F38" s="37" t="n">
        <f aca="false">SUM(F39)</f>
        <v>0</v>
      </c>
      <c r="G38" s="37" t="n">
        <f aca="false">SUM(G39)</f>
        <v>3400000</v>
      </c>
      <c r="H38" s="37" t="n">
        <f aca="false">SUM(H39)</f>
        <v>3400000</v>
      </c>
      <c r="I38" s="37" t="n">
        <f aca="false">SUM(I39)</f>
        <v>-1200000</v>
      </c>
      <c r="J38" s="37" t="n">
        <f aca="false">SUM(J39)</f>
        <v>2200000</v>
      </c>
      <c r="K38" s="37"/>
      <c r="L38" s="37" t="n">
        <f aca="false">SUM(L39)</f>
        <v>2200000</v>
      </c>
      <c r="M38" s="37"/>
      <c r="N38" s="37" t="n">
        <f aca="false">SUM(N39)</f>
        <v>2200000</v>
      </c>
      <c r="O38" s="37" t="n">
        <f aca="false">SUM(O39)</f>
        <v>130000</v>
      </c>
      <c r="P38" s="37" t="n">
        <f aca="false">SUM(P39)</f>
        <v>2330000</v>
      </c>
      <c r="Q38" s="37"/>
      <c r="R38" s="37" t="n">
        <f aca="false">SUM(R39)</f>
        <v>2330000</v>
      </c>
      <c r="S38" s="37"/>
      <c r="T38" s="37" t="n">
        <f aca="false">SUM(T39)</f>
        <v>2330000</v>
      </c>
      <c r="U38" s="37" t="n">
        <f aca="false">SUM(U39)</f>
        <v>0</v>
      </c>
      <c r="V38" s="37"/>
      <c r="W38" s="37" t="n">
        <f aca="false">SUM(W39)</f>
        <v>0</v>
      </c>
      <c r="X38" s="37"/>
      <c r="Y38" s="37" t="n">
        <f aca="false">SUM(Y39)</f>
        <v>0</v>
      </c>
      <c r="Z38" s="37"/>
      <c r="AA38" s="37" t="n">
        <f aca="false">SUM(AA39)</f>
        <v>0</v>
      </c>
      <c r="AB38" s="37" t="n">
        <f aca="false">SUM(AB39)</f>
        <v>0</v>
      </c>
      <c r="AC38" s="37"/>
      <c r="AD38" s="37" t="n">
        <f aca="false">SUM(AD39)</f>
        <v>0</v>
      </c>
    </row>
    <row r="39" s="26" customFormat="true" ht="31.5" hidden="false" customHeight="false" outlineLevel="0" collapsed="false">
      <c r="A39" s="38" t="s">
        <v>31</v>
      </c>
      <c r="B39" s="39" t="s">
        <v>44</v>
      </c>
      <c r="C39" s="36" t="s">
        <v>46</v>
      </c>
      <c r="D39" s="36" t="s">
        <v>38</v>
      </c>
      <c r="E39" s="36" t="s">
        <v>36</v>
      </c>
      <c r="F39" s="40"/>
      <c r="G39" s="40" t="n">
        <v>3400000</v>
      </c>
      <c r="H39" s="40" t="n">
        <f aca="false">SUM(F39:G39)</f>
        <v>3400000</v>
      </c>
      <c r="I39" s="40" t="n">
        <v>-1200000</v>
      </c>
      <c r="J39" s="40" t="n">
        <f aca="false">SUM(H39:I39)</f>
        <v>2200000</v>
      </c>
      <c r="K39" s="40"/>
      <c r="L39" s="40" t="n">
        <f aca="false">SUM(J39:K39)</f>
        <v>2200000</v>
      </c>
      <c r="M39" s="40"/>
      <c r="N39" s="40" t="n">
        <f aca="false">SUM(L39:M39)</f>
        <v>2200000</v>
      </c>
      <c r="O39" s="40" t="n">
        <v>130000</v>
      </c>
      <c r="P39" s="40" t="n">
        <f aca="false">SUM(N39:O39)</f>
        <v>2330000</v>
      </c>
      <c r="Q39" s="40"/>
      <c r="R39" s="40" t="n">
        <f aca="false">SUM(P39:Q39)</f>
        <v>2330000</v>
      </c>
      <c r="S39" s="40"/>
      <c r="T39" s="40" t="n">
        <f aca="false">SUM(R39:S39)</f>
        <v>2330000</v>
      </c>
      <c r="U39" s="40"/>
      <c r="V39" s="40"/>
      <c r="W39" s="40"/>
      <c r="X39" s="40"/>
      <c r="Y39" s="40"/>
      <c r="Z39" s="40"/>
      <c r="AA39" s="40"/>
      <c r="AB39" s="40"/>
      <c r="AC39" s="40"/>
      <c r="AD39" s="40"/>
    </row>
    <row r="40" s="26" customFormat="true" ht="31.5" hidden="false" customHeight="false" outlineLevel="0" collapsed="false">
      <c r="A40" s="41" t="s">
        <v>49</v>
      </c>
      <c r="B40" s="19" t="s">
        <v>50</v>
      </c>
      <c r="C40" s="20" t="s">
        <v>46</v>
      </c>
      <c r="D40" s="20"/>
      <c r="E40" s="20"/>
      <c r="F40" s="21" t="n">
        <f aca="false">F41</f>
        <v>0</v>
      </c>
      <c r="G40" s="21" t="n">
        <f aca="false">G41</f>
        <v>1500000</v>
      </c>
      <c r="H40" s="21" t="n">
        <f aca="false">H41</f>
        <v>1500000</v>
      </c>
      <c r="I40" s="21"/>
      <c r="J40" s="21" t="n">
        <f aca="false">J41</f>
        <v>1500000</v>
      </c>
      <c r="K40" s="21"/>
      <c r="L40" s="21" t="n">
        <f aca="false">L41</f>
        <v>1500000</v>
      </c>
      <c r="M40" s="21" t="n">
        <f aca="false">M41</f>
        <v>-908000</v>
      </c>
      <c r="N40" s="21" t="n">
        <f aca="false">N41</f>
        <v>592000</v>
      </c>
      <c r="O40" s="21"/>
      <c r="P40" s="21" t="n">
        <f aca="false">P41</f>
        <v>592000</v>
      </c>
      <c r="Q40" s="21"/>
      <c r="R40" s="21" t="n">
        <f aca="false">R41</f>
        <v>592000</v>
      </c>
      <c r="S40" s="21"/>
      <c r="T40" s="21" t="n">
        <f aca="false">T41</f>
        <v>592000</v>
      </c>
      <c r="U40" s="21" t="n">
        <f aca="false">U41</f>
        <v>0</v>
      </c>
      <c r="V40" s="21"/>
      <c r="W40" s="21" t="n">
        <f aca="false">W41</f>
        <v>0</v>
      </c>
      <c r="X40" s="21"/>
      <c r="Y40" s="21" t="n">
        <f aca="false">Y41</f>
        <v>0</v>
      </c>
      <c r="Z40" s="21"/>
      <c r="AA40" s="21" t="n">
        <f aca="false">AA41</f>
        <v>0</v>
      </c>
      <c r="AB40" s="21" t="n">
        <f aca="false">AB41</f>
        <v>0</v>
      </c>
      <c r="AC40" s="21"/>
      <c r="AD40" s="21" t="n">
        <f aca="false">AD41</f>
        <v>0</v>
      </c>
    </row>
    <row r="41" s="26" customFormat="true" ht="31.5" hidden="false" customHeight="false" outlineLevel="0" collapsed="false">
      <c r="A41" s="38" t="s">
        <v>30</v>
      </c>
      <c r="B41" s="39" t="s">
        <v>50</v>
      </c>
      <c r="C41" s="36" t="s">
        <v>46</v>
      </c>
      <c r="D41" s="36" t="s">
        <v>38</v>
      </c>
      <c r="E41" s="36" t="s">
        <v>35</v>
      </c>
      <c r="F41" s="40" t="n">
        <f aca="false">F42</f>
        <v>0</v>
      </c>
      <c r="G41" s="40" t="n">
        <f aca="false">G42</f>
        <v>1500000</v>
      </c>
      <c r="H41" s="40" t="n">
        <f aca="false">H42</f>
        <v>1500000</v>
      </c>
      <c r="I41" s="40"/>
      <c r="J41" s="40" t="n">
        <f aca="false">J42</f>
        <v>1500000</v>
      </c>
      <c r="K41" s="40"/>
      <c r="L41" s="40" t="n">
        <f aca="false">L42</f>
        <v>1500000</v>
      </c>
      <c r="M41" s="40" t="n">
        <f aca="false">M42</f>
        <v>-908000</v>
      </c>
      <c r="N41" s="40" t="n">
        <f aca="false">N42</f>
        <v>592000</v>
      </c>
      <c r="O41" s="40"/>
      <c r="P41" s="40" t="n">
        <f aca="false">P42</f>
        <v>592000</v>
      </c>
      <c r="Q41" s="40"/>
      <c r="R41" s="40" t="n">
        <f aca="false">R42</f>
        <v>592000</v>
      </c>
      <c r="S41" s="40"/>
      <c r="T41" s="40" t="n">
        <f aca="false">T42</f>
        <v>592000</v>
      </c>
      <c r="U41" s="40" t="n">
        <f aca="false">U42</f>
        <v>0</v>
      </c>
      <c r="V41" s="40"/>
      <c r="W41" s="40" t="n">
        <f aca="false">W42</f>
        <v>0</v>
      </c>
      <c r="X41" s="40"/>
      <c r="Y41" s="40" t="n">
        <f aca="false">Y42</f>
        <v>0</v>
      </c>
      <c r="Z41" s="40"/>
      <c r="AA41" s="40" t="n">
        <f aca="false">AA42</f>
        <v>0</v>
      </c>
      <c r="AB41" s="40" t="n">
        <f aca="false">AB42</f>
        <v>0</v>
      </c>
      <c r="AC41" s="40"/>
      <c r="AD41" s="40" t="n">
        <f aca="false">AD42</f>
        <v>0</v>
      </c>
    </row>
    <row r="42" s="26" customFormat="true" ht="31.5" hidden="false" customHeight="false" outlineLevel="0" collapsed="false">
      <c r="A42" s="38" t="s">
        <v>31</v>
      </c>
      <c r="B42" s="39" t="s">
        <v>50</v>
      </c>
      <c r="C42" s="36" t="s">
        <v>48</v>
      </c>
      <c r="D42" s="36" t="s">
        <v>38</v>
      </c>
      <c r="E42" s="36" t="s">
        <v>36</v>
      </c>
      <c r="F42" s="40"/>
      <c r="G42" s="40" t="n">
        <v>1500000</v>
      </c>
      <c r="H42" s="40" t="n">
        <f aca="false">SUM(F42:G42)</f>
        <v>1500000</v>
      </c>
      <c r="I42" s="40"/>
      <c r="J42" s="40" t="n">
        <f aca="false">SUM(H42:I42)</f>
        <v>1500000</v>
      </c>
      <c r="K42" s="40"/>
      <c r="L42" s="40" t="n">
        <f aca="false">SUM(J42:K42)</f>
        <v>1500000</v>
      </c>
      <c r="M42" s="40" t="n">
        <v>-908000</v>
      </c>
      <c r="N42" s="40" t="n">
        <f aca="false">SUM(L42:M42)</f>
        <v>592000</v>
      </c>
      <c r="O42" s="40"/>
      <c r="P42" s="40" t="n">
        <f aca="false">SUM(N42:O42)</f>
        <v>592000</v>
      </c>
      <c r="Q42" s="40"/>
      <c r="R42" s="40" t="n">
        <f aca="false">SUM(P42:Q42)</f>
        <v>592000</v>
      </c>
      <c r="S42" s="40"/>
      <c r="T42" s="40" t="n">
        <f aca="false">SUM(R42:S42)</f>
        <v>592000</v>
      </c>
      <c r="U42" s="40"/>
      <c r="V42" s="40"/>
      <c r="W42" s="40"/>
      <c r="X42" s="40"/>
      <c r="Y42" s="40"/>
      <c r="Z42" s="40"/>
      <c r="AA42" s="40"/>
      <c r="AB42" s="40"/>
      <c r="AC42" s="40"/>
      <c r="AD42" s="40"/>
    </row>
    <row r="43" s="26" customFormat="true" ht="47.25" hidden="false" customHeight="false" outlineLevel="0" collapsed="false">
      <c r="A43" s="18" t="s">
        <v>51</v>
      </c>
      <c r="B43" s="19" t="s">
        <v>52</v>
      </c>
      <c r="C43" s="36"/>
      <c r="D43" s="36"/>
      <c r="E43" s="36"/>
      <c r="F43" s="21" t="n">
        <f aca="false">SUM(F44)</f>
        <v>0</v>
      </c>
      <c r="G43" s="21" t="n">
        <f aca="false">SUM(G44)</f>
        <v>10700000</v>
      </c>
      <c r="H43" s="21" t="n">
        <f aca="false">SUM(H44)</f>
        <v>10700000</v>
      </c>
      <c r="I43" s="21"/>
      <c r="J43" s="21" t="n">
        <f aca="false">SUM(J44)</f>
        <v>10700000</v>
      </c>
      <c r="K43" s="21"/>
      <c r="L43" s="21" t="n">
        <f aca="false">SUM(L44)</f>
        <v>10700000</v>
      </c>
      <c r="M43" s="21"/>
      <c r="N43" s="21" t="n">
        <f aca="false">SUM(N44)</f>
        <v>10700000</v>
      </c>
      <c r="O43" s="21"/>
      <c r="P43" s="21" t="n">
        <f aca="false">SUM(P44)</f>
        <v>10700000</v>
      </c>
      <c r="Q43" s="21"/>
      <c r="R43" s="21" t="n">
        <f aca="false">SUM(R44)</f>
        <v>10700000</v>
      </c>
      <c r="S43" s="21" t="n">
        <f aca="false">SUM(S44)</f>
        <v>-1500000</v>
      </c>
      <c r="T43" s="21" t="n">
        <f aca="false">SUM(T44)</f>
        <v>9200000</v>
      </c>
      <c r="U43" s="21" t="n">
        <f aca="false">SUM(U44)</f>
        <v>0</v>
      </c>
      <c r="V43" s="21"/>
      <c r="W43" s="21" t="n">
        <f aca="false">SUM(W44)</f>
        <v>0</v>
      </c>
      <c r="X43" s="21"/>
      <c r="Y43" s="21" t="n">
        <f aca="false">SUM(Y44)</f>
        <v>0</v>
      </c>
      <c r="Z43" s="21"/>
      <c r="AA43" s="21" t="n">
        <f aca="false">SUM(AA44)</f>
        <v>0</v>
      </c>
      <c r="AB43" s="21" t="n">
        <f aca="false">SUM(AB44)</f>
        <v>0</v>
      </c>
      <c r="AC43" s="21"/>
      <c r="AD43" s="21" t="n">
        <f aca="false">SUM(AD44)</f>
        <v>0</v>
      </c>
    </row>
    <row r="44" s="26" customFormat="true" ht="47.25" hidden="false" customHeight="false" outlineLevel="0" collapsed="false">
      <c r="A44" s="18" t="s">
        <v>53</v>
      </c>
      <c r="B44" s="19" t="s">
        <v>54</v>
      </c>
      <c r="C44" s="36"/>
      <c r="D44" s="36"/>
      <c r="E44" s="36"/>
      <c r="F44" s="21" t="n">
        <f aca="false">SUM(F45,F50)</f>
        <v>0</v>
      </c>
      <c r="G44" s="21" t="n">
        <f aca="false">SUM(G45,G50)</f>
        <v>10700000</v>
      </c>
      <c r="H44" s="21" t="n">
        <f aca="false">SUM(H45,H50)</f>
        <v>10700000</v>
      </c>
      <c r="I44" s="21"/>
      <c r="J44" s="21" t="n">
        <f aca="false">SUM(J45,J50)</f>
        <v>10700000</v>
      </c>
      <c r="K44" s="21"/>
      <c r="L44" s="21" t="n">
        <f aca="false">SUM(L45,L50)</f>
        <v>10700000</v>
      </c>
      <c r="M44" s="21"/>
      <c r="N44" s="21" t="n">
        <f aca="false">SUM(N45,N50)</f>
        <v>10700000</v>
      </c>
      <c r="O44" s="21"/>
      <c r="P44" s="21" t="n">
        <f aca="false">SUM(P45,P50)</f>
        <v>10700000</v>
      </c>
      <c r="Q44" s="21"/>
      <c r="R44" s="21" t="n">
        <f aca="false">SUM(R45,R50)</f>
        <v>10700000</v>
      </c>
      <c r="S44" s="21" t="n">
        <f aca="false">SUM(S45,S50)</f>
        <v>-1500000</v>
      </c>
      <c r="T44" s="21" t="n">
        <f aca="false">SUM(T45,T50)</f>
        <v>9200000</v>
      </c>
      <c r="U44" s="21" t="n">
        <f aca="false">SUM(U45,U50)</f>
        <v>0</v>
      </c>
      <c r="V44" s="21"/>
      <c r="W44" s="21" t="n">
        <f aca="false">SUM(W45,W50)</f>
        <v>0</v>
      </c>
      <c r="X44" s="21"/>
      <c r="Y44" s="21" t="n">
        <f aca="false">SUM(Y45,Y50)</f>
        <v>0</v>
      </c>
      <c r="Z44" s="21"/>
      <c r="AA44" s="21" t="n">
        <f aca="false">SUM(AA45,AA50)</f>
        <v>0</v>
      </c>
      <c r="AB44" s="21" t="n">
        <f aca="false">SUM(AB45,AB50)</f>
        <v>0</v>
      </c>
      <c r="AC44" s="21"/>
      <c r="AD44" s="21" t="n">
        <f aca="false">SUM(AD45,AD50)</f>
        <v>0</v>
      </c>
    </row>
    <row r="45" s="26" customFormat="true" ht="31.5" hidden="true" customHeight="false" outlineLevel="0" collapsed="false">
      <c r="A45" s="18" t="s">
        <v>55</v>
      </c>
      <c r="B45" s="19" t="s">
        <v>56</v>
      </c>
      <c r="C45" s="20"/>
      <c r="D45" s="20"/>
      <c r="E45" s="20"/>
      <c r="F45" s="21" t="n">
        <f aca="false">SUM(F46)</f>
        <v>0</v>
      </c>
      <c r="G45" s="21" t="n">
        <f aca="false">SUM(G46)</f>
        <v>0</v>
      </c>
      <c r="H45" s="21" t="n">
        <f aca="false">SUM(H46)</f>
        <v>0</v>
      </c>
      <c r="I45" s="21"/>
      <c r="J45" s="21" t="n">
        <f aca="false">SUM(J46)</f>
        <v>0</v>
      </c>
      <c r="K45" s="21"/>
      <c r="L45" s="21" t="n">
        <f aca="false">SUM(L46)</f>
        <v>0</v>
      </c>
      <c r="M45" s="21"/>
      <c r="N45" s="21" t="n">
        <f aca="false">SUM(N46)</f>
        <v>0</v>
      </c>
      <c r="O45" s="21"/>
      <c r="P45" s="21" t="n">
        <f aca="false">SUM(P46)</f>
        <v>0</v>
      </c>
      <c r="Q45" s="21"/>
      <c r="R45" s="21" t="n">
        <f aca="false">SUM(R46)</f>
        <v>0</v>
      </c>
      <c r="S45" s="21" t="n">
        <f aca="false">SUM(S46)</f>
        <v>0</v>
      </c>
      <c r="T45" s="21" t="n">
        <f aca="false">SUM(T46)</f>
        <v>0</v>
      </c>
      <c r="U45" s="21" t="n">
        <f aca="false">SUM(U46)</f>
        <v>0</v>
      </c>
      <c r="V45" s="21"/>
      <c r="W45" s="21" t="n">
        <f aca="false">SUM(W46)</f>
        <v>0</v>
      </c>
      <c r="X45" s="21"/>
      <c r="Y45" s="21" t="n">
        <f aca="false">SUM(Y46)</f>
        <v>0</v>
      </c>
      <c r="Z45" s="21"/>
      <c r="AA45" s="21" t="n">
        <f aca="false">SUM(AA46)</f>
        <v>0</v>
      </c>
      <c r="AB45" s="21" t="n">
        <f aca="false">SUM(AB46)</f>
        <v>0</v>
      </c>
      <c r="AC45" s="21"/>
      <c r="AD45" s="21" t="n">
        <f aca="false">SUM(AD46)</f>
        <v>0</v>
      </c>
    </row>
    <row r="46" s="26" customFormat="true" ht="15.75" hidden="true" customHeight="false" outlineLevel="0" collapsed="false">
      <c r="A46" s="18" t="s">
        <v>45</v>
      </c>
      <c r="B46" s="19" t="s">
        <v>56</v>
      </c>
      <c r="C46" s="20" t="s">
        <v>46</v>
      </c>
      <c r="D46" s="20"/>
      <c r="E46" s="20"/>
      <c r="F46" s="21" t="n">
        <f aca="false">SUM(F47)</f>
        <v>0</v>
      </c>
      <c r="G46" s="21" t="n">
        <f aca="false">SUM(G47)</f>
        <v>0</v>
      </c>
      <c r="H46" s="21" t="n">
        <f aca="false">SUM(H47)</f>
        <v>0</v>
      </c>
      <c r="I46" s="21"/>
      <c r="J46" s="21" t="n">
        <f aca="false">SUM(J47)</f>
        <v>0</v>
      </c>
      <c r="K46" s="21"/>
      <c r="L46" s="21" t="n">
        <f aca="false">SUM(L47)</f>
        <v>0</v>
      </c>
      <c r="M46" s="21"/>
      <c r="N46" s="21" t="n">
        <f aca="false">SUM(N47)</f>
        <v>0</v>
      </c>
      <c r="O46" s="21"/>
      <c r="P46" s="21" t="n">
        <f aca="false">SUM(P47)</f>
        <v>0</v>
      </c>
      <c r="Q46" s="21"/>
      <c r="R46" s="21" t="n">
        <f aca="false">SUM(R47)</f>
        <v>0</v>
      </c>
      <c r="S46" s="21" t="n">
        <f aca="false">SUM(S47)</f>
        <v>0</v>
      </c>
      <c r="T46" s="21" t="n">
        <f aca="false">SUM(T47)</f>
        <v>0</v>
      </c>
      <c r="U46" s="21" t="n">
        <f aca="false">SUM(U47)</f>
        <v>0</v>
      </c>
      <c r="V46" s="21"/>
      <c r="W46" s="21" t="n">
        <f aca="false">SUM(W47)</f>
        <v>0</v>
      </c>
      <c r="X46" s="21"/>
      <c r="Y46" s="21" t="n">
        <f aca="false">SUM(Y47)</f>
        <v>0</v>
      </c>
      <c r="Z46" s="21"/>
      <c r="AA46" s="21" t="n">
        <f aca="false">SUM(AA47)</f>
        <v>0</v>
      </c>
      <c r="AB46" s="21" t="n">
        <f aca="false">SUM(AB47)</f>
        <v>0</v>
      </c>
      <c r="AC46" s="21"/>
      <c r="AD46" s="21" t="n">
        <f aca="false">SUM(AD47)</f>
        <v>0</v>
      </c>
    </row>
    <row r="47" s="26" customFormat="true" ht="15.75" hidden="true" customHeight="false" outlineLevel="0" collapsed="false">
      <c r="A47" s="18" t="s">
        <v>47</v>
      </c>
      <c r="B47" s="19" t="s">
        <v>56</v>
      </c>
      <c r="C47" s="20" t="s">
        <v>46</v>
      </c>
      <c r="D47" s="20" t="s">
        <v>38</v>
      </c>
      <c r="E47" s="20"/>
      <c r="F47" s="21" t="n">
        <f aca="false">SUM(F48)</f>
        <v>0</v>
      </c>
      <c r="G47" s="21" t="n">
        <f aca="false">SUM(G48)</f>
        <v>0</v>
      </c>
      <c r="H47" s="21" t="n">
        <f aca="false">SUM(H48)</f>
        <v>0</v>
      </c>
      <c r="I47" s="21"/>
      <c r="J47" s="21" t="n">
        <f aca="false">SUM(J48)</f>
        <v>0</v>
      </c>
      <c r="K47" s="21"/>
      <c r="L47" s="21" t="n">
        <f aca="false">SUM(L48)</f>
        <v>0</v>
      </c>
      <c r="M47" s="21"/>
      <c r="N47" s="21" t="n">
        <f aca="false">SUM(N48)</f>
        <v>0</v>
      </c>
      <c r="O47" s="21"/>
      <c r="P47" s="21" t="n">
        <f aca="false">SUM(P48)</f>
        <v>0</v>
      </c>
      <c r="Q47" s="21"/>
      <c r="R47" s="21" t="n">
        <f aca="false">SUM(R48)</f>
        <v>0</v>
      </c>
      <c r="S47" s="21" t="n">
        <f aca="false">SUM(S48)</f>
        <v>0</v>
      </c>
      <c r="T47" s="21" t="n">
        <f aca="false">SUM(T48)</f>
        <v>0</v>
      </c>
      <c r="U47" s="21" t="n">
        <f aca="false">SUM(U48)</f>
        <v>0</v>
      </c>
      <c r="V47" s="21"/>
      <c r="W47" s="21" t="n">
        <f aca="false">SUM(W48)</f>
        <v>0</v>
      </c>
      <c r="X47" s="21"/>
      <c r="Y47" s="21" t="n">
        <f aca="false">SUM(Y48)</f>
        <v>0</v>
      </c>
      <c r="Z47" s="21"/>
      <c r="AA47" s="21" t="n">
        <f aca="false">SUM(AA48)</f>
        <v>0</v>
      </c>
      <c r="AB47" s="21" t="n">
        <f aca="false">SUM(AB48)</f>
        <v>0</v>
      </c>
      <c r="AC47" s="21"/>
      <c r="AD47" s="21" t="n">
        <f aca="false">SUM(AD48)</f>
        <v>0</v>
      </c>
    </row>
    <row r="48" s="26" customFormat="true" ht="15.75" hidden="true" customHeight="false" outlineLevel="0" collapsed="false">
      <c r="A48" s="42" t="s">
        <v>57</v>
      </c>
      <c r="B48" s="39" t="s">
        <v>56</v>
      </c>
      <c r="C48" s="36" t="s">
        <v>46</v>
      </c>
      <c r="D48" s="36" t="s">
        <v>38</v>
      </c>
      <c r="E48" s="36" t="s">
        <v>58</v>
      </c>
      <c r="F48" s="40" t="n">
        <f aca="false">SUM(F49)</f>
        <v>0</v>
      </c>
      <c r="G48" s="40" t="n">
        <f aca="false">SUM(G49)</f>
        <v>0</v>
      </c>
      <c r="H48" s="40" t="n">
        <f aca="false">SUM(H49)</f>
        <v>0</v>
      </c>
      <c r="I48" s="40"/>
      <c r="J48" s="40" t="n">
        <f aca="false">SUM(J49)</f>
        <v>0</v>
      </c>
      <c r="K48" s="40"/>
      <c r="L48" s="40" t="n">
        <f aca="false">SUM(L49)</f>
        <v>0</v>
      </c>
      <c r="M48" s="40"/>
      <c r="N48" s="40" t="n">
        <f aca="false">SUM(N49)</f>
        <v>0</v>
      </c>
      <c r="O48" s="40"/>
      <c r="P48" s="40" t="n">
        <f aca="false">SUM(P49)</f>
        <v>0</v>
      </c>
      <c r="Q48" s="40"/>
      <c r="R48" s="40" t="n">
        <f aca="false">SUM(R49)</f>
        <v>0</v>
      </c>
      <c r="S48" s="40" t="n">
        <f aca="false">SUM(S49)</f>
        <v>0</v>
      </c>
      <c r="T48" s="40" t="n">
        <f aca="false">SUM(T49)</f>
        <v>0</v>
      </c>
      <c r="U48" s="40" t="n">
        <f aca="false">SUM(U49)</f>
        <v>0</v>
      </c>
      <c r="V48" s="40"/>
      <c r="W48" s="40" t="n">
        <f aca="false">SUM(W49)</f>
        <v>0</v>
      </c>
      <c r="X48" s="40"/>
      <c r="Y48" s="40" t="n">
        <f aca="false">SUM(Y49)</f>
        <v>0</v>
      </c>
      <c r="Z48" s="40"/>
      <c r="AA48" s="40" t="n">
        <f aca="false">SUM(AA49)</f>
        <v>0</v>
      </c>
      <c r="AB48" s="40" t="n">
        <f aca="false">SUM(AB49)</f>
        <v>0</v>
      </c>
      <c r="AC48" s="40"/>
      <c r="AD48" s="40" t="n">
        <f aca="false">SUM(AD49)</f>
        <v>0</v>
      </c>
    </row>
    <row r="49" s="26" customFormat="true" ht="47.25" hidden="true" customHeight="false" outlineLevel="0" collapsed="false">
      <c r="A49" s="38" t="s">
        <v>59</v>
      </c>
      <c r="B49" s="39" t="s">
        <v>56</v>
      </c>
      <c r="C49" s="36" t="s">
        <v>46</v>
      </c>
      <c r="D49" s="36" t="s">
        <v>38</v>
      </c>
      <c r="E49" s="36" t="s">
        <v>60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</row>
    <row r="50" s="26" customFormat="true" ht="15.75" hidden="false" customHeight="false" outlineLevel="0" collapsed="false">
      <c r="A50" s="18" t="s">
        <v>61</v>
      </c>
      <c r="B50" s="19" t="s">
        <v>62</v>
      </c>
      <c r="C50" s="20"/>
      <c r="D50" s="20"/>
      <c r="E50" s="20"/>
      <c r="F50" s="21" t="n">
        <f aca="false">SUM(F51)</f>
        <v>0</v>
      </c>
      <c r="G50" s="21" t="n">
        <f aca="false">SUM(G51)</f>
        <v>10700000</v>
      </c>
      <c r="H50" s="21" t="n">
        <f aca="false">SUM(H51)</f>
        <v>10700000</v>
      </c>
      <c r="I50" s="21"/>
      <c r="J50" s="21" t="n">
        <f aca="false">SUM(J51)</f>
        <v>10700000</v>
      </c>
      <c r="K50" s="21"/>
      <c r="L50" s="21" t="n">
        <f aca="false">SUM(L51)</f>
        <v>10700000</v>
      </c>
      <c r="M50" s="21"/>
      <c r="N50" s="21" t="n">
        <f aca="false">SUM(N51)</f>
        <v>10700000</v>
      </c>
      <c r="O50" s="21"/>
      <c r="P50" s="21" t="n">
        <f aca="false">SUM(P51)</f>
        <v>10700000</v>
      </c>
      <c r="Q50" s="21"/>
      <c r="R50" s="21" t="n">
        <f aca="false">SUM(R51)</f>
        <v>10700000</v>
      </c>
      <c r="S50" s="21" t="n">
        <f aca="false">SUM(S51)</f>
        <v>-1500000</v>
      </c>
      <c r="T50" s="21" t="n">
        <f aca="false">SUM(T51)</f>
        <v>9200000</v>
      </c>
      <c r="U50" s="21" t="n">
        <f aca="false">SUM(U51)</f>
        <v>0</v>
      </c>
      <c r="V50" s="21"/>
      <c r="W50" s="21" t="n">
        <f aca="false">SUM(W51)</f>
        <v>0</v>
      </c>
      <c r="X50" s="21"/>
      <c r="Y50" s="21" t="n">
        <f aca="false">SUM(Y51)</f>
        <v>0</v>
      </c>
      <c r="Z50" s="21"/>
      <c r="AA50" s="21" t="n">
        <f aca="false">SUM(AA51)</f>
        <v>0</v>
      </c>
      <c r="AB50" s="21" t="n">
        <f aca="false">SUM(AB51)</f>
        <v>0</v>
      </c>
      <c r="AC50" s="21"/>
      <c r="AD50" s="21" t="n">
        <f aca="false">SUM(AD51)</f>
        <v>0</v>
      </c>
    </row>
    <row r="51" s="26" customFormat="true" ht="15.75" hidden="false" customHeight="false" outlineLevel="0" collapsed="false">
      <c r="A51" s="18" t="s">
        <v>45</v>
      </c>
      <c r="B51" s="19" t="s">
        <v>62</v>
      </c>
      <c r="C51" s="20" t="s">
        <v>46</v>
      </c>
      <c r="D51" s="20"/>
      <c r="E51" s="20"/>
      <c r="F51" s="21" t="n">
        <f aca="false">SUM(F52)</f>
        <v>0</v>
      </c>
      <c r="G51" s="21" t="n">
        <f aca="false">SUM(G52)</f>
        <v>10700000</v>
      </c>
      <c r="H51" s="21" t="n">
        <f aca="false">SUM(H52)</f>
        <v>10700000</v>
      </c>
      <c r="I51" s="21"/>
      <c r="J51" s="21" t="n">
        <f aca="false">SUM(J52)</f>
        <v>10700000</v>
      </c>
      <c r="K51" s="21"/>
      <c r="L51" s="21" t="n">
        <f aca="false">SUM(L52)</f>
        <v>10700000</v>
      </c>
      <c r="M51" s="21"/>
      <c r="N51" s="21" t="n">
        <f aca="false">SUM(N52)</f>
        <v>10700000</v>
      </c>
      <c r="O51" s="21"/>
      <c r="P51" s="21" t="n">
        <f aca="false">SUM(P52)</f>
        <v>10700000</v>
      </c>
      <c r="Q51" s="21"/>
      <c r="R51" s="21" t="n">
        <f aca="false">SUM(R52)</f>
        <v>10700000</v>
      </c>
      <c r="S51" s="21" t="n">
        <f aca="false">SUM(S52)</f>
        <v>-1500000</v>
      </c>
      <c r="T51" s="21" t="n">
        <f aca="false">SUM(T52)</f>
        <v>9200000</v>
      </c>
      <c r="U51" s="21" t="n">
        <f aca="false">SUM(U52)</f>
        <v>0</v>
      </c>
      <c r="V51" s="21"/>
      <c r="W51" s="21" t="n">
        <f aca="false">SUM(W52)</f>
        <v>0</v>
      </c>
      <c r="X51" s="21"/>
      <c r="Y51" s="21" t="n">
        <f aca="false">SUM(Y52)</f>
        <v>0</v>
      </c>
      <c r="Z51" s="21"/>
      <c r="AA51" s="21" t="n">
        <f aca="false">SUM(AA52)</f>
        <v>0</v>
      </c>
      <c r="AB51" s="21" t="n">
        <f aca="false">SUM(AB52)</f>
        <v>0</v>
      </c>
      <c r="AC51" s="21"/>
      <c r="AD51" s="21" t="n">
        <f aca="false">SUM(AD52)</f>
        <v>0</v>
      </c>
    </row>
    <row r="52" s="26" customFormat="true" ht="15.75" hidden="false" customHeight="false" outlineLevel="0" collapsed="false">
      <c r="A52" s="18" t="s">
        <v>63</v>
      </c>
      <c r="B52" s="19" t="s">
        <v>62</v>
      </c>
      <c r="C52" s="20" t="s">
        <v>46</v>
      </c>
      <c r="D52" s="20" t="s">
        <v>40</v>
      </c>
      <c r="E52" s="20"/>
      <c r="F52" s="21" t="n">
        <f aca="false">SUM(F53)</f>
        <v>0</v>
      </c>
      <c r="G52" s="21" t="n">
        <f aca="false">SUM(G53)</f>
        <v>10700000</v>
      </c>
      <c r="H52" s="21" t="n">
        <f aca="false">SUM(H53)</f>
        <v>10700000</v>
      </c>
      <c r="I52" s="21"/>
      <c r="J52" s="21" t="n">
        <f aca="false">SUM(J53)</f>
        <v>10700000</v>
      </c>
      <c r="K52" s="21"/>
      <c r="L52" s="21" t="n">
        <f aca="false">SUM(L53)</f>
        <v>10700000</v>
      </c>
      <c r="M52" s="21"/>
      <c r="N52" s="21" t="n">
        <f aca="false">SUM(N53)</f>
        <v>10700000</v>
      </c>
      <c r="O52" s="21"/>
      <c r="P52" s="21" t="n">
        <f aca="false">SUM(P53)</f>
        <v>10700000</v>
      </c>
      <c r="Q52" s="21"/>
      <c r="R52" s="21" t="n">
        <f aca="false">SUM(R53)</f>
        <v>10700000</v>
      </c>
      <c r="S52" s="21" t="n">
        <f aca="false">SUM(S53)</f>
        <v>-1500000</v>
      </c>
      <c r="T52" s="21" t="n">
        <f aca="false">SUM(T53)</f>
        <v>9200000</v>
      </c>
      <c r="U52" s="21" t="n">
        <f aca="false">SUM(U53)</f>
        <v>0</v>
      </c>
      <c r="V52" s="21"/>
      <c r="W52" s="21" t="n">
        <f aca="false">SUM(W53)</f>
        <v>0</v>
      </c>
      <c r="X52" s="21"/>
      <c r="Y52" s="21" t="n">
        <f aca="false">SUM(Y53)</f>
        <v>0</v>
      </c>
      <c r="Z52" s="21"/>
      <c r="AA52" s="21" t="n">
        <f aca="false">SUM(AA53)</f>
        <v>0</v>
      </c>
      <c r="AB52" s="21" t="n">
        <f aca="false">SUM(AB53)</f>
        <v>0</v>
      </c>
      <c r="AC52" s="21"/>
      <c r="AD52" s="21" t="n">
        <f aca="false">SUM(AD53)</f>
        <v>0</v>
      </c>
    </row>
    <row r="53" s="26" customFormat="true" ht="15.75" hidden="false" customHeight="false" outlineLevel="0" collapsed="false">
      <c r="A53" s="42" t="s">
        <v>57</v>
      </c>
      <c r="B53" s="39" t="s">
        <v>62</v>
      </c>
      <c r="C53" s="36" t="s">
        <v>46</v>
      </c>
      <c r="D53" s="36" t="s">
        <v>40</v>
      </c>
      <c r="E53" s="36" t="s">
        <v>58</v>
      </c>
      <c r="F53" s="40" t="n">
        <f aca="false">SUM(F54)</f>
        <v>0</v>
      </c>
      <c r="G53" s="40" t="n">
        <f aca="false">SUM(G54)</f>
        <v>10700000</v>
      </c>
      <c r="H53" s="40" t="n">
        <f aca="false">SUM(H54)</f>
        <v>10700000</v>
      </c>
      <c r="I53" s="40"/>
      <c r="J53" s="40" t="n">
        <f aca="false">SUM(J54)</f>
        <v>10700000</v>
      </c>
      <c r="K53" s="40"/>
      <c r="L53" s="40" t="n">
        <f aca="false">SUM(L54)</f>
        <v>10700000</v>
      </c>
      <c r="M53" s="40"/>
      <c r="N53" s="40" t="n">
        <f aca="false">SUM(N54)</f>
        <v>10700000</v>
      </c>
      <c r="O53" s="40"/>
      <c r="P53" s="40" t="n">
        <f aca="false">SUM(P54)</f>
        <v>10700000</v>
      </c>
      <c r="Q53" s="40"/>
      <c r="R53" s="40" t="n">
        <f aca="false">SUM(R54)</f>
        <v>10700000</v>
      </c>
      <c r="S53" s="40" t="n">
        <f aca="false">SUM(S54)</f>
        <v>-1500000</v>
      </c>
      <c r="T53" s="40" t="n">
        <f aca="false">SUM(T54)</f>
        <v>9200000</v>
      </c>
      <c r="U53" s="40" t="n">
        <f aca="false">SUM(U54)</f>
        <v>0</v>
      </c>
      <c r="V53" s="40"/>
      <c r="W53" s="40" t="n">
        <f aca="false">SUM(W54)</f>
        <v>0</v>
      </c>
      <c r="X53" s="40"/>
      <c r="Y53" s="40" t="n">
        <f aca="false">SUM(Y54)</f>
        <v>0</v>
      </c>
      <c r="Z53" s="40"/>
      <c r="AA53" s="40" t="n">
        <f aca="false">SUM(AA54)</f>
        <v>0</v>
      </c>
      <c r="AB53" s="40" t="n">
        <f aca="false">SUM(AB54)</f>
        <v>0</v>
      </c>
      <c r="AC53" s="40"/>
      <c r="AD53" s="40" t="n">
        <f aca="false">SUM(AD54)</f>
        <v>0</v>
      </c>
    </row>
    <row r="54" s="26" customFormat="true" ht="33.75" hidden="false" customHeight="true" outlineLevel="0" collapsed="false">
      <c r="A54" s="38" t="s">
        <v>59</v>
      </c>
      <c r="B54" s="39" t="s">
        <v>62</v>
      </c>
      <c r="C54" s="36" t="s">
        <v>46</v>
      </c>
      <c r="D54" s="36" t="s">
        <v>40</v>
      </c>
      <c r="E54" s="36" t="s">
        <v>60</v>
      </c>
      <c r="F54" s="40"/>
      <c r="G54" s="40" t="n">
        <v>10700000</v>
      </c>
      <c r="H54" s="40" t="n">
        <f aca="false">SUM(F54:G54)</f>
        <v>10700000</v>
      </c>
      <c r="I54" s="40"/>
      <c r="J54" s="40" t="n">
        <f aca="false">SUM(H54:I54)</f>
        <v>10700000</v>
      </c>
      <c r="K54" s="40"/>
      <c r="L54" s="40" t="n">
        <f aca="false">SUM(J54:K54)</f>
        <v>10700000</v>
      </c>
      <c r="M54" s="40"/>
      <c r="N54" s="40" t="n">
        <f aca="false">SUM(L54:M54)</f>
        <v>10700000</v>
      </c>
      <c r="O54" s="40"/>
      <c r="P54" s="40" t="n">
        <f aca="false">SUM(N54:O54)</f>
        <v>10700000</v>
      </c>
      <c r="Q54" s="40"/>
      <c r="R54" s="40" t="n">
        <f aca="false">SUM(P54:Q54)</f>
        <v>10700000</v>
      </c>
      <c r="S54" s="40" t="n">
        <v>-1500000</v>
      </c>
      <c r="T54" s="40" t="n">
        <f aca="false">SUM(R54:S54)</f>
        <v>9200000</v>
      </c>
      <c r="U54" s="40"/>
      <c r="V54" s="40"/>
      <c r="W54" s="40"/>
      <c r="X54" s="40"/>
      <c r="Y54" s="40"/>
      <c r="Z54" s="40"/>
      <c r="AA54" s="40"/>
      <c r="AB54" s="40"/>
      <c r="AC54" s="40"/>
      <c r="AD54" s="40"/>
    </row>
    <row r="55" customFormat="false" ht="63" hidden="false" customHeight="false" outlineLevel="0" collapsed="false">
      <c r="A55" s="18" t="s">
        <v>64</v>
      </c>
      <c r="B55" s="19" t="s">
        <v>65</v>
      </c>
      <c r="C55" s="36" t="s">
        <v>46</v>
      </c>
      <c r="D55" s="36"/>
      <c r="E55" s="19"/>
      <c r="F55" s="43" t="n">
        <f aca="false">SUM(F56,F71)</f>
        <v>4360000</v>
      </c>
      <c r="G55" s="43" t="n">
        <f aca="false">SUM(G56,G71)</f>
        <v>391000</v>
      </c>
      <c r="H55" s="43" t="n">
        <f aca="false">SUM(H56,H71)</f>
        <v>4751000</v>
      </c>
      <c r="I55" s="43"/>
      <c r="J55" s="43" t="n">
        <f aca="false">SUM(J56,J71)</f>
        <v>4751000</v>
      </c>
      <c r="K55" s="43"/>
      <c r="L55" s="43" t="n">
        <f aca="false">SUM(L56,L71)</f>
        <v>4751000</v>
      </c>
      <c r="M55" s="43"/>
      <c r="N55" s="43" t="n">
        <f aca="false">SUM(N56,N68,N71)</f>
        <v>4751000</v>
      </c>
      <c r="O55" s="43" t="n">
        <f aca="false">SUM(O56,O68,O71)</f>
        <v>160000</v>
      </c>
      <c r="P55" s="43" t="n">
        <f aca="false">SUM(P56,P68,P71)</f>
        <v>4911000</v>
      </c>
      <c r="Q55" s="43"/>
      <c r="R55" s="43" t="n">
        <f aca="false">SUM(R56,R68,R71,R77)</f>
        <v>4911000</v>
      </c>
      <c r="S55" s="43" t="n">
        <f aca="false">SUM(S56,S68,S71,S77)</f>
        <v>1500000</v>
      </c>
      <c r="T55" s="43" t="n">
        <f aca="false">SUM(T56,T68,T71,T77)</f>
        <v>6411000</v>
      </c>
      <c r="U55" s="43" t="n">
        <f aca="false">SUM(U56,U68,U71)</f>
        <v>4360000</v>
      </c>
      <c r="V55" s="43" t="n">
        <f aca="false">SUM(V56,V68,V71)</f>
        <v>0</v>
      </c>
      <c r="W55" s="43" t="n">
        <f aca="false">SUM(W56,W68,W71)</f>
        <v>4360000</v>
      </c>
      <c r="X55" s="43" t="n">
        <f aca="false">SUM(X56,X68,X71)</f>
        <v>0</v>
      </c>
      <c r="Y55" s="43" t="n">
        <f aca="false">SUM(Y56,Y68,Y71)</f>
        <v>4360000</v>
      </c>
      <c r="Z55" s="43" t="n">
        <f aca="false">SUM(Z56,Z68,Z71)</f>
        <v>0</v>
      </c>
      <c r="AA55" s="43" t="n">
        <f aca="false">SUM(AA56,AA68,AA71)</f>
        <v>4360000</v>
      </c>
      <c r="AB55" s="43" t="n">
        <f aca="false">SUM(AB56,AB68,AB71)</f>
        <v>4360000</v>
      </c>
      <c r="AC55" s="43" t="n">
        <f aca="false">SUM(AC56,AC68,AC71)</f>
        <v>0</v>
      </c>
      <c r="AD55" s="43" t="n">
        <f aca="false">SUM(AD56,AD68,AD71)</f>
        <v>4360000</v>
      </c>
    </row>
    <row r="56" customFormat="false" ht="34.5" hidden="false" customHeight="true" outlineLevel="0" collapsed="false">
      <c r="A56" s="18" t="s">
        <v>66</v>
      </c>
      <c r="B56" s="19" t="s">
        <v>67</v>
      </c>
      <c r="C56" s="36" t="s">
        <v>46</v>
      </c>
      <c r="D56" s="36"/>
      <c r="E56" s="19"/>
      <c r="F56" s="43" t="n">
        <f aca="false">SUM(F57,F61)</f>
        <v>4110000</v>
      </c>
      <c r="G56" s="43" t="n">
        <f aca="false">SUM(G57,G61)</f>
        <v>391000</v>
      </c>
      <c r="H56" s="43" t="n">
        <f aca="false">SUM(H57,H61)</f>
        <v>4501000</v>
      </c>
      <c r="I56" s="43"/>
      <c r="J56" s="43" t="n">
        <f aca="false">SUM(J57,J61)</f>
        <v>4501000</v>
      </c>
      <c r="K56" s="43"/>
      <c r="L56" s="43" t="n">
        <f aca="false">SUM(L57,L61)</f>
        <v>4501000</v>
      </c>
      <c r="M56" s="43"/>
      <c r="N56" s="43" t="n">
        <f aca="false">SUM(N57,N61)</f>
        <v>4501000</v>
      </c>
      <c r="O56" s="43"/>
      <c r="P56" s="43" t="n">
        <f aca="false">SUM(P57,P61)</f>
        <v>4501000</v>
      </c>
      <c r="Q56" s="43"/>
      <c r="R56" s="43" t="n">
        <f aca="false">SUM(R57,R61)</f>
        <v>4501000</v>
      </c>
      <c r="S56" s="43"/>
      <c r="T56" s="43" t="n">
        <f aca="false">SUM(T57,T61)</f>
        <v>4501000</v>
      </c>
      <c r="U56" s="43" t="n">
        <f aca="false">SUM(U57,U61)</f>
        <v>4110000</v>
      </c>
      <c r="V56" s="43"/>
      <c r="W56" s="43" t="n">
        <f aca="false">SUM(W57,W61)</f>
        <v>4110000</v>
      </c>
      <c r="X56" s="43"/>
      <c r="Y56" s="43" t="n">
        <f aca="false">SUM(Y57,Y61)</f>
        <v>4110000</v>
      </c>
      <c r="Z56" s="43"/>
      <c r="AA56" s="43" t="n">
        <f aca="false">SUM(AA57,AA61)</f>
        <v>4110000</v>
      </c>
      <c r="AB56" s="43" t="n">
        <f aca="false">SUM(AB57,AB61)</f>
        <v>4110000</v>
      </c>
      <c r="AC56" s="43"/>
      <c r="AD56" s="43" t="n">
        <f aca="false">SUM(AD57,AD61)</f>
        <v>4110000</v>
      </c>
    </row>
    <row r="57" customFormat="false" ht="20.25" hidden="false" customHeight="true" outlineLevel="0" collapsed="false">
      <c r="A57" s="18" t="s">
        <v>45</v>
      </c>
      <c r="B57" s="19" t="s">
        <v>68</v>
      </c>
      <c r="C57" s="20" t="s">
        <v>46</v>
      </c>
      <c r="D57" s="20"/>
      <c r="E57" s="19"/>
      <c r="F57" s="24" t="n">
        <f aca="false">SUM(F58)</f>
        <v>3912000</v>
      </c>
      <c r="G57" s="24" t="n">
        <f aca="false">SUM(G58)</f>
        <v>391000</v>
      </c>
      <c r="H57" s="24" t="n">
        <f aca="false">SUM(H58)</f>
        <v>4303000</v>
      </c>
      <c r="I57" s="24"/>
      <c r="J57" s="24" t="n">
        <f aca="false">SUM(J58)</f>
        <v>4303000</v>
      </c>
      <c r="K57" s="24"/>
      <c r="L57" s="24" t="n">
        <f aca="false">SUM(L58)</f>
        <v>4303000</v>
      </c>
      <c r="M57" s="24"/>
      <c r="N57" s="24" t="n">
        <f aca="false">SUM(N58)</f>
        <v>4303000</v>
      </c>
      <c r="O57" s="24"/>
      <c r="P57" s="24" t="n">
        <f aca="false">SUM(P58)</f>
        <v>4303000</v>
      </c>
      <c r="Q57" s="24"/>
      <c r="R57" s="24" t="n">
        <f aca="false">SUM(R58)</f>
        <v>4303000</v>
      </c>
      <c r="S57" s="24"/>
      <c r="T57" s="24" t="n">
        <f aca="false">SUM(T58)</f>
        <v>4303000</v>
      </c>
      <c r="U57" s="24" t="n">
        <f aca="false">SUM(U58)</f>
        <v>3912000</v>
      </c>
      <c r="V57" s="24"/>
      <c r="W57" s="24" t="n">
        <f aca="false">SUM(W58)</f>
        <v>3912000</v>
      </c>
      <c r="X57" s="24"/>
      <c r="Y57" s="24" t="n">
        <f aca="false">SUM(Y58)</f>
        <v>3912000</v>
      </c>
      <c r="Z57" s="24"/>
      <c r="AA57" s="24" t="n">
        <f aca="false">SUM(AA58)</f>
        <v>3912000</v>
      </c>
      <c r="AB57" s="24" t="n">
        <f aca="false">SUM(AB58)</f>
        <v>3912000</v>
      </c>
      <c r="AC57" s="24"/>
      <c r="AD57" s="24" t="n">
        <f aca="false">SUM(AD58)</f>
        <v>3912000</v>
      </c>
    </row>
    <row r="58" customFormat="false" ht="15.75" hidden="false" customHeight="false" outlineLevel="0" collapsed="false">
      <c r="A58" s="44" t="s">
        <v>69</v>
      </c>
      <c r="B58" s="19" t="s">
        <v>68</v>
      </c>
      <c r="C58" s="20" t="s">
        <v>46</v>
      </c>
      <c r="D58" s="20" t="s">
        <v>46</v>
      </c>
      <c r="E58" s="19"/>
      <c r="F58" s="24" t="n">
        <f aca="false">SUM(F59)</f>
        <v>3912000</v>
      </c>
      <c r="G58" s="24" t="n">
        <f aca="false">SUM(G59)</f>
        <v>391000</v>
      </c>
      <c r="H58" s="24" t="n">
        <f aca="false">SUM(H59)</f>
        <v>4303000</v>
      </c>
      <c r="I58" s="24"/>
      <c r="J58" s="24" t="n">
        <f aca="false">SUM(J59)</f>
        <v>4303000</v>
      </c>
      <c r="K58" s="24"/>
      <c r="L58" s="24" t="n">
        <f aca="false">SUM(L59)</f>
        <v>4303000</v>
      </c>
      <c r="M58" s="24"/>
      <c r="N58" s="24" t="n">
        <f aca="false">SUM(N59)</f>
        <v>4303000</v>
      </c>
      <c r="O58" s="24"/>
      <c r="P58" s="24" t="n">
        <f aca="false">SUM(P59)</f>
        <v>4303000</v>
      </c>
      <c r="Q58" s="24"/>
      <c r="R58" s="24" t="n">
        <f aca="false">SUM(R59)</f>
        <v>4303000</v>
      </c>
      <c r="S58" s="24"/>
      <c r="T58" s="24" t="n">
        <f aca="false">SUM(T59)</f>
        <v>4303000</v>
      </c>
      <c r="U58" s="24" t="n">
        <f aca="false">SUM(U59)</f>
        <v>3912000</v>
      </c>
      <c r="V58" s="24"/>
      <c r="W58" s="24" t="n">
        <f aca="false">SUM(W59)</f>
        <v>3912000</v>
      </c>
      <c r="X58" s="24"/>
      <c r="Y58" s="24" t="n">
        <f aca="false">SUM(Y59)</f>
        <v>3912000</v>
      </c>
      <c r="Z58" s="24"/>
      <c r="AA58" s="24" t="n">
        <f aca="false">SUM(AA59)</f>
        <v>3912000</v>
      </c>
      <c r="AB58" s="24" t="n">
        <f aca="false">SUM(AB59)</f>
        <v>3912000</v>
      </c>
      <c r="AC58" s="24"/>
      <c r="AD58" s="24" t="n">
        <f aca="false">SUM(AD59)</f>
        <v>3912000</v>
      </c>
    </row>
    <row r="59" customFormat="false" ht="63" hidden="false" customHeight="false" outlineLevel="0" collapsed="false">
      <c r="A59" s="45" t="s">
        <v>70</v>
      </c>
      <c r="B59" s="39" t="s">
        <v>68</v>
      </c>
      <c r="C59" s="36" t="s">
        <v>46</v>
      </c>
      <c r="D59" s="36" t="s">
        <v>46</v>
      </c>
      <c r="E59" s="39" t="s">
        <v>71</v>
      </c>
      <c r="F59" s="46" t="n">
        <f aca="false">F60</f>
        <v>3912000</v>
      </c>
      <c r="G59" s="46" t="n">
        <f aca="false">G60</f>
        <v>391000</v>
      </c>
      <c r="H59" s="46" t="n">
        <f aca="false">H60</f>
        <v>4303000</v>
      </c>
      <c r="I59" s="46"/>
      <c r="J59" s="46" t="n">
        <f aca="false">J60</f>
        <v>4303000</v>
      </c>
      <c r="K59" s="46"/>
      <c r="L59" s="46" t="n">
        <f aca="false">L60</f>
        <v>4303000</v>
      </c>
      <c r="M59" s="46"/>
      <c r="N59" s="46" t="n">
        <f aca="false">N60</f>
        <v>4303000</v>
      </c>
      <c r="O59" s="46"/>
      <c r="P59" s="46" t="n">
        <f aca="false">P60</f>
        <v>4303000</v>
      </c>
      <c r="Q59" s="46"/>
      <c r="R59" s="46" t="n">
        <f aca="false">R60</f>
        <v>4303000</v>
      </c>
      <c r="S59" s="46"/>
      <c r="T59" s="46" t="n">
        <f aca="false">T60</f>
        <v>4303000</v>
      </c>
      <c r="U59" s="46" t="n">
        <f aca="false">U60</f>
        <v>3912000</v>
      </c>
      <c r="V59" s="46"/>
      <c r="W59" s="46" t="n">
        <f aca="false">W60</f>
        <v>3912000</v>
      </c>
      <c r="X59" s="46"/>
      <c r="Y59" s="46" t="n">
        <f aca="false">Y60</f>
        <v>3912000</v>
      </c>
      <c r="Z59" s="46"/>
      <c r="AA59" s="46" t="n">
        <f aca="false">AA60</f>
        <v>3912000</v>
      </c>
      <c r="AB59" s="46" t="n">
        <f aca="false">AB60</f>
        <v>3912000</v>
      </c>
      <c r="AC59" s="46"/>
      <c r="AD59" s="46" t="n">
        <f aca="false">AD60</f>
        <v>3912000</v>
      </c>
    </row>
    <row r="60" customFormat="false" ht="31.5" hidden="false" customHeight="false" outlineLevel="0" collapsed="false">
      <c r="A60" s="45" t="s">
        <v>72</v>
      </c>
      <c r="B60" s="39" t="s">
        <v>68</v>
      </c>
      <c r="C60" s="36" t="s">
        <v>46</v>
      </c>
      <c r="D60" s="36" t="s">
        <v>46</v>
      </c>
      <c r="E60" s="39" t="s">
        <v>73</v>
      </c>
      <c r="F60" s="46" t="n">
        <v>3912000</v>
      </c>
      <c r="G60" s="46" t="n">
        <v>391000</v>
      </c>
      <c r="H60" s="46" t="n">
        <f aca="false">SUM(F60:G60)</f>
        <v>4303000</v>
      </c>
      <c r="I60" s="46"/>
      <c r="J60" s="46" t="n">
        <f aca="false">SUM(H60:I60)</f>
        <v>4303000</v>
      </c>
      <c r="K60" s="46"/>
      <c r="L60" s="46" t="n">
        <f aca="false">SUM(J60:K60)</f>
        <v>4303000</v>
      </c>
      <c r="M60" s="46"/>
      <c r="N60" s="46" t="n">
        <f aca="false">SUM(L60:M60)</f>
        <v>4303000</v>
      </c>
      <c r="O60" s="46"/>
      <c r="P60" s="46" t="n">
        <f aca="false">SUM(N60:O60)</f>
        <v>4303000</v>
      </c>
      <c r="Q60" s="46"/>
      <c r="R60" s="46" t="n">
        <f aca="false">SUM(P60:Q60)</f>
        <v>4303000</v>
      </c>
      <c r="S60" s="46"/>
      <c r="T60" s="46" t="n">
        <f aca="false">SUM(R60:S60)</f>
        <v>4303000</v>
      </c>
      <c r="U60" s="46" t="n">
        <v>3912000</v>
      </c>
      <c r="V60" s="46"/>
      <c r="W60" s="46" t="n">
        <v>3912000</v>
      </c>
      <c r="X60" s="46"/>
      <c r="Y60" s="46" t="n">
        <v>3912000</v>
      </c>
      <c r="Z60" s="46"/>
      <c r="AA60" s="46" t="n">
        <v>3912000</v>
      </c>
      <c r="AB60" s="46" t="n">
        <v>3912000</v>
      </c>
      <c r="AC60" s="46"/>
      <c r="AD60" s="46" t="n">
        <v>3912000</v>
      </c>
    </row>
    <row r="61" customFormat="false" ht="31.5" hidden="false" customHeight="false" outlineLevel="0" collapsed="false">
      <c r="A61" s="47" t="s">
        <v>74</v>
      </c>
      <c r="B61" s="19" t="s">
        <v>75</v>
      </c>
      <c r="C61" s="36"/>
      <c r="D61" s="36"/>
      <c r="E61" s="19"/>
      <c r="F61" s="43" t="n">
        <f aca="false">SUM(F62)</f>
        <v>198000</v>
      </c>
      <c r="G61" s="43"/>
      <c r="H61" s="43" t="n">
        <f aca="false">SUM(H62)</f>
        <v>198000</v>
      </c>
      <c r="I61" s="43"/>
      <c r="J61" s="43" t="n">
        <f aca="false">SUM(J62)</f>
        <v>198000</v>
      </c>
      <c r="K61" s="43"/>
      <c r="L61" s="43" t="n">
        <f aca="false">SUM(L62)</f>
        <v>198000</v>
      </c>
      <c r="M61" s="43"/>
      <c r="N61" s="43" t="n">
        <f aca="false">SUM(N62)</f>
        <v>198000</v>
      </c>
      <c r="O61" s="43"/>
      <c r="P61" s="43" t="n">
        <f aca="false">SUM(P62)</f>
        <v>198000</v>
      </c>
      <c r="Q61" s="43"/>
      <c r="R61" s="43" t="n">
        <f aca="false">SUM(R62)</f>
        <v>198000</v>
      </c>
      <c r="S61" s="43"/>
      <c r="T61" s="43" t="n">
        <f aca="false">SUM(T62)</f>
        <v>198000</v>
      </c>
      <c r="U61" s="43" t="n">
        <f aca="false">SUM(U62)</f>
        <v>198000</v>
      </c>
      <c r="V61" s="43"/>
      <c r="W61" s="43" t="n">
        <f aca="false">SUM(W62)</f>
        <v>198000</v>
      </c>
      <c r="X61" s="43"/>
      <c r="Y61" s="43" t="n">
        <f aca="false">SUM(Y62)</f>
        <v>198000</v>
      </c>
      <c r="Z61" s="43"/>
      <c r="AA61" s="43" t="n">
        <f aca="false">SUM(AA62)</f>
        <v>198000</v>
      </c>
      <c r="AB61" s="43" t="n">
        <f aca="false">SUM(AB62)</f>
        <v>198000</v>
      </c>
      <c r="AC61" s="43"/>
      <c r="AD61" s="43" t="n">
        <f aca="false">SUM(AD62)</f>
        <v>198000</v>
      </c>
    </row>
    <row r="62" customFormat="false" ht="15.75" hidden="false" customHeight="false" outlineLevel="0" collapsed="false">
      <c r="A62" s="47" t="s">
        <v>45</v>
      </c>
      <c r="B62" s="19" t="s">
        <v>75</v>
      </c>
      <c r="C62" s="20" t="s">
        <v>46</v>
      </c>
      <c r="D62" s="20"/>
      <c r="E62" s="19"/>
      <c r="F62" s="43" t="n">
        <f aca="false">SUM(F63)</f>
        <v>198000</v>
      </c>
      <c r="G62" s="43"/>
      <c r="H62" s="43" t="n">
        <f aca="false">SUM(H63)</f>
        <v>198000</v>
      </c>
      <c r="I62" s="43"/>
      <c r="J62" s="43" t="n">
        <f aca="false">SUM(J63)</f>
        <v>198000</v>
      </c>
      <c r="K62" s="43"/>
      <c r="L62" s="43" t="n">
        <f aca="false">SUM(L63)</f>
        <v>198000</v>
      </c>
      <c r="M62" s="43"/>
      <c r="N62" s="43" t="n">
        <f aca="false">SUM(N63)</f>
        <v>198000</v>
      </c>
      <c r="O62" s="43"/>
      <c r="P62" s="43" t="n">
        <f aca="false">SUM(P63)</f>
        <v>198000</v>
      </c>
      <c r="Q62" s="43"/>
      <c r="R62" s="43" t="n">
        <f aca="false">SUM(R63)</f>
        <v>198000</v>
      </c>
      <c r="S62" s="43"/>
      <c r="T62" s="43" t="n">
        <f aca="false">SUM(T63)</f>
        <v>198000</v>
      </c>
      <c r="U62" s="43" t="n">
        <f aca="false">SUM(U63)</f>
        <v>198000</v>
      </c>
      <c r="V62" s="43"/>
      <c r="W62" s="43" t="n">
        <f aca="false">SUM(W63)</f>
        <v>198000</v>
      </c>
      <c r="X62" s="43"/>
      <c r="Y62" s="43" t="n">
        <f aca="false">SUM(Y63)</f>
        <v>198000</v>
      </c>
      <c r="Z62" s="43"/>
      <c r="AA62" s="43" t="n">
        <f aca="false">SUM(AA63)</f>
        <v>198000</v>
      </c>
      <c r="AB62" s="43" t="n">
        <f aca="false">SUM(AB63)</f>
        <v>198000</v>
      </c>
      <c r="AC62" s="43"/>
      <c r="AD62" s="43" t="n">
        <f aca="false">SUM(AD63)</f>
        <v>198000</v>
      </c>
    </row>
    <row r="63" customFormat="false" ht="15.75" hidden="false" customHeight="false" outlineLevel="0" collapsed="false">
      <c r="A63" s="44" t="s">
        <v>69</v>
      </c>
      <c r="B63" s="19" t="s">
        <v>75</v>
      </c>
      <c r="C63" s="20" t="s">
        <v>46</v>
      </c>
      <c r="D63" s="20" t="s">
        <v>46</v>
      </c>
      <c r="E63" s="19"/>
      <c r="F63" s="43" t="n">
        <f aca="false">SUM(F64,F66)</f>
        <v>198000</v>
      </c>
      <c r="G63" s="43"/>
      <c r="H63" s="43" t="n">
        <f aca="false">SUM(H64,H66)</f>
        <v>198000</v>
      </c>
      <c r="I63" s="43"/>
      <c r="J63" s="43" t="n">
        <f aca="false">SUM(J64,J66)</f>
        <v>198000</v>
      </c>
      <c r="K63" s="43"/>
      <c r="L63" s="43" t="n">
        <f aca="false">SUM(L64,L66)</f>
        <v>198000</v>
      </c>
      <c r="M63" s="43"/>
      <c r="N63" s="43" t="n">
        <f aca="false">SUM(N64,N66)</f>
        <v>198000</v>
      </c>
      <c r="O63" s="43"/>
      <c r="P63" s="43" t="n">
        <f aca="false">SUM(P64,P66)</f>
        <v>198000</v>
      </c>
      <c r="Q63" s="43"/>
      <c r="R63" s="43" t="n">
        <f aca="false">SUM(R64,R66)</f>
        <v>198000</v>
      </c>
      <c r="S63" s="43"/>
      <c r="T63" s="43" t="n">
        <f aca="false">SUM(T64,T66)</f>
        <v>198000</v>
      </c>
      <c r="U63" s="43" t="n">
        <f aca="false">SUM(U64,U66)</f>
        <v>198000</v>
      </c>
      <c r="V63" s="43"/>
      <c r="W63" s="43" t="n">
        <f aca="false">SUM(W64,W66)</f>
        <v>198000</v>
      </c>
      <c r="X63" s="43"/>
      <c r="Y63" s="43" t="n">
        <f aca="false">SUM(Y64,Y66)</f>
        <v>198000</v>
      </c>
      <c r="Z63" s="43"/>
      <c r="AA63" s="43" t="n">
        <f aca="false">SUM(AA64,AA66)</f>
        <v>198000</v>
      </c>
      <c r="AB63" s="43" t="n">
        <f aca="false">SUM(AB64,AB66)</f>
        <v>198000</v>
      </c>
      <c r="AC63" s="43"/>
      <c r="AD63" s="43" t="n">
        <f aca="false">SUM(AD64,AD66)</f>
        <v>198000</v>
      </c>
    </row>
    <row r="64" customFormat="false" ht="31.5" hidden="false" customHeight="false" outlineLevel="0" collapsed="false">
      <c r="A64" s="38" t="s">
        <v>30</v>
      </c>
      <c r="B64" s="39" t="s">
        <v>75</v>
      </c>
      <c r="C64" s="36" t="s">
        <v>46</v>
      </c>
      <c r="D64" s="36" t="s">
        <v>46</v>
      </c>
      <c r="E64" s="39" t="s">
        <v>35</v>
      </c>
      <c r="F64" s="46" t="n">
        <f aca="false">SUM(F65)</f>
        <v>198000</v>
      </c>
      <c r="G64" s="46"/>
      <c r="H64" s="46" t="n">
        <f aca="false">SUM(H65)</f>
        <v>198000</v>
      </c>
      <c r="I64" s="46"/>
      <c r="J64" s="46" t="n">
        <f aca="false">SUM(J65)</f>
        <v>198000</v>
      </c>
      <c r="K64" s="46"/>
      <c r="L64" s="46" t="n">
        <f aca="false">SUM(L65)</f>
        <v>198000</v>
      </c>
      <c r="M64" s="46"/>
      <c r="N64" s="46" t="n">
        <f aca="false">SUM(N65)</f>
        <v>198000</v>
      </c>
      <c r="O64" s="46"/>
      <c r="P64" s="46" t="n">
        <f aca="false">SUM(P65)</f>
        <v>198000</v>
      </c>
      <c r="Q64" s="46"/>
      <c r="R64" s="46" t="n">
        <f aca="false">SUM(R65)</f>
        <v>198000</v>
      </c>
      <c r="S64" s="46"/>
      <c r="T64" s="46" t="n">
        <f aca="false">SUM(T65)</f>
        <v>198000</v>
      </c>
      <c r="U64" s="46" t="n">
        <f aca="false">SUM(U65)</f>
        <v>198000</v>
      </c>
      <c r="V64" s="46"/>
      <c r="W64" s="46" t="n">
        <f aca="false">SUM(W65)</f>
        <v>198000</v>
      </c>
      <c r="X64" s="46"/>
      <c r="Y64" s="46" t="n">
        <f aca="false">SUM(Y65)</f>
        <v>198000</v>
      </c>
      <c r="Z64" s="46"/>
      <c r="AA64" s="46" t="n">
        <f aca="false">SUM(AA65)</f>
        <v>198000</v>
      </c>
      <c r="AB64" s="46" t="n">
        <f aca="false">SUM(AB65)</f>
        <v>198000</v>
      </c>
      <c r="AC64" s="46"/>
      <c r="AD64" s="46" t="n">
        <f aca="false">SUM(AD65)</f>
        <v>198000</v>
      </c>
    </row>
    <row r="65" customFormat="false" ht="31.5" hidden="false" customHeight="false" outlineLevel="0" collapsed="false">
      <c r="A65" s="38" t="s">
        <v>31</v>
      </c>
      <c r="B65" s="39" t="s">
        <v>75</v>
      </c>
      <c r="C65" s="36" t="s">
        <v>46</v>
      </c>
      <c r="D65" s="36" t="s">
        <v>46</v>
      </c>
      <c r="E65" s="39" t="s">
        <v>36</v>
      </c>
      <c r="F65" s="46" t="n">
        <v>198000</v>
      </c>
      <c r="G65" s="46"/>
      <c r="H65" s="46" t="n">
        <v>198000</v>
      </c>
      <c r="I65" s="46"/>
      <c r="J65" s="46" t="n">
        <v>198000</v>
      </c>
      <c r="K65" s="46"/>
      <c r="L65" s="46" t="n">
        <v>198000</v>
      </c>
      <c r="M65" s="46"/>
      <c r="N65" s="46" t="n">
        <v>198000</v>
      </c>
      <c r="O65" s="46"/>
      <c r="P65" s="46" t="n">
        <v>198000</v>
      </c>
      <c r="Q65" s="46"/>
      <c r="R65" s="46" t="n">
        <v>198000</v>
      </c>
      <c r="S65" s="46"/>
      <c r="T65" s="46" t="n">
        <v>198000</v>
      </c>
      <c r="U65" s="46" t="n">
        <v>198000</v>
      </c>
      <c r="V65" s="46"/>
      <c r="W65" s="46" t="n">
        <v>198000</v>
      </c>
      <c r="X65" s="46"/>
      <c r="Y65" s="46" t="n">
        <v>198000</v>
      </c>
      <c r="Z65" s="46"/>
      <c r="AA65" s="46" t="n">
        <v>198000</v>
      </c>
      <c r="AB65" s="46" t="n">
        <v>198000</v>
      </c>
      <c r="AC65" s="46"/>
      <c r="AD65" s="46" t="n">
        <v>198000</v>
      </c>
    </row>
    <row r="66" customFormat="false" ht="15.75" hidden="true" customHeight="false" outlineLevel="0" collapsed="false">
      <c r="A66" s="38" t="s">
        <v>57</v>
      </c>
      <c r="B66" s="39" t="s">
        <v>75</v>
      </c>
      <c r="C66" s="36" t="s">
        <v>46</v>
      </c>
      <c r="D66" s="36" t="s">
        <v>46</v>
      </c>
      <c r="E66" s="39" t="s">
        <v>58</v>
      </c>
      <c r="F66" s="46" t="n">
        <f aca="false">SUM(F67)</f>
        <v>0</v>
      </c>
      <c r="G66" s="46"/>
      <c r="H66" s="46" t="n">
        <f aca="false">SUM(H67)</f>
        <v>0</v>
      </c>
      <c r="I66" s="46"/>
      <c r="J66" s="46" t="n">
        <f aca="false">SUM(J67)</f>
        <v>0</v>
      </c>
      <c r="K66" s="46"/>
      <c r="L66" s="46" t="n">
        <f aca="false">SUM(L67)</f>
        <v>0</v>
      </c>
      <c r="M66" s="46"/>
      <c r="N66" s="46" t="n">
        <f aca="false">SUM(N67)</f>
        <v>0</v>
      </c>
      <c r="O66" s="46"/>
      <c r="P66" s="46" t="n">
        <f aca="false">SUM(P67)</f>
        <v>0</v>
      </c>
      <c r="Q66" s="46"/>
      <c r="R66" s="46" t="n">
        <f aca="false">SUM(R67)</f>
        <v>0</v>
      </c>
      <c r="S66" s="46"/>
      <c r="T66" s="46" t="n">
        <f aca="false">SUM(T67)</f>
        <v>0</v>
      </c>
      <c r="U66" s="46" t="n">
        <f aca="false">SUM(U67)</f>
        <v>0</v>
      </c>
      <c r="V66" s="46"/>
      <c r="W66" s="46" t="n">
        <f aca="false">SUM(W67)</f>
        <v>0</v>
      </c>
      <c r="X66" s="46"/>
      <c r="Y66" s="46" t="n">
        <f aca="false">SUM(Y67)</f>
        <v>0</v>
      </c>
      <c r="Z66" s="46"/>
      <c r="AA66" s="46" t="n">
        <f aca="false">SUM(AA67)</f>
        <v>0</v>
      </c>
      <c r="AB66" s="46" t="n">
        <f aca="false">SUM(AB67)</f>
        <v>0</v>
      </c>
      <c r="AC66" s="46"/>
      <c r="AD66" s="46" t="n">
        <f aca="false">SUM(AD67)</f>
        <v>0</v>
      </c>
    </row>
    <row r="67" customFormat="false" ht="15.75" hidden="true" customHeight="false" outlineLevel="0" collapsed="false">
      <c r="A67" s="38" t="s">
        <v>76</v>
      </c>
      <c r="B67" s="39" t="s">
        <v>75</v>
      </c>
      <c r="C67" s="36" t="s">
        <v>46</v>
      </c>
      <c r="D67" s="36" t="s">
        <v>46</v>
      </c>
      <c r="E67" s="39" t="s">
        <v>77</v>
      </c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</row>
    <row r="68" customFormat="false" ht="30" hidden="false" customHeight="false" outlineLevel="0" collapsed="false">
      <c r="A68" s="48" t="s">
        <v>78</v>
      </c>
      <c r="B68" s="49" t="s">
        <v>79</v>
      </c>
      <c r="C68" s="50" t="s">
        <v>46</v>
      </c>
      <c r="D68" s="50" t="s">
        <v>46</v>
      </c>
      <c r="E68" s="51"/>
      <c r="F68" s="43"/>
      <c r="G68" s="43"/>
      <c r="H68" s="43"/>
      <c r="I68" s="43"/>
      <c r="J68" s="43"/>
      <c r="K68" s="43"/>
      <c r="L68" s="43"/>
      <c r="M68" s="43"/>
      <c r="N68" s="43"/>
      <c r="O68" s="43" t="n">
        <f aca="false">SUM(O69)</f>
        <v>160000</v>
      </c>
      <c r="P68" s="43" t="n">
        <f aca="false">SUM(P69)</f>
        <v>160000</v>
      </c>
      <c r="Q68" s="43"/>
      <c r="R68" s="43" t="n">
        <f aca="false">SUM(R69)</f>
        <v>160000</v>
      </c>
      <c r="S68" s="43"/>
      <c r="T68" s="43" t="n">
        <f aca="false">SUM(T69)</f>
        <v>160000</v>
      </c>
      <c r="U68" s="43"/>
      <c r="V68" s="43"/>
      <c r="W68" s="43"/>
      <c r="X68" s="43"/>
      <c r="Y68" s="43"/>
      <c r="Z68" s="43"/>
      <c r="AA68" s="43"/>
      <c r="AB68" s="43"/>
      <c r="AC68" s="43"/>
      <c r="AD68" s="43"/>
    </row>
    <row r="69" customFormat="false" ht="57" hidden="false" customHeight="false" outlineLevel="0" collapsed="false">
      <c r="A69" s="52" t="s">
        <v>70</v>
      </c>
      <c r="B69" s="53" t="s">
        <v>79</v>
      </c>
      <c r="C69" s="54" t="s">
        <v>46</v>
      </c>
      <c r="D69" s="54" t="s">
        <v>46</v>
      </c>
      <c r="E69" s="55" t="s">
        <v>71</v>
      </c>
      <c r="F69" s="46"/>
      <c r="G69" s="46"/>
      <c r="H69" s="46"/>
      <c r="I69" s="46"/>
      <c r="J69" s="46"/>
      <c r="K69" s="46"/>
      <c r="L69" s="46"/>
      <c r="M69" s="46"/>
      <c r="N69" s="46"/>
      <c r="O69" s="46" t="n">
        <f aca="false">SUM(O70)</f>
        <v>160000</v>
      </c>
      <c r="P69" s="46" t="n">
        <f aca="false">SUM(P70)</f>
        <v>160000</v>
      </c>
      <c r="Q69" s="46"/>
      <c r="R69" s="46" t="n">
        <f aca="false">SUM(R70)</f>
        <v>160000</v>
      </c>
      <c r="S69" s="46"/>
      <c r="T69" s="46" t="n">
        <f aca="false">SUM(T70)</f>
        <v>160000</v>
      </c>
      <c r="U69" s="46"/>
      <c r="V69" s="46"/>
      <c r="W69" s="46"/>
      <c r="X69" s="46"/>
      <c r="Y69" s="46"/>
      <c r="Z69" s="46"/>
      <c r="AA69" s="46"/>
      <c r="AB69" s="46"/>
      <c r="AC69" s="46"/>
      <c r="AD69" s="46"/>
    </row>
    <row r="70" customFormat="false" ht="28.5" hidden="false" customHeight="false" outlineLevel="0" collapsed="false">
      <c r="A70" s="52" t="s">
        <v>72</v>
      </c>
      <c r="B70" s="53" t="s">
        <v>79</v>
      </c>
      <c r="C70" s="54" t="s">
        <v>46</v>
      </c>
      <c r="D70" s="54" t="s">
        <v>46</v>
      </c>
      <c r="E70" s="55" t="s">
        <v>73</v>
      </c>
      <c r="F70" s="46"/>
      <c r="G70" s="46"/>
      <c r="H70" s="46"/>
      <c r="I70" s="46"/>
      <c r="J70" s="46"/>
      <c r="K70" s="46"/>
      <c r="L70" s="46"/>
      <c r="M70" s="46"/>
      <c r="N70" s="46"/>
      <c r="O70" s="46" t="n">
        <v>160000</v>
      </c>
      <c r="P70" s="46" t="n">
        <v>160000</v>
      </c>
      <c r="Q70" s="46"/>
      <c r="R70" s="46" t="n">
        <v>160000</v>
      </c>
      <c r="S70" s="46"/>
      <c r="T70" s="46" t="n">
        <v>160000</v>
      </c>
      <c r="U70" s="46" t="n">
        <v>160000</v>
      </c>
      <c r="V70" s="46" t="n">
        <v>160000</v>
      </c>
      <c r="W70" s="46" t="n">
        <v>160000</v>
      </c>
      <c r="X70" s="46" t="n">
        <v>160000</v>
      </c>
      <c r="Y70" s="46"/>
      <c r="Z70" s="46"/>
      <c r="AA70" s="46"/>
      <c r="AB70" s="46"/>
      <c r="AC70" s="46"/>
      <c r="AD70" s="46"/>
    </row>
    <row r="71" customFormat="false" ht="37.5" hidden="false" customHeight="true" outlineLevel="0" collapsed="false">
      <c r="A71" s="18" t="s">
        <v>80</v>
      </c>
      <c r="B71" s="19" t="s">
        <v>81</v>
      </c>
      <c r="C71" s="19"/>
      <c r="D71" s="20"/>
      <c r="E71" s="20"/>
      <c r="F71" s="21" t="n">
        <f aca="false">SUM(F72)</f>
        <v>250000</v>
      </c>
      <c r="G71" s="21"/>
      <c r="H71" s="21" t="n">
        <f aca="false">SUM(H72)</f>
        <v>250000</v>
      </c>
      <c r="I71" s="21"/>
      <c r="J71" s="21" t="n">
        <f aca="false">SUM(J72)</f>
        <v>250000</v>
      </c>
      <c r="K71" s="21"/>
      <c r="L71" s="21" t="n">
        <f aca="false">SUM(L72)</f>
        <v>250000</v>
      </c>
      <c r="M71" s="21"/>
      <c r="N71" s="21" t="n">
        <f aca="false">SUM(N72)</f>
        <v>250000</v>
      </c>
      <c r="O71" s="21"/>
      <c r="P71" s="21" t="n">
        <f aca="false">SUM(P72)</f>
        <v>250000</v>
      </c>
      <c r="Q71" s="21"/>
      <c r="R71" s="21" t="n">
        <f aca="false">SUM(R72)</f>
        <v>250000</v>
      </c>
      <c r="S71" s="21"/>
      <c r="T71" s="21" t="n">
        <f aca="false">SUM(T72)</f>
        <v>250000</v>
      </c>
      <c r="U71" s="21" t="n">
        <f aca="false">SUM(U72)</f>
        <v>250000</v>
      </c>
      <c r="V71" s="21"/>
      <c r="W71" s="21" t="n">
        <f aca="false">SUM(W72)</f>
        <v>250000</v>
      </c>
      <c r="X71" s="21"/>
      <c r="Y71" s="21" t="n">
        <f aca="false">SUM(Y72)</f>
        <v>250000</v>
      </c>
      <c r="Z71" s="21"/>
      <c r="AA71" s="21" t="n">
        <f aca="false">SUM(AA72)</f>
        <v>250000</v>
      </c>
      <c r="AB71" s="21" t="n">
        <f aca="false">SUM(AB72)</f>
        <v>250000</v>
      </c>
      <c r="AC71" s="21"/>
      <c r="AD71" s="21" t="n">
        <f aca="false">SUM(AD72)</f>
        <v>250000</v>
      </c>
    </row>
    <row r="72" customFormat="false" ht="15.75" hidden="false" customHeight="false" outlineLevel="0" collapsed="false">
      <c r="A72" s="18" t="s">
        <v>82</v>
      </c>
      <c r="B72" s="19" t="s">
        <v>83</v>
      </c>
      <c r="C72" s="19"/>
      <c r="D72" s="20"/>
      <c r="E72" s="20"/>
      <c r="F72" s="21" t="n">
        <f aca="false">SUM(F73)</f>
        <v>250000</v>
      </c>
      <c r="G72" s="21"/>
      <c r="H72" s="21" t="n">
        <f aca="false">SUM(H73)</f>
        <v>250000</v>
      </c>
      <c r="I72" s="21"/>
      <c r="J72" s="21" t="n">
        <f aca="false">SUM(J73)</f>
        <v>250000</v>
      </c>
      <c r="K72" s="21"/>
      <c r="L72" s="21" t="n">
        <f aca="false">SUM(L73)</f>
        <v>250000</v>
      </c>
      <c r="M72" s="21"/>
      <c r="N72" s="21" t="n">
        <f aca="false">SUM(N73)</f>
        <v>250000</v>
      </c>
      <c r="O72" s="21"/>
      <c r="P72" s="21" t="n">
        <f aca="false">SUM(P73)</f>
        <v>250000</v>
      </c>
      <c r="Q72" s="21"/>
      <c r="R72" s="21" t="n">
        <f aca="false">SUM(R73)</f>
        <v>250000</v>
      </c>
      <c r="S72" s="21"/>
      <c r="T72" s="21" t="n">
        <f aca="false">SUM(T73)</f>
        <v>250000</v>
      </c>
      <c r="U72" s="21" t="n">
        <f aca="false">SUM(U73)</f>
        <v>250000</v>
      </c>
      <c r="V72" s="21"/>
      <c r="W72" s="21" t="n">
        <f aca="false">SUM(W73)</f>
        <v>250000</v>
      </c>
      <c r="X72" s="21"/>
      <c r="Y72" s="21" t="n">
        <f aca="false">SUM(Y73)</f>
        <v>250000</v>
      </c>
      <c r="Z72" s="21"/>
      <c r="AA72" s="21" t="n">
        <f aca="false">SUM(AA73)</f>
        <v>250000</v>
      </c>
      <c r="AB72" s="21" t="n">
        <f aca="false">SUM(AB73)</f>
        <v>250000</v>
      </c>
      <c r="AC72" s="21"/>
      <c r="AD72" s="21" t="n">
        <f aca="false">SUM(AD73)</f>
        <v>250000</v>
      </c>
    </row>
    <row r="73" customFormat="false" ht="19.5" hidden="false" customHeight="true" outlineLevel="0" collapsed="false">
      <c r="A73" s="47" t="s">
        <v>45</v>
      </c>
      <c r="B73" s="19" t="s">
        <v>83</v>
      </c>
      <c r="C73" s="19" t="s">
        <v>46</v>
      </c>
      <c r="D73" s="20"/>
      <c r="E73" s="20"/>
      <c r="F73" s="21" t="n">
        <f aca="false">SUM(F74)</f>
        <v>250000</v>
      </c>
      <c r="G73" s="21"/>
      <c r="H73" s="21" t="n">
        <f aca="false">SUM(H74)</f>
        <v>250000</v>
      </c>
      <c r="I73" s="21"/>
      <c r="J73" s="21" t="n">
        <f aca="false">SUM(J74)</f>
        <v>250000</v>
      </c>
      <c r="K73" s="21"/>
      <c r="L73" s="21" t="n">
        <f aca="false">SUM(L74)</f>
        <v>250000</v>
      </c>
      <c r="M73" s="21"/>
      <c r="N73" s="21" t="n">
        <f aca="false">SUM(N74)</f>
        <v>250000</v>
      </c>
      <c r="O73" s="21"/>
      <c r="P73" s="21" t="n">
        <f aca="false">SUM(P74)</f>
        <v>250000</v>
      </c>
      <c r="Q73" s="21"/>
      <c r="R73" s="21" t="n">
        <f aca="false">SUM(R74)</f>
        <v>250000</v>
      </c>
      <c r="S73" s="21"/>
      <c r="T73" s="21" t="n">
        <f aca="false">SUM(T74)</f>
        <v>250000</v>
      </c>
      <c r="U73" s="21" t="n">
        <f aca="false">SUM(U74)</f>
        <v>250000</v>
      </c>
      <c r="V73" s="21"/>
      <c r="W73" s="21" t="n">
        <f aca="false">SUM(W74)</f>
        <v>250000</v>
      </c>
      <c r="X73" s="21"/>
      <c r="Y73" s="21" t="n">
        <f aca="false">SUM(Y74)</f>
        <v>250000</v>
      </c>
      <c r="Z73" s="21"/>
      <c r="AA73" s="21" t="n">
        <f aca="false">SUM(AA74)</f>
        <v>250000</v>
      </c>
      <c r="AB73" s="21" t="n">
        <f aca="false">SUM(AB74)</f>
        <v>250000</v>
      </c>
      <c r="AC73" s="21"/>
      <c r="AD73" s="21" t="n">
        <f aca="false">SUM(AD74)</f>
        <v>250000</v>
      </c>
    </row>
    <row r="74" customFormat="false" ht="15.75" hidden="false" customHeight="false" outlineLevel="0" collapsed="false">
      <c r="A74" s="44" t="s">
        <v>69</v>
      </c>
      <c r="B74" s="19" t="s">
        <v>83</v>
      </c>
      <c r="C74" s="19" t="s">
        <v>46</v>
      </c>
      <c r="D74" s="20" t="s">
        <v>46</v>
      </c>
      <c r="E74" s="20"/>
      <c r="F74" s="21" t="n">
        <f aca="false">SUM(F75)</f>
        <v>250000</v>
      </c>
      <c r="G74" s="21"/>
      <c r="H74" s="21" t="n">
        <f aca="false">SUM(H75)</f>
        <v>250000</v>
      </c>
      <c r="I74" s="21"/>
      <c r="J74" s="21" t="n">
        <f aca="false">SUM(J75)</f>
        <v>250000</v>
      </c>
      <c r="K74" s="21"/>
      <c r="L74" s="21" t="n">
        <f aca="false">SUM(L75)</f>
        <v>250000</v>
      </c>
      <c r="M74" s="21"/>
      <c r="N74" s="21" t="n">
        <f aca="false">SUM(N75)</f>
        <v>250000</v>
      </c>
      <c r="O74" s="21"/>
      <c r="P74" s="21" t="n">
        <f aca="false">SUM(P75)</f>
        <v>250000</v>
      </c>
      <c r="Q74" s="21"/>
      <c r="R74" s="21" t="n">
        <f aca="false">SUM(R75)</f>
        <v>250000</v>
      </c>
      <c r="S74" s="21"/>
      <c r="T74" s="21" t="n">
        <f aca="false">SUM(T75)</f>
        <v>250000</v>
      </c>
      <c r="U74" s="21" t="n">
        <f aca="false">SUM(U75)</f>
        <v>250000</v>
      </c>
      <c r="V74" s="21"/>
      <c r="W74" s="21" t="n">
        <f aca="false">SUM(W75)</f>
        <v>250000</v>
      </c>
      <c r="X74" s="21"/>
      <c r="Y74" s="21" t="n">
        <f aca="false">SUM(Y75)</f>
        <v>250000</v>
      </c>
      <c r="Z74" s="21"/>
      <c r="AA74" s="21" t="n">
        <f aca="false">SUM(AA75)</f>
        <v>250000</v>
      </c>
      <c r="AB74" s="21" t="n">
        <f aca="false">SUM(AB75)</f>
        <v>250000</v>
      </c>
      <c r="AC74" s="21"/>
      <c r="AD74" s="21" t="n">
        <f aca="false">SUM(AD75)</f>
        <v>250000</v>
      </c>
    </row>
    <row r="75" customFormat="false" ht="34.5" hidden="false" customHeight="true" outlineLevel="0" collapsed="false">
      <c r="A75" s="38" t="s">
        <v>30</v>
      </c>
      <c r="B75" s="39" t="s">
        <v>83</v>
      </c>
      <c r="C75" s="39" t="s">
        <v>46</v>
      </c>
      <c r="D75" s="36" t="s">
        <v>46</v>
      </c>
      <c r="E75" s="36" t="s">
        <v>35</v>
      </c>
      <c r="F75" s="40" t="n">
        <f aca="false">SUM(F76)</f>
        <v>250000</v>
      </c>
      <c r="G75" s="40"/>
      <c r="H75" s="40" t="n">
        <f aca="false">SUM(H76)</f>
        <v>250000</v>
      </c>
      <c r="I75" s="40"/>
      <c r="J75" s="40" t="n">
        <f aca="false">SUM(J76)</f>
        <v>250000</v>
      </c>
      <c r="K75" s="40"/>
      <c r="L75" s="40" t="n">
        <f aca="false">SUM(L76)</f>
        <v>250000</v>
      </c>
      <c r="M75" s="40"/>
      <c r="N75" s="40" t="n">
        <f aca="false">SUM(N76)</f>
        <v>250000</v>
      </c>
      <c r="O75" s="40"/>
      <c r="P75" s="40" t="n">
        <f aca="false">SUM(P76)</f>
        <v>250000</v>
      </c>
      <c r="Q75" s="40"/>
      <c r="R75" s="40" t="n">
        <f aca="false">SUM(R76)</f>
        <v>250000</v>
      </c>
      <c r="S75" s="40"/>
      <c r="T75" s="40" t="n">
        <f aca="false">SUM(T76)</f>
        <v>250000</v>
      </c>
      <c r="U75" s="40" t="n">
        <f aca="false">SUM(U76)</f>
        <v>250000</v>
      </c>
      <c r="V75" s="40"/>
      <c r="W75" s="40" t="n">
        <f aca="false">SUM(W76)</f>
        <v>250000</v>
      </c>
      <c r="X75" s="40"/>
      <c r="Y75" s="40" t="n">
        <f aca="false">SUM(Y76)</f>
        <v>250000</v>
      </c>
      <c r="Z75" s="40"/>
      <c r="AA75" s="40" t="n">
        <f aca="false">SUM(AA76)</f>
        <v>250000</v>
      </c>
      <c r="AB75" s="40" t="n">
        <f aca="false">SUM(AB76)</f>
        <v>250000</v>
      </c>
      <c r="AC75" s="40"/>
      <c r="AD75" s="40" t="n">
        <f aca="false">SUM(AD76)</f>
        <v>250000</v>
      </c>
    </row>
    <row r="76" customFormat="false" ht="31.5" hidden="false" customHeight="false" outlineLevel="0" collapsed="false">
      <c r="A76" s="38" t="s">
        <v>31</v>
      </c>
      <c r="B76" s="39" t="s">
        <v>83</v>
      </c>
      <c r="C76" s="39" t="s">
        <v>46</v>
      </c>
      <c r="D76" s="36" t="s">
        <v>46</v>
      </c>
      <c r="E76" s="36" t="s">
        <v>36</v>
      </c>
      <c r="F76" s="40" t="n">
        <v>250000</v>
      </c>
      <c r="G76" s="40"/>
      <c r="H76" s="40" t="n">
        <v>250000</v>
      </c>
      <c r="I76" s="40"/>
      <c r="J76" s="40" t="n">
        <v>250000</v>
      </c>
      <c r="K76" s="40"/>
      <c r="L76" s="40" t="n">
        <v>250000</v>
      </c>
      <c r="M76" s="40"/>
      <c r="N76" s="40" t="n">
        <v>250000</v>
      </c>
      <c r="O76" s="40"/>
      <c r="P76" s="40" t="n">
        <v>250000</v>
      </c>
      <c r="Q76" s="40"/>
      <c r="R76" s="40" t="n">
        <v>250000</v>
      </c>
      <c r="S76" s="40"/>
      <c r="T76" s="40" t="n">
        <v>250000</v>
      </c>
      <c r="U76" s="40" t="n">
        <v>250000</v>
      </c>
      <c r="V76" s="40"/>
      <c r="W76" s="40" t="n">
        <v>250000</v>
      </c>
      <c r="X76" s="40"/>
      <c r="Y76" s="40" t="n">
        <v>250000</v>
      </c>
      <c r="Z76" s="40"/>
      <c r="AA76" s="40" t="n">
        <v>250000</v>
      </c>
      <c r="AB76" s="40" t="n">
        <v>250000</v>
      </c>
      <c r="AC76" s="40"/>
      <c r="AD76" s="40" t="n">
        <v>250000</v>
      </c>
    </row>
    <row r="77" customFormat="false" ht="47.25" hidden="false" customHeight="false" outlineLevel="0" collapsed="false">
      <c r="A77" s="18" t="s">
        <v>84</v>
      </c>
      <c r="B77" s="19" t="s">
        <v>85</v>
      </c>
      <c r="C77" s="39"/>
      <c r="D77" s="36"/>
      <c r="E77" s="36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21" t="n">
        <f aca="false">S78</f>
        <v>1500000</v>
      </c>
      <c r="T77" s="21" t="n">
        <f aca="false">T78</f>
        <v>1500000</v>
      </c>
      <c r="U77" s="21"/>
      <c r="V77" s="21"/>
      <c r="W77" s="21"/>
      <c r="X77" s="21"/>
      <c r="Y77" s="21"/>
      <c r="Z77" s="21"/>
      <c r="AA77" s="21"/>
      <c r="AB77" s="21"/>
      <c r="AC77" s="21"/>
      <c r="AD77" s="21"/>
    </row>
    <row r="78" customFormat="false" ht="15.75" hidden="false" customHeight="false" outlineLevel="0" collapsed="false">
      <c r="A78" s="47" t="s">
        <v>45</v>
      </c>
      <c r="B78" s="19" t="s">
        <v>85</v>
      </c>
      <c r="C78" s="19" t="s">
        <v>46</v>
      </c>
      <c r="D78" s="20"/>
      <c r="E78" s="2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21" t="n">
        <f aca="false">S79</f>
        <v>1500000</v>
      </c>
      <c r="T78" s="21" t="n">
        <f aca="false">T79</f>
        <v>1500000</v>
      </c>
      <c r="U78" s="21"/>
      <c r="V78" s="21"/>
      <c r="W78" s="21"/>
      <c r="X78" s="21"/>
      <c r="Y78" s="21"/>
      <c r="Z78" s="21"/>
      <c r="AA78" s="21"/>
      <c r="AB78" s="21"/>
      <c r="AC78" s="21"/>
      <c r="AD78" s="21"/>
    </row>
    <row r="79" customFormat="false" ht="15.75" hidden="false" customHeight="false" outlineLevel="0" collapsed="false">
      <c r="A79" s="18" t="s">
        <v>69</v>
      </c>
      <c r="B79" s="19" t="s">
        <v>85</v>
      </c>
      <c r="C79" s="19" t="s">
        <v>46</v>
      </c>
      <c r="D79" s="20" t="s">
        <v>46</v>
      </c>
      <c r="E79" s="2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21" t="n">
        <f aca="false">S80</f>
        <v>1500000</v>
      </c>
      <c r="T79" s="21" t="n">
        <f aca="false">T80</f>
        <v>1500000</v>
      </c>
      <c r="U79" s="21"/>
      <c r="V79" s="21"/>
      <c r="W79" s="21"/>
      <c r="X79" s="21"/>
      <c r="Y79" s="21"/>
      <c r="Z79" s="21"/>
      <c r="AA79" s="21"/>
      <c r="AB79" s="21"/>
      <c r="AC79" s="21"/>
      <c r="AD79" s="21"/>
    </row>
    <row r="80" customFormat="false" ht="31.5" hidden="false" customHeight="false" outlineLevel="0" collapsed="false">
      <c r="A80" s="42" t="s">
        <v>86</v>
      </c>
      <c r="B80" s="39" t="s">
        <v>85</v>
      </c>
      <c r="C80" s="39" t="s">
        <v>46</v>
      </c>
      <c r="D80" s="36" t="s">
        <v>46</v>
      </c>
      <c r="E80" s="36" t="s">
        <v>87</v>
      </c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 t="n">
        <f aca="false">S81</f>
        <v>1500000</v>
      </c>
      <c r="T80" s="40" t="n">
        <f aca="false">T81</f>
        <v>1500000</v>
      </c>
      <c r="U80" s="40"/>
      <c r="V80" s="40"/>
      <c r="W80" s="40"/>
      <c r="X80" s="40"/>
      <c r="Y80" s="40"/>
      <c r="Z80" s="40"/>
      <c r="AA80" s="40"/>
      <c r="AB80" s="40"/>
      <c r="AC80" s="40"/>
      <c r="AD80" s="40"/>
    </row>
    <row r="81" customFormat="false" ht="15.75" hidden="false" customHeight="false" outlineLevel="0" collapsed="false">
      <c r="A81" s="38" t="s">
        <v>88</v>
      </c>
      <c r="B81" s="39" t="s">
        <v>85</v>
      </c>
      <c r="C81" s="39" t="s">
        <v>46</v>
      </c>
      <c r="D81" s="36" t="s">
        <v>46</v>
      </c>
      <c r="E81" s="36" t="s">
        <v>89</v>
      </c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 t="n">
        <v>1500000</v>
      </c>
      <c r="T81" s="40" t="n">
        <v>1500000</v>
      </c>
      <c r="U81" s="40"/>
      <c r="V81" s="40"/>
      <c r="W81" s="40"/>
      <c r="X81" s="40"/>
      <c r="Y81" s="40"/>
      <c r="Z81" s="40"/>
      <c r="AA81" s="40"/>
      <c r="AB81" s="40"/>
      <c r="AC81" s="40"/>
      <c r="AD81" s="40"/>
    </row>
    <row r="82" customFormat="false" ht="48.75" hidden="false" customHeight="true" outlineLevel="0" collapsed="false">
      <c r="A82" s="18" t="s">
        <v>90</v>
      </c>
      <c r="B82" s="19" t="s">
        <v>91</v>
      </c>
      <c r="C82" s="39"/>
      <c r="D82" s="36"/>
      <c r="E82" s="36"/>
      <c r="F82" s="40"/>
      <c r="G82" s="40"/>
      <c r="H82" s="40"/>
      <c r="I82" s="40"/>
      <c r="J82" s="40"/>
      <c r="K82" s="40"/>
      <c r="L82" s="40"/>
      <c r="M82" s="40"/>
      <c r="N82" s="40"/>
      <c r="O82" s="21" t="n">
        <f aca="false">SUM(O83)</f>
        <v>10000000</v>
      </c>
      <c r="P82" s="21" t="n">
        <f aca="false">SUM(P83)</f>
        <v>10000000</v>
      </c>
      <c r="Q82" s="21"/>
      <c r="R82" s="21" t="n">
        <f aca="false">SUM(R83)</f>
        <v>10000000</v>
      </c>
      <c r="S82" s="21" t="n">
        <f aca="false">SUM(S83)</f>
        <v>-10000000</v>
      </c>
      <c r="T82" s="21" t="n">
        <f aca="false">SUM(T83)</f>
        <v>0</v>
      </c>
      <c r="U82" s="21" t="n">
        <f aca="false">SUM(U83)</f>
        <v>0</v>
      </c>
      <c r="V82" s="21" t="n">
        <f aca="false">SUM(V83)</f>
        <v>0</v>
      </c>
      <c r="W82" s="21" t="n">
        <f aca="false">SUM(W83)</f>
        <v>0</v>
      </c>
      <c r="X82" s="21" t="n">
        <f aca="false">SUM(X83)</f>
        <v>0</v>
      </c>
      <c r="Y82" s="21" t="n">
        <f aca="false">SUM(Y83)</f>
        <v>0</v>
      </c>
      <c r="Z82" s="21" t="n">
        <f aca="false">SUM(Z83)</f>
        <v>44000000</v>
      </c>
      <c r="AA82" s="21" t="n">
        <f aca="false">SUM(AA83)</f>
        <v>44000000</v>
      </c>
      <c r="AB82" s="40"/>
      <c r="AC82" s="40"/>
      <c r="AD82" s="40"/>
    </row>
    <row r="83" customFormat="false" ht="36.75" hidden="false" customHeight="true" outlineLevel="0" collapsed="false">
      <c r="A83" s="18" t="s">
        <v>92</v>
      </c>
      <c r="B83" s="19" t="s">
        <v>93</v>
      </c>
      <c r="C83" s="39"/>
      <c r="D83" s="36"/>
      <c r="E83" s="36"/>
      <c r="F83" s="40"/>
      <c r="G83" s="40"/>
      <c r="H83" s="40"/>
      <c r="I83" s="40"/>
      <c r="J83" s="40"/>
      <c r="K83" s="40"/>
      <c r="L83" s="40"/>
      <c r="M83" s="40"/>
      <c r="N83" s="40"/>
      <c r="O83" s="21" t="n">
        <f aca="false">SUM(O84)</f>
        <v>10000000</v>
      </c>
      <c r="P83" s="21" t="n">
        <f aca="false">SUM(P84)</f>
        <v>10000000</v>
      </c>
      <c r="Q83" s="21"/>
      <c r="R83" s="21" t="n">
        <f aca="false">SUM(R84)</f>
        <v>10000000</v>
      </c>
      <c r="S83" s="21" t="n">
        <f aca="false">SUM(S84)</f>
        <v>-10000000</v>
      </c>
      <c r="T83" s="21" t="n">
        <f aca="false">SUM(T84)</f>
        <v>0</v>
      </c>
      <c r="U83" s="21" t="n">
        <f aca="false">SUM(U84)</f>
        <v>0</v>
      </c>
      <c r="V83" s="21" t="n">
        <f aca="false">SUM(V84)</f>
        <v>0</v>
      </c>
      <c r="W83" s="21" t="n">
        <f aca="false">SUM(W84)</f>
        <v>0</v>
      </c>
      <c r="X83" s="21" t="n">
        <f aca="false">SUM(X84)</f>
        <v>0</v>
      </c>
      <c r="Y83" s="21" t="n">
        <f aca="false">SUM(Y84)</f>
        <v>0</v>
      </c>
      <c r="Z83" s="21" t="n">
        <f aca="false">SUM(Z84)</f>
        <v>44000000</v>
      </c>
      <c r="AA83" s="21" t="n">
        <f aca="false">SUM(AA84)</f>
        <v>44000000</v>
      </c>
      <c r="AB83" s="40"/>
      <c r="AC83" s="40"/>
      <c r="AD83" s="40"/>
    </row>
    <row r="84" customFormat="false" ht="15.75" hidden="false" customHeight="false" outlineLevel="0" collapsed="false">
      <c r="A84" s="18" t="s">
        <v>94</v>
      </c>
      <c r="B84" s="19" t="s">
        <v>95</v>
      </c>
      <c r="C84" s="19" t="s">
        <v>96</v>
      </c>
      <c r="D84" s="20"/>
      <c r="E84" s="20"/>
      <c r="F84" s="21"/>
      <c r="G84" s="21"/>
      <c r="H84" s="21"/>
      <c r="I84" s="21"/>
      <c r="J84" s="21"/>
      <c r="K84" s="21"/>
      <c r="L84" s="21"/>
      <c r="M84" s="21"/>
      <c r="N84" s="21"/>
      <c r="O84" s="21" t="n">
        <f aca="false">SUM(O85)</f>
        <v>10000000</v>
      </c>
      <c r="P84" s="21" t="n">
        <f aca="false">SUM(P85)</f>
        <v>10000000</v>
      </c>
      <c r="Q84" s="21"/>
      <c r="R84" s="21" t="n">
        <f aca="false">SUM(R85)</f>
        <v>10000000</v>
      </c>
      <c r="S84" s="21" t="n">
        <f aca="false">SUM(S85)</f>
        <v>-10000000</v>
      </c>
      <c r="T84" s="21" t="n">
        <f aca="false">SUM(T85)</f>
        <v>0</v>
      </c>
      <c r="U84" s="21"/>
      <c r="V84" s="21"/>
      <c r="W84" s="21"/>
      <c r="X84" s="21"/>
      <c r="Y84" s="21"/>
      <c r="Z84" s="21" t="n">
        <f aca="false">SUM(Z85)</f>
        <v>44000000</v>
      </c>
      <c r="AA84" s="21" t="n">
        <f aca="false">SUM(AA85)</f>
        <v>44000000</v>
      </c>
      <c r="AB84" s="21"/>
      <c r="AC84" s="21"/>
      <c r="AD84" s="21"/>
    </row>
    <row r="85" customFormat="false" ht="15.75" hidden="false" customHeight="false" outlineLevel="0" collapsed="false">
      <c r="A85" s="56" t="s">
        <v>97</v>
      </c>
      <c r="B85" s="19" t="s">
        <v>95</v>
      </c>
      <c r="C85" s="19" t="s">
        <v>96</v>
      </c>
      <c r="D85" s="20" t="s">
        <v>38</v>
      </c>
      <c r="E85" s="20"/>
      <c r="F85" s="21"/>
      <c r="G85" s="21"/>
      <c r="H85" s="21"/>
      <c r="I85" s="21"/>
      <c r="J85" s="21"/>
      <c r="K85" s="21"/>
      <c r="L85" s="21"/>
      <c r="M85" s="21"/>
      <c r="N85" s="21"/>
      <c r="O85" s="21" t="n">
        <f aca="false">SUM(O86)</f>
        <v>10000000</v>
      </c>
      <c r="P85" s="21" t="n">
        <f aca="false">SUM(P86)</f>
        <v>10000000</v>
      </c>
      <c r="Q85" s="21"/>
      <c r="R85" s="21" t="n">
        <f aca="false">SUM(R86)</f>
        <v>10000000</v>
      </c>
      <c r="S85" s="21" t="n">
        <f aca="false">SUM(S86)</f>
        <v>-10000000</v>
      </c>
      <c r="T85" s="21" t="n">
        <f aca="false">SUM(T86)</f>
        <v>0</v>
      </c>
      <c r="U85" s="21"/>
      <c r="V85" s="21"/>
      <c r="W85" s="21"/>
      <c r="X85" s="21"/>
      <c r="Y85" s="21"/>
      <c r="Z85" s="21" t="n">
        <f aca="false">SUM(Z86)</f>
        <v>44000000</v>
      </c>
      <c r="AA85" s="21" t="n">
        <f aca="false">SUM(AA86)</f>
        <v>44000000</v>
      </c>
      <c r="AB85" s="21"/>
      <c r="AC85" s="21"/>
      <c r="AD85" s="21"/>
    </row>
    <row r="86" customFormat="false" ht="31.5" hidden="false" customHeight="false" outlineLevel="0" collapsed="false">
      <c r="A86" s="57" t="s">
        <v>98</v>
      </c>
      <c r="B86" s="39" t="s">
        <v>95</v>
      </c>
      <c r="C86" s="39" t="s">
        <v>96</v>
      </c>
      <c r="D86" s="36" t="s">
        <v>38</v>
      </c>
      <c r="E86" s="36" t="s">
        <v>99</v>
      </c>
      <c r="F86" s="40"/>
      <c r="G86" s="40"/>
      <c r="H86" s="40"/>
      <c r="I86" s="40"/>
      <c r="J86" s="40"/>
      <c r="K86" s="40"/>
      <c r="L86" s="40"/>
      <c r="M86" s="40"/>
      <c r="N86" s="40"/>
      <c r="O86" s="40" t="n">
        <f aca="false">SUM(O87)</f>
        <v>10000000</v>
      </c>
      <c r="P86" s="40" t="n">
        <f aca="false">SUM(P87)</f>
        <v>10000000</v>
      </c>
      <c r="Q86" s="40"/>
      <c r="R86" s="40" t="n">
        <f aca="false">SUM(R87)</f>
        <v>10000000</v>
      </c>
      <c r="S86" s="40" t="n">
        <f aca="false">SUM(S87)</f>
        <v>-10000000</v>
      </c>
      <c r="T86" s="40" t="n">
        <f aca="false">SUM(T87)</f>
        <v>0</v>
      </c>
      <c r="U86" s="40"/>
      <c r="V86" s="40"/>
      <c r="W86" s="40"/>
      <c r="X86" s="40"/>
      <c r="Y86" s="40"/>
      <c r="Z86" s="40" t="n">
        <f aca="false">SUM(Z87)</f>
        <v>44000000</v>
      </c>
      <c r="AA86" s="40" t="n">
        <f aca="false">SUM(AA87)</f>
        <v>44000000</v>
      </c>
      <c r="AB86" s="40"/>
      <c r="AC86" s="40"/>
      <c r="AD86" s="40"/>
    </row>
    <row r="87" customFormat="false" ht="15.75" hidden="false" customHeight="false" outlineLevel="0" collapsed="false">
      <c r="A87" s="57" t="s">
        <v>100</v>
      </c>
      <c r="B87" s="39" t="s">
        <v>95</v>
      </c>
      <c r="C87" s="39" t="s">
        <v>96</v>
      </c>
      <c r="D87" s="36" t="s">
        <v>38</v>
      </c>
      <c r="E87" s="36" t="s">
        <v>101</v>
      </c>
      <c r="F87" s="40"/>
      <c r="G87" s="40"/>
      <c r="H87" s="40"/>
      <c r="I87" s="40"/>
      <c r="J87" s="40"/>
      <c r="K87" s="40"/>
      <c r="L87" s="40"/>
      <c r="M87" s="40"/>
      <c r="N87" s="40"/>
      <c r="O87" s="40" t="n">
        <v>10000000</v>
      </c>
      <c r="P87" s="40" t="n">
        <v>10000000</v>
      </c>
      <c r="Q87" s="40"/>
      <c r="R87" s="40" t="n">
        <v>10000000</v>
      </c>
      <c r="S87" s="40" t="n">
        <v>-10000000</v>
      </c>
      <c r="T87" s="40" t="n">
        <f aca="false">10000000-10000000</f>
        <v>0</v>
      </c>
      <c r="U87" s="40"/>
      <c r="V87" s="40"/>
      <c r="W87" s="40"/>
      <c r="X87" s="40"/>
      <c r="Y87" s="40"/>
      <c r="Z87" s="40" t="n">
        <v>44000000</v>
      </c>
      <c r="AA87" s="40" t="n">
        <v>44000000</v>
      </c>
      <c r="AB87" s="40"/>
      <c r="AC87" s="40"/>
      <c r="AD87" s="40"/>
    </row>
    <row r="88" s="26" customFormat="true" ht="47.25" hidden="false" customHeight="false" outlineLevel="0" collapsed="false">
      <c r="A88" s="18" t="s">
        <v>102</v>
      </c>
      <c r="B88" s="19" t="s">
        <v>103</v>
      </c>
      <c r="C88" s="20"/>
      <c r="D88" s="20"/>
      <c r="E88" s="20"/>
      <c r="F88" s="43" t="n">
        <f aca="false">SUM(F89)</f>
        <v>1260000</v>
      </c>
      <c r="G88" s="43"/>
      <c r="H88" s="43" t="n">
        <f aca="false">SUM(H89)</f>
        <v>1260000</v>
      </c>
      <c r="I88" s="43"/>
      <c r="J88" s="43" t="n">
        <f aca="false">SUM(J89)</f>
        <v>1260000</v>
      </c>
      <c r="K88" s="43"/>
      <c r="L88" s="43" t="n">
        <f aca="false">SUM(L89)</f>
        <v>1260000</v>
      </c>
      <c r="M88" s="43"/>
      <c r="N88" s="43" t="n">
        <f aca="false">SUM(N89)</f>
        <v>1260000</v>
      </c>
      <c r="O88" s="43"/>
      <c r="P88" s="43" t="n">
        <f aca="false">SUM(P89)</f>
        <v>1260000</v>
      </c>
      <c r="Q88" s="43"/>
      <c r="R88" s="43" t="n">
        <f aca="false">SUM(R89)</f>
        <v>1260000</v>
      </c>
      <c r="S88" s="43"/>
      <c r="T88" s="43" t="n">
        <f aca="false">SUM(T89)</f>
        <v>1260000</v>
      </c>
      <c r="U88" s="43" t="n">
        <f aca="false">SUM(U89)</f>
        <v>1260000</v>
      </c>
      <c r="V88" s="43"/>
      <c r="W88" s="43" t="n">
        <f aca="false">SUM(W89)</f>
        <v>1260000</v>
      </c>
      <c r="X88" s="43"/>
      <c r="Y88" s="43" t="n">
        <f aca="false">SUM(Y89)</f>
        <v>1260000</v>
      </c>
      <c r="Z88" s="43"/>
      <c r="AA88" s="43" t="n">
        <f aca="false">SUM(AA89)</f>
        <v>1260000</v>
      </c>
      <c r="AB88" s="43" t="n">
        <f aca="false">SUM(AB89)</f>
        <v>1260000</v>
      </c>
      <c r="AC88" s="43"/>
      <c r="AD88" s="43" t="n">
        <f aca="false">SUM(AD89)</f>
        <v>1260000</v>
      </c>
    </row>
    <row r="89" s="26" customFormat="true" ht="63" hidden="false" customHeight="false" outlineLevel="0" collapsed="false">
      <c r="A89" s="18" t="s">
        <v>104</v>
      </c>
      <c r="B89" s="19" t="s">
        <v>103</v>
      </c>
      <c r="C89" s="20"/>
      <c r="D89" s="20"/>
      <c r="E89" s="20"/>
      <c r="F89" s="43" t="n">
        <f aca="false">F90</f>
        <v>1260000</v>
      </c>
      <c r="G89" s="43"/>
      <c r="H89" s="43" t="n">
        <f aca="false">H90</f>
        <v>1260000</v>
      </c>
      <c r="I89" s="43"/>
      <c r="J89" s="43" t="n">
        <f aca="false">J90</f>
        <v>1260000</v>
      </c>
      <c r="K89" s="43"/>
      <c r="L89" s="43" t="n">
        <f aca="false">L90</f>
        <v>1260000</v>
      </c>
      <c r="M89" s="43"/>
      <c r="N89" s="43" t="n">
        <f aca="false">N90</f>
        <v>1260000</v>
      </c>
      <c r="O89" s="43"/>
      <c r="P89" s="43" t="n">
        <f aca="false">P90</f>
        <v>1260000</v>
      </c>
      <c r="Q89" s="43"/>
      <c r="R89" s="43" t="n">
        <f aca="false">R90</f>
        <v>1260000</v>
      </c>
      <c r="S89" s="43"/>
      <c r="T89" s="43" t="n">
        <f aca="false">T90</f>
        <v>1260000</v>
      </c>
      <c r="U89" s="43" t="n">
        <f aca="false">U90</f>
        <v>1260000</v>
      </c>
      <c r="V89" s="43"/>
      <c r="W89" s="43" t="n">
        <f aca="false">W90</f>
        <v>1260000</v>
      </c>
      <c r="X89" s="43"/>
      <c r="Y89" s="43" t="n">
        <f aca="false">Y90</f>
        <v>1260000</v>
      </c>
      <c r="Z89" s="43"/>
      <c r="AA89" s="43" t="n">
        <f aca="false">AA90</f>
        <v>1260000</v>
      </c>
      <c r="AB89" s="43" t="n">
        <f aca="false">AB90</f>
        <v>1260000</v>
      </c>
      <c r="AC89" s="43"/>
      <c r="AD89" s="43" t="n">
        <f aca="false">AD90</f>
        <v>1260000</v>
      </c>
    </row>
    <row r="90" s="26" customFormat="true" ht="15.75" hidden="false" customHeight="false" outlineLevel="0" collapsed="false">
      <c r="A90" s="41" t="s">
        <v>105</v>
      </c>
      <c r="B90" s="19" t="s">
        <v>106</v>
      </c>
      <c r="C90" s="20" t="s">
        <v>33</v>
      </c>
      <c r="D90" s="20"/>
      <c r="E90" s="20"/>
      <c r="F90" s="43" t="n">
        <f aca="false">SUM(F91,F94)</f>
        <v>1260000</v>
      </c>
      <c r="G90" s="43"/>
      <c r="H90" s="43" t="n">
        <f aca="false">SUM(H91,H94)</f>
        <v>1260000</v>
      </c>
      <c r="I90" s="43"/>
      <c r="J90" s="43" t="n">
        <f aca="false">SUM(J91,J94)</f>
        <v>1260000</v>
      </c>
      <c r="K90" s="43"/>
      <c r="L90" s="43" t="n">
        <f aca="false">SUM(L91,L94)</f>
        <v>1260000</v>
      </c>
      <c r="M90" s="43"/>
      <c r="N90" s="43" t="n">
        <f aca="false">SUM(N91,N94)</f>
        <v>1260000</v>
      </c>
      <c r="O90" s="43"/>
      <c r="P90" s="43" t="n">
        <f aca="false">SUM(P91,P94)</f>
        <v>1260000</v>
      </c>
      <c r="Q90" s="43"/>
      <c r="R90" s="43" t="n">
        <f aca="false">SUM(R91,R94)</f>
        <v>1260000</v>
      </c>
      <c r="S90" s="43"/>
      <c r="T90" s="43" t="n">
        <f aca="false">SUM(T91,T94)</f>
        <v>1260000</v>
      </c>
      <c r="U90" s="43" t="n">
        <f aca="false">SUM(U91,U94)</f>
        <v>1260000</v>
      </c>
      <c r="V90" s="43"/>
      <c r="W90" s="43" t="n">
        <f aca="false">SUM(W91,W94)</f>
        <v>1260000</v>
      </c>
      <c r="X90" s="43"/>
      <c r="Y90" s="43" t="n">
        <f aca="false">SUM(Y91,Y94)</f>
        <v>1260000</v>
      </c>
      <c r="Z90" s="43"/>
      <c r="AA90" s="43" t="n">
        <f aca="false">SUM(AA91,AA94)</f>
        <v>1260000</v>
      </c>
      <c r="AB90" s="43" t="n">
        <f aca="false">SUM(AB91,AB94)</f>
        <v>1260000</v>
      </c>
      <c r="AC90" s="43"/>
      <c r="AD90" s="43" t="n">
        <f aca="false">SUM(AD91,AD94)</f>
        <v>1260000</v>
      </c>
    </row>
    <row r="91" s="23" customFormat="true" ht="15.75" hidden="false" customHeight="false" outlineLevel="0" collapsed="false">
      <c r="A91" s="18" t="s">
        <v>26</v>
      </c>
      <c r="B91" s="19" t="s">
        <v>106</v>
      </c>
      <c r="C91" s="20" t="s">
        <v>33</v>
      </c>
      <c r="D91" s="20" t="s">
        <v>34</v>
      </c>
      <c r="E91" s="20"/>
      <c r="F91" s="43" t="n">
        <f aca="false">SUM(F92)</f>
        <v>760000</v>
      </c>
      <c r="G91" s="43"/>
      <c r="H91" s="43" t="n">
        <f aca="false">SUM(H92)</f>
        <v>760000</v>
      </c>
      <c r="I91" s="43"/>
      <c r="J91" s="43" t="n">
        <f aca="false">SUM(J92)</f>
        <v>760000</v>
      </c>
      <c r="K91" s="43"/>
      <c r="L91" s="43" t="n">
        <f aca="false">SUM(L92)</f>
        <v>760000</v>
      </c>
      <c r="M91" s="43"/>
      <c r="N91" s="43" t="n">
        <f aca="false">SUM(N92)</f>
        <v>760000</v>
      </c>
      <c r="O91" s="43"/>
      <c r="P91" s="43" t="n">
        <f aca="false">SUM(P92)</f>
        <v>760000</v>
      </c>
      <c r="Q91" s="43"/>
      <c r="R91" s="43" t="n">
        <f aca="false">SUM(R92)</f>
        <v>760000</v>
      </c>
      <c r="S91" s="43"/>
      <c r="T91" s="43" t="n">
        <f aca="false">SUM(T92)</f>
        <v>760000</v>
      </c>
      <c r="U91" s="43" t="n">
        <f aca="false">SUM(U92)</f>
        <v>760000</v>
      </c>
      <c r="V91" s="43"/>
      <c r="W91" s="43" t="n">
        <f aca="false">SUM(W92)</f>
        <v>760000</v>
      </c>
      <c r="X91" s="43"/>
      <c r="Y91" s="43" t="n">
        <f aca="false">SUM(Y92)</f>
        <v>760000</v>
      </c>
      <c r="Z91" s="43"/>
      <c r="AA91" s="43" t="n">
        <f aca="false">SUM(AA92)</f>
        <v>760000</v>
      </c>
      <c r="AB91" s="43" t="n">
        <f aca="false">SUM(AB92)</f>
        <v>760000</v>
      </c>
      <c r="AC91" s="43"/>
      <c r="AD91" s="43" t="n">
        <f aca="false">SUM(AD92)</f>
        <v>760000</v>
      </c>
    </row>
    <row r="92" s="26" customFormat="true" ht="31.5" hidden="false" customHeight="false" outlineLevel="0" collapsed="false">
      <c r="A92" s="42" t="s">
        <v>86</v>
      </c>
      <c r="B92" s="39" t="s">
        <v>106</v>
      </c>
      <c r="C92" s="36" t="s">
        <v>33</v>
      </c>
      <c r="D92" s="36" t="s">
        <v>34</v>
      </c>
      <c r="E92" s="36" t="s">
        <v>87</v>
      </c>
      <c r="F92" s="46" t="n">
        <f aca="false">SUM(F93)</f>
        <v>760000</v>
      </c>
      <c r="G92" s="46"/>
      <c r="H92" s="46" t="n">
        <f aca="false">SUM(H93)</f>
        <v>760000</v>
      </c>
      <c r="I92" s="46"/>
      <c r="J92" s="46" t="n">
        <f aca="false">SUM(J93)</f>
        <v>760000</v>
      </c>
      <c r="K92" s="46"/>
      <c r="L92" s="46" t="n">
        <f aca="false">SUM(L93)</f>
        <v>760000</v>
      </c>
      <c r="M92" s="46"/>
      <c r="N92" s="46" t="n">
        <f aca="false">SUM(N93)</f>
        <v>760000</v>
      </c>
      <c r="O92" s="46"/>
      <c r="P92" s="46" t="n">
        <f aca="false">SUM(P93)</f>
        <v>760000</v>
      </c>
      <c r="Q92" s="46"/>
      <c r="R92" s="46" t="n">
        <f aca="false">SUM(R93)</f>
        <v>760000</v>
      </c>
      <c r="S92" s="46"/>
      <c r="T92" s="46" t="n">
        <f aca="false">SUM(T93)</f>
        <v>760000</v>
      </c>
      <c r="U92" s="46" t="n">
        <f aca="false">SUM(U93)</f>
        <v>760000</v>
      </c>
      <c r="V92" s="46"/>
      <c r="W92" s="46" t="n">
        <f aca="false">SUM(W93)</f>
        <v>760000</v>
      </c>
      <c r="X92" s="46"/>
      <c r="Y92" s="46" t="n">
        <f aca="false">SUM(Y93)</f>
        <v>760000</v>
      </c>
      <c r="Z92" s="46"/>
      <c r="AA92" s="46" t="n">
        <f aca="false">SUM(AA93)</f>
        <v>760000</v>
      </c>
      <c r="AB92" s="46" t="n">
        <f aca="false">SUM(AB93)</f>
        <v>760000</v>
      </c>
      <c r="AC92" s="46"/>
      <c r="AD92" s="46" t="n">
        <f aca="false">SUM(AD93)</f>
        <v>760000</v>
      </c>
    </row>
    <row r="93" s="26" customFormat="true" ht="15.75" hidden="false" customHeight="false" outlineLevel="0" collapsed="false">
      <c r="A93" s="38" t="s">
        <v>88</v>
      </c>
      <c r="B93" s="39" t="s">
        <v>106</v>
      </c>
      <c r="C93" s="36" t="s">
        <v>33</v>
      </c>
      <c r="D93" s="36" t="s">
        <v>34</v>
      </c>
      <c r="E93" s="36" t="s">
        <v>89</v>
      </c>
      <c r="F93" s="46" t="n">
        <v>760000</v>
      </c>
      <c r="G93" s="46"/>
      <c r="H93" s="46" t="n">
        <v>760000</v>
      </c>
      <c r="I93" s="46"/>
      <c r="J93" s="46" t="n">
        <v>760000</v>
      </c>
      <c r="K93" s="46"/>
      <c r="L93" s="46" t="n">
        <v>760000</v>
      </c>
      <c r="M93" s="46"/>
      <c r="N93" s="46" t="n">
        <v>760000</v>
      </c>
      <c r="O93" s="46"/>
      <c r="P93" s="46" t="n">
        <v>760000</v>
      </c>
      <c r="Q93" s="46"/>
      <c r="R93" s="46" t="n">
        <v>760000</v>
      </c>
      <c r="S93" s="46"/>
      <c r="T93" s="46" t="n">
        <v>760000</v>
      </c>
      <c r="U93" s="46" t="n">
        <v>760000</v>
      </c>
      <c r="V93" s="46"/>
      <c r="W93" s="46" t="n">
        <v>760000</v>
      </c>
      <c r="X93" s="46"/>
      <c r="Y93" s="46" t="n">
        <v>760000</v>
      </c>
      <c r="Z93" s="46"/>
      <c r="AA93" s="46" t="n">
        <v>760000</v>
      </c>
      <c r="AB93" s="46" t="n">
        <v>760000</v>
      </c>
      <c r="AC93" s="46"/>
      <c r="AD93" s="46" t="n">
        <v>760000</v>
      </c>
    </row>
    <row r="94" s="23" customFormat="true" ht="15.75" hidden="false" customHeight="false" outlineLevel="0" collapsed="false">
      <c r="A94" s="41" t="s">
        <v>107</v>
      </c>
      <c r="B94" s="19" t="s">
        <v>106</v>
      </c>
      <c r="C94" s="20" t="s">
        <v>33</v>
      </c>
      <c r="D94" s="20" t="s">
        <v>38</v>
      </c>
      <c r="E94" s="20"/>
      <c r="F94" s="43" t="n">
        <f aca="false">SUM(F95)</f>
        <v>500000</v>
      </c>
      <c r="G94" s="43"/>
      <c r="H94" s="43" t="n">
        <f aca="false">SUM(H95)</f>
        <v>500000</v>
      </c>
      <c r="I94" s="43"/>
      <c r="J94" s="43" t="n">
        <f aca="false">SUM(J95)</f>
        <v>500000</v>
      </c>
      <c r="K94" s="43"/>
      <c r="L94" s="43" t="n">
        <f aca="false">SUM(L95)</f>
        <v>500000</v>
      </c>
      <c r="M94" s="43"/>
      <c r="N94" s="43" t="n">
        <f aca="false">SUM(N95)</f>
        <v>500000</v>
      </c>
      <c r="O94" s="43"/>
      <c r="P94" s="43" t="n">
        <f aca="false">SUM(P95)</f>
        <v>500000</v>
      </c>
      <c r="Q94" s="43"/>
      <c r="R94" s="43" t="n">
        <f aca="false">SUM(R95)</f>
        <v>500000</v>
      </c>
      <c r="S94" s="43"/>
      <c r="T94" s="43" t="n">
        <f aca="false">SUM(T95)</f>
        <v>500000</v>
      </c>
      <c r="U94" s="43" t="n">
        <f aca="false">SUM(U95)</f>
        <v>500000</v>
      </c>
      <c r="V94" s="43"/>
      <c r="W94" s="43" t="n">
        <f aca="false">SUM(W95)</f>
        <v>500000</v>
      </c>
      <c r="X94" s="43"/>
      <c r="Y94" s="43" t="n">
        <f aca="false">SUM(Y95)</f>
        <v>500000</v>
      </c>
      <c r="Z94" s="43"/>
      <c r="AA94" s="43" t="n">
        <f aca="false">SUM(AA95)</f>
        <v>500000</v>
      </c>
      <c r="AB94" s="43" t="n">
        <f aca="false">SUM(AB95)</f>
        <v>500000</v>
      </c>
      <c r="AC94" s="43"/>
      <c r="AD94" s="43" t="n">
        <f aca="false">SUM(AD95)</f>
        <v>500000</v>
      </c>
    </row>
    <row r="95" s="26" customFormat="true" ht="31.5" hidden="false" customHeight="false" outlineLevel="0" collapsed="false">
      <c r="A95" s="42" t="s">
        <v>86</v>
      </c>
      <c r="B95" s="39" t="s">
        <v>106</v>
      </c>
      <c r="C95" s="36" t="s">
        <v>33</v>
      </c>
      <c r="D95" s="36" t="s">
        <v>38</v>
      </c>
      <c r="E95" s="36" t="s">
        <v>87</v>
      </c>
      <c r="F95" s="46" t="n">
        <f aca="false">SUM(F96)</f>
        <v>500000</v>
      </c>
      <c r="G95" s="46"/>
      <c r="H95" s="46" t="n">
        <f aca="false">SUM(H96)</f>
        <v>500000</v>
      </c>
      <c r="I95" s="46"/>
      <c r="J95" s="46" t="n">
        <f aca="false">SUM(J96)</f>
        <v>500000</v>
      </c>
      <c r="K95" s="46"/>
      <c r="L95" s="46" t="n">
        <f aca="false">SUM(L96)</f>
        <v>500000</v>
      </c>
      <c r="M95" s="46"/>
      <c r="N95" s="46" t="n">
        <f aca="false">SUM(N96)</f>
        <v>500000</v>
      </c>
      <c r="O95" s="46"/>
      <c r="P95" s="46" t="n">
        <f aca="false">SUM(P96)</f>
        <v>500000</v>
      </c>
      <c r="Q95" s="46"/>
      <c r="R95" s="46" t="n">
        <f aca="false">SUM(R96)</f>
        <v>500000</v>
      </c>
      <c r="S95" s="46"/>
      <c r="T95" s="46" t="n">
        <f aca="false">SUM(T96)</f>
        <v>500000</v>
      </c>
      <c r="U95" s="46" t="n">
        <f aca="false">SUM(U96)</f>
        <v>500000</v>
      </c>
      <c r="V95" s="46"/>
      <c r="W95" s="46" t="n">
        <f aca="false">SUM(W96)</f>
        <v>500000</v>
      </c>
      <c r="X95" s="46"/>
      <c r="Y95" s="46" t="n">
        <f aca="false">SUM(Y96)</f>
        <v>500000</v>
      </c>
      <c r="Z95" s="46"/>
      <c r="AA95" s="46" t="n">
        <f aca="false">SUM(AA96)</f>
        <v>500000</v>
      </c>
      <c r="AB95" s="46" t="n">
        <f aca="false">SUM(AB96)</f>
        <v>500000</v>
      </c>
      <c r="AC95" s="46"/>
      <c r="AD95" s="46" t="n">
        <f aca="false">SUM(AD96)</f>
        <v>500000</v>
      </c>
    </row>
    <row r="96" s="26" customFormat="true" ht="15.75" hidden="false" customHeight="false" outlineLevel="0" collapsed="false">
      <c r="A96" s="38" t="s">
        <v>88</v>
      </c>
      <c r="B96" s="39" t="s">
        <v>106</v>
      </c>
      <c r="C96" s="36" t="s">
        <v>33</v>
      </c>
      <c r="D96" s="36" t="s">
        <v>38</v>
      </c>
      <c r="E96" s="36" t="s">
        <v>89</v>
      </c>
      <c r="F96" s="46" t="n">
        <v>500000</v>
      </c>
      <c r="G96" s="46"/>
      <c r="H96" s="46" t="n">
        <v>500000</v>
      </c>
      <c r="I96" s="46"/>
      <c r="J96" s="46" t="n">
        <v>500000</v>
      </c>
      <c r="K96" s="46"/>
      <c r="L96" s="46" t="n">
        <v>500000</v>
      </c>
      <c r="M96" s="46"/>
      <c r="N96" s="46" t="n">
        <v>500000</v>
      </c>
      <c r="O96" s="46"/>
      <c r="P96" s="46" t="n">
        <v>500000</v>
      </c>
      <c r="Q96" s="46"/>
      <c r="R96" s="46" t="n">
        <v>500000</v>
      </c>
      <c r="S96" s="46"/>
      <c r="T96" s="46" t="n">
        <v>500000</v>
      </c>
      <c r="U96" s="46" t="n">
        <v>500000</v>
      </c>
      <c r="V96" s="46"/>
      <c r="W96" s="46" t="n">
        <v>500000</v>
      </c>
      <c r="X96" s="46"/>
      <c r="Y96" s="46" t="n">
        <v>500000</v>
      </c>
      <c r="Z96" s="46"/>
      <c r="AA96" s="46" t="n">
        <v>500000</v>
      </c>
      <c r="AB96" s="46" t="n">
        <v>500000</v>
      </c>
      <c r="AC96" s="46"/>
      <c r="AD96" s="46" t="n">
        <v>500000</v>
      </c>
    </row>
    <row r="97" customFormat="false" ht="33.75" hidden="false" customHeight="true" outlineLevel="0" collapsed="false">
      <c r="A97" s="58" t="s">
        <v>108</v>
      </c>
      <c r="B97" s="19" t="s">
        <v>109</v>
      </c>
      <c r="C97" s="20"/>
      <c r="D97" s="20"/>
      <c r="E97" s="20"/>
      <c r="F97" s="43" t="n">
        <f aca="false">SUM(F98,F109,F119,F126)</f>
        <v>10137800</v>
      </c>
      <c r="G97" s="43"/>
      <c r="H97" s="43" t="n">
        <f aca="false">SUM(H98,H109,H119,H126)</f>
        <v>10137800</v>
      </c>
      <c r="I97" s="43"/>
      <c r="J97" s="43" t="n">
        <f aca="false">SUM(J98,J109,J119,J126)</f>
        <v>10137800</v>
      </c>
      <c r="K97" s="43"/>
      <c r="L97" s="43" t="n">
        <f aca="false">SUM(L98,L109,L119,L126)</f>
        <v>10137800</v>
      </c>
      <c r="M97" s="43"/>
      <c r="N97" s="43" t="n">
        <f aca="false">SUM(N98,N109,N119,N126)</f>
        <v>10137800</v>
      </c>
      <c r="O97" s="43" t="n">
        <f aca="false">SUM(O98,O109,O119,O126)</f>
        <v>5000000</v>
      </c>
      <c r="P97" s="43" t="n">
        <f aca="false">SUM(P98,P109,P119,P126)</f>
        <v>15137800</v>
      </c>
      <c r="Q97" s="43" t="n">
        <f aca="false">SUM(Q98,Q109,Q119,Q126)</f>
        <v>4000000</v>
      </c>
      <c r="R97" s="43" t="n">
        <f aca="false">SUM(R98,R109,R119,R126)</f>
        <v>19137800</v>
      </c>
      <c r="S97" s="43"/>
      <c r="T97" s="43" t="n">
        <f aca="false">SUM(T98,T109,T119,T126)</f>
        <v>19137800</v>
      </c>
      <c r="U97" s="43" t="n">
        <f aca="false">SUM(U98,U109,U119,U126)</f>
        <v>6100000</v>
      </c>
      <c r="V97" s="43"/>
      <c r="W97" s="43" t="n">
        <f aca="false">SUM(W98,W109,W119,W126)</f>
        <v>6100000</v>
      </c>
      <c r="X97" s="43"/>
      <c r="Y97" s="43" t="n">
        <f aca="false">SUM(Y98,Y109,Y119,Y126)</f>
        <v>6100000</v>
      </c>
      <c r="Z97" s="43"/>
      <c r="AA97" s="43" t="n">
        <f aca="false">SUM(AA98,AA109,AA119,AA126)</f>
        <v>6100000</v>
      </c>
      <c r="AB97" s="43" t="n">
        <f aca="false">SUM(AB98,AB109,AB119,AB126)</f>
        <v>6100000</v>
      </c>
      <c r="AC97" s="43"/>
      <c r="AD97" s="43" t="n">
        <f aca="false">SUM(AD98,AD109,AD119,AD126)</f>
        <v>6100000</v>
      </c>
    </row>
    <row r="98" customFormat="false" ht="31.5" hidden="false" customHeight="false" outlineLevel="0" collapsed="false">
      <c r="A98" s="30" t="s">
        <v>110</v>
      </c>
      <c r="B98" s="59" t="s">
        <v>111</v>
      </c>
      <c r="C98" s="20"/>
      <c r="D98" s="20"/>
      <c r="E98" s="20"/>
      <c r="F98" s="43" t="n">
        <f aca="false">F99</f>
        <v>1000000</v>
      </c>
      <c r="G98" s="43"/>
      <c r="H98" s="43" t="n">
        <f aca="false">H99</f>
        <v>1000000</v>
      </c>
      <c r="I98" s="43"/>
      <c r="J98" s="43" t="n">
        <f aca="false">J99</f>
        <v>1000000</v>
      </c>
      <c r="K98" s="43"/>
      <c r="L98" s="43" t="n">
        <f aca="false">L99</f>
        <v>1000000</v>
      </c>
      <c r="M98" s="43"/>
      <c r="N98" s="43" t="n">
        <f aca="false">N99</f>
        <v>1000000</v>
      </c>
      <c r="O98" s="43"/>
      <c r="P98" s="43" t="n">
        <f aca="false">P99</f>
        <v>1000000</v>
      </c>
      <c r="Q98" s="43"/>
      <c r="R98" s="43" t="n">
        <f aca="false">R99</f>
        <v>1000000</v>
      </c>
      <c r="S98" s="43"/>
      <c r="T98" s="43" t="n">
        <f aca="false">T99</f>
        <v>1000000</v>
      </c>
      <c r="U98" s="43" t="n">
        <f aca="false">U99</f>
        <v>1000000</v>
      </c>
      <c r="V98" s="43"/>
      <c r="W98" s="43" t="n">
        <f aca="false">W99</f>
        <v>1000000</v>
      </c>
      <c r="X98" s="43"/>
      <c r="Y98" s="43" t="n">
        <f aca="false">Y99</f>
        <v>1000000</v>
      </c>
      <c r="Z98" s="43"/>
      <c r="AA98" s="43" t="n">
        <f aca="false">AA99</f>
        <v>1000000</v>
      </c>
      <c r="AB98" s="43" t="n">
        <f aca="false">AB99</f>
        <v>1000000</v>
      </c>
      <c r="AC98" s="43"/>
      <c r="AD98" s="43" t="n">
        <f aca="false">AD99</f>
        <v>1000000</v>
      </c>
    </row>
    <row r="99" customFormat="false" ht="47.25" hidden="false" customHeight="false" outlineLevel="0" collapsed="false">
      <c r="A99" s="60" t="s">
        <v>112</v>
      </c>
      <c r="B99" s="59" t="s">
        <v>113</v>
      </c>
      <c r="C99" s="20"/>
      <c r="D99" s="20"/>
      <c r="E99" s="20"/>
      <c r="F99" s="43" t="n">
        <f aca="false">F100</f>
        <v>1000000</v>
      </c>
      <c r="G99" s="43"/>
      <c r="H99" s="43" t="n">
        <f aca="false">H100</f>
        <v>1000000</v>
      </c>
      <c r="I99" s="43"/>
      <c r="J99" s="43" t="n">
        <f aca="false">J100</f>
        <v>1000000</v>
      </c>
      <c r="K99" s="43"/>
      <c r="L99" s="43" t="n">
        <f aca="false">L100</f>
        <v>1000000</v>
      </c>
      <c r="M99" s="43"/>
      <c r="N99" s="43" t="n">
        <f aca="false">N100</f>
        <v>1000000</v>
      </c>
      <c r="O99" s="43"/>
      <c r="P99" s="43" t="n">
        <f aca="false">P100</f>
        <v>1000000</v>
      </c>
      <c r="Q99" s="43"/>
      <c r="R99" s="43" t="n">
        <f aca="false">R100</f>
        <v>1000000</v>
      </c>
      <c r="S99" s="43"/>
      <c r="T99" s="43" t="n">
        <f aca="false">T100</f>
        <v>1000000</v>
      </c>
      <c r="U99" s="43" t="n">
        <f aca="false">U100</f>
        <v>1000000</v>
      </c>
      <c r="V99" s="43"/>
      <c r="W99" s="43" t="n">
        <f aca="false">W100</f>
        <v>1000000</v>
      </c>
      <c r="X99" s="43"/>
      <c r="Y99" s="43" t="n">
        <f aca="false">Y100</f>
        <v>1000000</v>
      </c>
      <c r="Z99" s="43"/>
      <c r="AA99" s="43" t="n">
        <f aca="false">AA100</f>
        <v>1000000</v>
      </c>
      <c r="AB99" s="43" t="n">
        <f aca="false">AB100</f>
        <v>1000000</v>
      </c>
      <c r="AC99" s="43"/>
      <c r="AD99" s="43" t="n">
        <f aca="false">AD100</f>
        <v>1000000</v>
      </c>
    </row>
    <row r="100" customFormat="false" ht="47.25" hidden="false" customHeight="false" outlineLevel="0" collapsed="false">
      <c r="A100" s="30" t="s">
        <v>114</v>
      </c>
      <c r="B100" s="59" t="s">
        <v>113</v>
      </c>
      <c r="C100" s="20"/>
      <c r="D100" s="20"/>
      <c r="E100" s="20"/>
      <c r="F100" s="43" t="n">
        <f aca="false">F101</f>
        <v>1000000</v>
      </c>
      <c r="G100" s="43"/>
      <c r="H100" s="43" t="n">
        <f aca="false">H101</f>
        <v>1000000</v>
      </c>
      <c r="I100" s="43"/>
      <c r="J100" s="43" t="n">
        <f aca="false">J101</f>
        <v>1000000</v>
      </c>
      <c r="K100" s="43"/>
      <c r="L100" s="43" t="n">
        <f aca="false">L101</f>
        <v>1000000</v>
      </c>
      <c r="M100" s="43"/>
      <c r="N100" s="43" t="n">
        <f aca="false">N101</f>
        <v>1000000</v>
      </c>
      <c r="O100" s="43"/>
      <c r="P100" s="43" t="n">
        <f aca="false">P101</f>
        <v>1000000</v>
      </c>
      <c r="Q100" s="43"/>
      <c r="R100" s="43" t="n">
        <f aca="false">R101</f>
        <v>1000000</v>
      </c>
      <c r="S100" s="43"/>
      <c r="T100" s="43" t="n">
        <f aca="false">T101</f>
        <v>1000000</v>
      </c>
      <c r="U100" s="43" t="n">
        <f aca="false">U101</f>
        <v>1000000</v>
      </c>
      <c r="V100" s="43"/>
      <c r="W100" s="43" t="n">
        <f aca="false">W101</f>
        <v>1000000</v>
      </c>
      <c r="X100" s="43"/>
      <c r="Y100" s="43" t="n">
        <f aca="false">Y101</f>
        <v>1000000</v>
      </c>
      <c r="Z100" s="43"/>
      <c r="AA100" s="43" t="n">
        <f aca="false">AA101</f>
        <v>1000000</v>
      </c>
      <c r="AB100" s="43" t="n">
        <f aca="false">AB101</f>
        <v>1000000</v>
      </c>
      <c r="AC100" s="43"/>
      <c r="AD100" s="43" t="n">
        <f aca="false">AD101</f>
        <v>1000000</v>
      </c>
    </row>
    <row r="101" customFormat="false" ht="15.75" hidden="false" customHeight="false" outlineLevel="0" collapsed="false">
      <c r="A101" s="61" t="s">
        <v>105</v>
      </c>
      <c r="B101" s="31" t="s">
        <v>111</v>
      </c>
      <c r="C101" s="20"/>
      <c r="D101" s="20"/>
      <c r="E101" s="20"/>
      <c r="F101" s="43" t="n">
        <f aca="false">F102</f>
        <v>1000000</v>
      </c>
      <c r="G101" s="43"/>
      <c r="H101" s="43" t="n">
        <f aca="false">H102</f>
        <v>1000000</v>
      </c>
      <c r="I101" s="43"/>
      <c r="J101" s="43" t="n">
        <f aca="false">J102</f>
        <v>1000000</v>
      </c>
      <c r="K101" s="43"/>
      <c r="L101" s="43" t="n">
        <f aca="false">L102</f>
        <v>1000000</v>
      </c>
      <c r="M101" s="43"/>
      <c r="N101" s="43" t="n">
        <f aca="false">N102</f>
        <v>1000000</v>
      </c>
      <c r="O101" s="43"/>
      <c r="P101" s="43" t="n">
        <f aca="false">P102</f>
        <v>1000000</v>
      </c>
      <c r="Q101" s="43"/>
      <c r="R101" s="43" t="n">
        <f aca="false">R102</f>
        <v>1000000</v>
      </c>
      <c r="S101" s="43"/>
      <c r="T101" s="43" t="n">
        <f aca="false">T102</f>
        <v>1000000</v>
      </c>
      <c r="U101" s="43" t="n">
        <f aca="false">U102</f>
        <v>1000000</v>
      </c>
      <c r="V101" s="43"/>
      <c r="W101" s="43" t="n">
        <f aca="false">W102</f>
        <v>1000000</v>
      </c>
      <c r="X101" s="43"/>
      <c r="Y101" s="43" t="n">
        <f aca="false">Y102</f>
        <v>1000000</v>
      </c>
      <c r="Z101" s="43"/>
      <c r="AA101" s="43" t="n">
        <f aca="false">AA102</f>
        <v>1000000</v>
      </c>
      <c r="AB101" s="43" t="n">
        <f aca="false">AB102</f>
        <v>1000000</v>
      </c>
      <c r="AC101" s="43"/>
      <c r="AD101" s="43" t="n">
        <f aca="false">AD102</f>
        <v>1000000</v>
      </c>
    </row>
    <row r="102" customFormat="false" ht="15.75" hidden="false" customHeight="false" outlineLevel="0" collapsed="false">
      <c r="A102" s="30" t="s">
        <v>26</v>
      </c>
      <c r="B102" s="31" t="s">
        <v>113</v>
      </c>
      <c r="C102" s="20"/>
      <c r="D102" s="20"/>
      <c r="E102" s="20"/>
      <c r="F102" s="43" t="n">
        <f aca="false">F103+F106</f>
        <v>1000000</v>
      </c>
      <c r="G102" s="43"/>
      <c r="H102" s="43" t="n">
        <f aca="false">H103+H106</f>
        <v>1000000</v>
      </c>
      <c r="I102" s="43"/>
      <c r="J102" s="43" t="n">
        <f aca="false">J103+J106</f>
        <v>1000000</v>
      </c>
      <c r="K102" s="43"/>
      <c r="L102" s="43" t="n">
        <f aca="false">L103+L106</f>
        <v>1000000</v>
      </c>
      <c r="M102" s="43"/>
      <c r="N102" s="43" t="n">
        <f aca="false">N103+N106</f>
        <v>1000000</v>
      </c>
      <c r="O102" s="43"/>
      <c r="P102" s="43" t="n">
        <f aca="false">P103+P106</f>
        <v>1000000</v>
      </c>
      <c r="Q102" s="43"/>
      <c r="R102" s="43" t="n">
        <f aca="false">R103+R106</f>
        <v>1000000</v>
      </c>
      <c r="S102" s="43"/>
      <c r="T102" s="43" t="n">
        <f aca="false">T103+T106</f>
        <v>1000000</v>
      </c>
      <c r="U102" s="43" t="n">
        <f aca="false">U103+U106</f>
        <v>1000000</v>
      </c>
      <c r="V102" s="43"/>
      <c r="W102" s="43" t="n">
        <f aca="false">W103+W106</f>
        <v>1000000</v>
      </c>
      <c r="X102" s="43"/>
      <c r="Y102" s="43" t="n">
        <f aca="false">Y103+Y106</f>
        <v>1000000</v>
      </c>
      <c r="Z102" s="43"/>
      <c r="AA102" s="43" t="n">
        <f aca="false">AA103+AA106</f>
        <v>1000000</v>
      </c>
      <c r="AB102" s="43" t="n">
        <f aca="false">AB103+AB106</f>
        <v>1000000</v>
      </c>
      <c r="AC102" s="43"/>
      <c r="AD102" s="43" t="n">
        <f aca="false">AD103+AD106</f>
        <v>1000000</v>
      </c>
    </row>
    <row r="103" customFormat="false" ht="47.25" hidden="false" customHeight="false" outlineLevel="0" collapsed="false">
      <c r="A103" s="30" t="s">
        <v>115</v>
      </c>
      <c r="B103" s="31" t="s">
        <v>116</v>
      </c>
      <c r="C103" s="20" t="s">
        <v>33</v>
      </c>
      <c r="D103" s="20"/>
      <c r="E103" s="20"/>
      <c r="F103" s="43" t="n">
        <f aca="false">F104</f>
        <v>1000000</v>
      </c>
      <c r="G103" s="43"/>
      <c r="H103" s="43" t="n">
        <f aca="false">H104</f>
        <v>1000000</v>
      </c>
      <c r="I103" s="43"/>
      <c r="J103" s="43" t="n">
        <f aca="false">J104</f>
        <v>1000000</v>
      </c>
      <c r="K103" s="43"/>
      <c r="L103" s="43" t="n">
        <f aca="false">L104</f>
        <v>1000000</v>
      </c>
      <c r="M103" s="43"/>
      <c r="N103" s="43" t="n">
        <f aca="false">N104</f>
        <v>1000000</v>
      </c>
      <c r="O103" s="43"/>
      <c r="P103" s="43" t="n">
        <f aca="false">P104</f>
        <v>1000000</v>
      </c>
      <c r="Q103" s="43"/>
      <c r="R103" s="43" t="n">
        <f aca="false">R104</f>
        <v>1000000</v>
      </c>
      <c r="S103" s="43"/>
      <c r="T103" s="43" t="n">
        <f aca="false">T104</f>
        <v>1000000</v>
      </c>
      <c r="U103" s="43" t="n">
        <f aca="false">U104</f>
        <v>1000000</v>
      </c>
      <c r="V103" s="43"/>
      <c r="W103" s="43" t="n">
        <f aca="false">W104</f>
        <v>1000000</v>
      </c>
      <c r="X103" s="43"/>
      <c r="Y103" s="43" t="n">
        <f aca="false">Y104</f>
        <v>1000000</v>
      </c>
      <c r="Z103" s="43"/>
      <c r="AA103" s="43" t="n">
        <f aca="false">AA104</f>
        <v>1000000</v>
      </c>
      <c r="AB103" s="43" t="n">
        <f aca="false">AB104</f>
        <v>1000000</v>
      </c>
      <c r="AC103" s="43"/>
      <c r="AD103" s="43" t="n">
        <f aca="false">AD104</f>
        <v>1000000</v>
      </c>
    </row>
    <row r="104" customFormat="false" ht="31.5" hidden="false" customHeight="false" outlineLevel="0" collapsed="false">
      <c r="A104" s="32" t="s">
        <v>86</v>
      </c>
      <c r="B104" s="33" t="s">
        <v>116</v>
      </c>
      <c r="C104" s="36" t="s">
        <v>33</v>
      </c>
      <c r="D104" s="36" t="s">
        <v>34</v>
      </c>
      <c r="E104" s="36" t="s">
        <v>87</v>
      </c>
      <c r="F104" s="46" t="n">
        <f aca="false">F105</f>
        <v>1000000</v>
      </c>
      <c r="G104" s="46"/>
      <c r="H104" s="46" t="n">
        <f aca="false">H105</f>
        <v>1000000</v>
      </c>
      <c r="I104" s="46"/>
      <c r="J104" s="46" t="n">
        <f aca="false">J105</f>
        <v>1000000</v>
      </c>
      <c r="K104" s="46"/>
      <c r="L104" s="46" t="n">
        <f aca="false">L105</f>
        <v>1000000</v>
      </c>
      <c r="M104" s="46"/>
      <c r="N104" s="46" t="n">
        <f aca="false">N105</f>
        <v>1000000</v>
      </c>
      <c r="O104" s="46"/>
      <c r="P104" s="46" t="n">
        <f aca="false">P105</f>
        <v>1000000</v>
      </c>
      <c r="Q104" s="46"/>
      <c r="R104" s="46" t="n">
        <f aca="false">R105</f>
        <v>1000000</v>
      </c>
      <c r="S104" s="46"/>
      <c r="T104" s="46" t="n">
        <f aca="false">T105</f>
        <v>1000000</v>
      </c>
      <c r="U104" s="46" t="n">
        <f aca="false">U105</f>
        <v>1000000</v>
      </c>
      <c r="V104" s="46"/>
      <c r="W104" s="46" t="n">
        <f aca="false">W105</f>
        <v>1000000</v>
      </c>
      <c r="X104" s="46"/>
      <c r="Y104" s="46" t="n">
        <f aca="false">Y105</f>
        <v>1000000</v>
      </c>
      <c r="Z104" s="46"/>
      <c r="AA104" s="46" t="n">
        <f aca="false">AA105</f>
        <v>1000000</v>
      </c>
      <c r="AB104" s="46" t="n">
        <f aca="false">AB105</f>
        <v>1000000</v>
      </c>
      <c r="AC104" s="46"/>
      <c r="AD104" s="46" t="n">
        <f aca="false">AD105</f>
        <v>1000000</v>
      </c>
    </row>
    <row r="105" customFormat="false" ht="15.75" hidden="false" customHeight="false" outlineLevel="0" collapsed="false">
      <c r="A105" s="32" t="s">
        <v>88</v>
      </c>
      <c r="B105" s="33" t="s">
        <v>116</v>
      </c>
      <c r="C105" s="36" t="s">
        <v>33</v>
      </c>
      <c r="D105" s="36" t="s">
        <v>34</v>
      </c>
      <c r="E105" s="36" t="s">
        <v>89</v>
      </c>
      <c r="F105" s="46" t="n">
        <v>1000000</v>
      </c>
      <c r="G105" s="46"/>
      <c r="H105" s="46" t="n">
        <v>1000000</v>
      </c>
      <c r="I105" s="46"/>
      <c r="J105" s="46" t="n">
        <v>1000000</v>
      </c>
      <c r="K105" s="46"/>
      <c r="L105" s="46" t="n">
        <v>1000000</v>
      </c>
      <c r="M105" s="46"/>
      <c r="N105" s="46" t="n">
        <v>1000000</v>
      </c>
      <c r="O105" s="46"/>
      <c r="P105" s="46" t="n">
        <v>1000000</v>
      </c>
      <c r="Q105" s="46"/>
      <c r="R105" s="46" t="n">
        <v>1000000</v>
      </c>
      <c r="S105" s="46"/>
      <c r="T105" s="46" t="n">
        <v>1000000</v>
      </c>
      <c r="U105" s="46" t="n">
        <v>1000000</v>
      </c>
      <c r="V105" s="46"/>
      <c r="W105" s="46" t="n">
        <v>1000000</v>
      </c>
      <c r="X105" s="46"/>
      <c r="Y105" s="46" t="n">
        <v>1000000</v>
      </c>
      <c r="Z105" s="46"/>
      <c r="AA105" s="46" t="n">
        <v>1000000</v>
      </c>
      <c r="AB105" s="46" t="n">
        <v>1000000</v>
      </c>
      <c r="AC105" s="46"/>
      <c r="AD105" s="46" t="n">
        <v>1000000</v>
      </c>
    </row>
    <row r="106" customFormat="false" ht="15.75" hidden="true" customHeight="false" outlineLevel="0" collapsed="false">
      <c r="A106" s="61" t="s">
        <v>107</v>
      </c>
      <c r="B106" s="31" t="s">
        <v>117</v>
      </c>
      <c r="C106" s="20" t="s">
        <v>33</v>
      </c>
      <c r="D106" s="20"/>
      <c r="E106" s="20"/>
      <c r="F106" s="43" t="n">
        <f aca="false">F107</f>
        <v>0</v>
      </c>
      <c r="G106" s="43"/>
      <c r="H106" s="43" t="n">
        <f aca="false">H107</f>
        <v>0</v>
      </c>
      <c r="I106" s="43"/>
      <c r="J106" s="43" t="n">
        <f aca="false">J107</f>
        <v>0</v>
      </c>
      <c r="K106" s="43"/>
      <c r="L106" s="43" t="n">
        <f aca="false">L107</f>
        <v>0</v>
      </c>
      <c r="M106" s="43"/>
      <c r="N106" s="43" t="n">
        <f aca="false">N107</f>
        <v>0</v>
      </c>
      <c r="O106" s="43"/>
      <c r="P106" s="43" t="n">
        <f aca="false">P107</f>
        <v>0</v>
      </c>
      <c r="Q106" s="43"/>
      <c r="R106" s="43" t="n">
        <f aca="false">R107</f>
        <v>0</v>
      </c>
      <c r="S106" s="43"/>
      <c r="T106" s="43" t="n">
        <f aca="false">T107</f>
        <v>0</v>
      </c>
      <c r="U106" s="43" t="n">
        <f aca="false">U107</f>
        <v>0</v>
      </c>
      <c r="V106" s="43"/>
      <c r="W106" s="43" t="n">
        <f aca="false">W107</f>
        <v>0</v>
      </c>
      <c r="X106" s="43"/>
      <c r="Y106" s="43" t="n">
        <f aca="false">Y107</f>
        <v>0</v>
      </c>
      <c r="Z106" s="43"/>
      <c r="AA106" s="43" t="n">
        <f aca="false">AA107</f>
        <v>0</v>
      </c>
      <c r="AB106" s="43" t="n">
        <f aca="false">AB107</f>
        <v>0</v>
      </c>
      <c r="AC106" s="43"/>
      <c r="AD106" s="43" t="n">
        <f aca="false">AD107</f>
        <v>0</v>
      </c>
    </row>
    <row r="107" customFormat="false" ht="31.5" hidden="true" customHeight="false" outlineLevel="0" collapsed="false">
      <c r="A107" s="42" t="s">
        <v>86</v>
      </c>
      <c r="B107" s="33" t="s">
        <v>117</v>
      </c>
      <c r="C107" s="36" t="s">
        <v>33</v>
      </c>
      <c r="D107" s="36" t="s">
        <v>38</v>
      </c>
      <c r="E107" s="36" t="s">
        <v>87</v>
      </c>
      <c r="F107" s="46" t="n">
        <f aca="false">F108</f>
        <v>0</v>
      </c>
      <c r="G107" s="46"/>
      <c r="H107" s="46" t="n">
        <f aca="false">H108</f>
        <v>0</v>
      </c>
      <c r="I107" s="46"/>
      <c r="J107" s="46" t="n">
        <f aca="false">J108</f>
        <v>0</v>
      </c>
      <c r="K107" s="46"/>
      <c r="L107" s="46" t="n">
        <f aca="false">L108</f>
        <v>0</v>
      </c>
      <c r="M107" s="46"/>
      <c r="N107" s="46" t="n">
        <f aca="false">N108</f>
        <v>0</v>
      </c>
      <c r="O107" s="46"/>
      <c r="P107" s="46" t="n">
        <f aca="false">P108</f>
        <v>0</v>
      </c>
      <c r="Q107" s="46"/>
      <c r="R107" s="46" t="n">
        <f aca="false">R108</f>
        <v>0</v>
      </c>
      <c r="S107" s="46"/>
      <c r="T107" s="46" t="n">
        <f aca="false">T108</f>
        <v>0</v>
      </c>
      <c r="U107" s="46" t="n">
        <f aca="false">U108</f>
        <v>0</v>
      </c>
      <c r="V107" s="46"/>
      <c r="W107" s="46" t="n">
        <f aca="false">W108</f>
        <v>0</v>
      </c>
      <c r="X107" s="46"/>
      <c r="Y107" s="46" t="n">
        <f aca="false">Y108</f>
        <v>0</v>
      </c>
      <c r="Z107" s="46"/>
      <c r="AA107" s="46" t="n">
        <f aca="false">AA108</f>
        <v>0</v>
      </c>
      <c r="AB107" s="46" t="n">
        <f aca="false">AB108</f>
        <v>0</v>
      </c>
      <c r="AC107" s="46"/>
      <c r="AD107" s="46" t="n">
        <f aca="false">AD108</f>
        <v>0</v>
      </c>
    </row>
    <row r="108" customFormat="false" ht="15.75" hidden="true" customHeight="false" outlineLevel="0" collapsed="false">
      <c r="A108" s="32" t="s">
        <v>88</v>
      </c>
      <c r="B108" s="33" t="s">
        <v>117</v>
      </c>
      <c r="C108" s="36" t="s">
        <v>33</v>
      </c>
      <c r="D108" s="36" t="s">
        <v>38</v>
      </c>
      <c r="E108" s="36" t="s">
        <v>89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</row>
    <row r="109" customFormat="false" ht="49.5" hidden="false" customHeight="true" outlineLevel="0" collapsed="false">
      <c r="A109" s="18" t="s">
        <v>118</v>
      </c>
      <c r="B109" s="19" t="s">
        <v>119</v>
      </c>
      <c r="C109" s="20"/>
      <c r="D109" s="20"/>
      <c r="E109" s="20"/>
      <c r="F109" s="43" t="n">
        <f aca="false">SUM(F110)</f>
        <v>4970000</v>
      </c>
      <c r="G109" s="43"/>
      <c r="H109" s="43" t="n">
        <f aca="false">SUM(H110)</f>
        <v>4970000</v>
      </c>
      <c r="I109" s="43"/>
      <c r="J109" s="43" t="n">
        <f aca="false">SUM(J110)</f>
        <v>4970000</v>
      </c>
      <c r="K109" s="43"/>
      <c r="L109" s="43" t="n">
        <f aca="false">SUM(L110)</f>
        <v>4970000</v>
      </c>
      <c r="M109" s="43"/>
      <c r="N109" s="43" t="n">
        <f aca="false">SUM(N110)</f>
        <v>4970000</v>
      </c>
      <c r="O109" s="43" t="n">
        <f aca="false">SUM(O110)</f>
        <v>5000000</v>
      </c>
      <c r="P109" s="43" t="n">
        <f aca="false">SUM(P110)</f>
        <v>9970000</v>
      </c>
      <c r="Q109" s="43" t="n">
        <f aca="false">SUM(Q110)</f>
        <v>4000000</v>
      </c>
      <c r="R109" s="43" t="n">
        <f aca="false">SUM(R110)</f>
        <v>13970000</v>
      </c>
      <c r="S109" s="43"/>
      <c r="T109" s="43" t="n">
        <f aca="false">SUM(T110)</f>
        <v>13970000</v>
      </c>
      <c r="U109" s="43" t="n">
        <f aca="false">SUM(U110)</f>
        <v>4970000</v>
      </c>
      <c r="V109" s="43"/>
      <c r="W109" s="43" t="n">
        <f aca="false">SUM(W110)</f>
        <v>4970000</v>
      </c>
      <c r="X109" s="43"/>
      <c r="Y109" s="43" t="n">
        <f aca="false">SUM(Y110)</f>
        <v>4970000</v>
      </c>
      <c r="Z109" s="43"/>
      <c r="AA109" s="43" t="n">
        <f aca="false">SUM(AA110)</f>
        <v>4970000</v>
      </c>
      <c r="AB109" s="43" t="n">
        <f aca="false">SUM(AB110)</f>
        <v>4970000</v>
      </c>
      <c r="AC109" s="43"/>
      <c r="AD109" s="43" t="n">
        <f aca="false">SUM(AD110)</f>
        <v>4970000</v>
      </c>
    </row>
    <row r="110" customFormat="false" ht="48.75" hidden="false" customHeight="true" outlineLevel="0" collapsed="false">
      <c r="A110" s="18" t="s">
        <v>120</v>
      </c>
      <c r="B110" s="19" t="s">
        <v>121</v>
      </c>
      <c r="C110" s="20"/>
      <c r="D110" s="20"/>
      <c r="E110" s="20"/>
      <c r="F110" s="43" t="n">
        <f aca="false">SUM(F111)</f>
        <v>4970000</v>
      </c>
      <c r="G110" s="43"/>
      <c r="H110" s="43" t="n">
        <f aca="false">SUM(H111)</f>
        <v>4970000</v>
      </c>
      <c r="I110" s="43"/>
      <c r="J110" s="43" t="n">
        <f aca="false">SUM(J111)</f>
        <v>4970000</v>
      </c>
      <c r="K110" s="43"/>
      <c r="L110" s="43" t="n">
        <f aca="false">SUM(L111)</f>
        <v>4970000</v>
      </c>
      <c r="M110" s="43"/>
      <c r="N110" s="43" t="n">
        <f aca="false">SUM(N111)</f>
        <v>4970000</v>
      </c>
      <c r="O110" s="43" t="n">
        <f aca="false">SUM(O111)</f>
        <v>5000000</v>
      </c>
      <c r="P110" s="43" t="n">
        <f aca="false">SUM(P111)</f>
        <v>9970000</v>
      </c>
      <c r="Q110" s="43" t="n">
        <f aca="false">SUM(Q111)</f>
        <v>4000000</v>
      </c>
      <c r="R110" s="43" t="n">
        <f aca="false">SUM(R111)</f>
        <v>13970000</v>
      </c>
      <c r="S110" s="43"/>
      <c r="T110" s="43" t="n">
        <f aca="false">SUM(T111)</f>
        <v>13970000</v>
      </c>
      <c r="U110" s="43" t="n">
        <f aca="false">SUM(U111)</f>
        <v>4970000</v>
      </c>
      <c r="V110" s="43"/>
      <c r="W110" s="43" t="n">
        <f aca="false">SUM(W111)</f>
        <v>4970000</v>
      </c>
      <c r="X110" s="43"/>
      <c r="Y110" s="43" t="n">
        <f aca="false">SUM(Y111)</f>
        <v>4970000</v>
      </c>
      <c r="Z110" s="43"/>
      <c r="AA110" s="43" t="n">
        <f aca="false">SUM(AA111)</f>
        <v>4970000</v>
      </c>
      <c r="AB110" s="43" t="n">
        <f aca="false">SUM(AB111)</f>
        <v>4970000</v>
      </c>
      <c r="AC110" s="43"/>
      <c r="AD110" s="43" t="n">
        <f aca="false">SUM(AD111)</f>
        <v>4970000</v>
      </c>
    </row>
    <row r="111" customFormat="false" ht="21" hidden="false" customHeight="true" outlineLevel="0" collapsed="false">
      <c r="A111" s="18" t="s">
        <v>122</v>
      </c>
      <c r="B111" s="19" t="s">
        <v>123</v>
      </c>
      <c r="C111" s="20"/>
      <c r="D111" s="20"/>
      <c r="E111" s="20"/>
      <c r="F111" s="43" t="n">
        <f aca="false">SUM(F112)</f>
        <v>4970000</v>
      </c>
      <c r="G111" s="43"/>
      <c r="H111" s="43" t="n">
        <f aca="false">SUM(H112)</f>
        <v>4970000</v>
      </c>
      <c r="I111" s="43"/>
      <c r="J111" s="43" t="n">
        <f aca="false">SUM(J112)</f>
        <v>4970000</v>
      </c>
      <c r="K111" s="43"/>
      <c r="L111" s="43" t="n">
        <f aca="false">SUM(L112)</f>
        <v>4970000</v>
      </c>
      <c r="M111" s="43"/>
      <c r="N111" s="43" t="n">
        <f aca="false">SUM(N112)</f>
        <v>4970000</v>
      </c>
      <c r="O111" s="43" t="n">
        <f aca="false">SUM(O112)</f>
        <v>5000000</v>
      </c>
      <c r="P111" s="43" t="n">
        <f aca="false">SUM(P112)</f>
        <v>9970000</v>
      </c>
      <c r="Q111" s="43" t="n">
        <f aca="false">SUM(Q112)</f>
        <v>4000000</v>
      </c>
      <c r="R111" s="43" t="n">
        <f aca="false">SUM(R112)</f>
        <v>13970000</v>
      </c>
      <c r="S111" s="43"/>
      <c r="T111" s="43" t="n">
        <f aca="false">SUM(T112)</f>
        <v>13970000</v>
      </c>
      <c r="U111" s="43" t="n">
        <f aca="false">SUM(U112)</f>
        <v>4970000</v>
      </c>
      <c r="V111" s="43"/>
      <c r="W111" s="43" t="n">
        <f aca="false">SUM(W112)</f>
        <v>4970000</v>
      </c>
      <c r="X111" s="43"/>
      <c r="Y111" s="43" t="n">
        <f aca="false">SUM(Y112)</f>
        <v>4970000</v>
      </c>
      <c r="Z111" s="43"/>
      <c r="AA111" s="43" t="n">
        <f aca="false">SUM(AA112)</f>
        <v>4970000</v>
      </c>
      <c r="AB111" s="43" t="n">
        <f aca="false">SUM(AB112)</f>
        <v>4970000</v>
      </c>
      <c r="AC111" s="43"/>
      <c r="AD111" s="43" t="n">
        <f aca="false">SUM(AD112)</f>
        <v>4970000</v>
      </c>
    </row>
    <row r="112" customFormat="false" ht="18.75" hidden="false" customHeight="true" outlineLevel="0" collapsed="false">
      <c r="A112" s="47" t="s">
        <v>124</v>
      </c>
      <c r="B112" s="19" t="s">
        <v>123</v>
      </c>
      <c r="C112" s="20" t="s">
        <v>125</v>
      </c>
      <c r="D112" s="20"/>
      <c r="E112" s="20"/>
      <c r="F112" s="43" t="n">
        <f aca="false">SUM(F113)</f>
        <v>4970000</v>
      </c>
      <c r="G112" s="43"/>
      <c r="H112" s="43" t="n">
        <f aca="false">SUM(H113)</f>
        <v>4970000</v>
      </c>
      <c r="I112" s="43"/>
      <c r="J112" s="43" t="n">
        <f aca="false">SUM(J113)</f>
        <v>4970000</v>
      </c>
      <c r="K112" s="43"/>
      <c r="L112" s="43" t="n">
        <f aca="false">SUM(L113)</f>
        <v>4970000</v>
      </c>
      <c r="M112" s="43"/>
      <c r="N112" s="43" t="n">
        <f aca="false">SUM(N113)</f>
        <v>4970000</v>
      </c>
      <c r="O112" s="43" t="n">
        <f aca="false">SUM(O113)</f>
        <v>5000000</v>
      </c>
      <c r="P112" s="43" t="n">
        <f aca="false">SUM(P113)</f>
        <v>9970000</v>
      </c>
      <c r="Q112" s="43" t="n">
        <f aca="false">SUM(Q113)</f>
        <v>4000000</v>
      </c>
      <c r="R112" s="43" t="n">
        <f aca="false">SUM(R113)</f>
        <v>13970000</v>
      </c>
      <c r="S112" s="43"/>
      <c r="T112" s="43" t="n">
        <f aca="false">SUM(T113)</f>
        <v>13970000</v>
      </c>
      <c r="U112" s="43" t="n">
        <f aca="false">SUM(U113)</f>
        <v>4970000</v>
      </c>
      <c r="V112" s="43"/>
      <c r="W112" s="43" t="n">
        <f aca="false">SUM(W113)</f>
        <v>4970000</v>
      </c>
      <c r="X112" s="43"/>
      <c r="Y112" s="43" t="n">
        <f aca="false">SUM(Y113)</f>
        <v>4970000</v>
      </c>
      <c r="Z112" s="43"/>
      <c r="AA112" s="43" t="n">
        <f aca="false">SUM(AA113)</f>
        <v>4970000</v>
      </c>
      <c r="AB112" s="43" t="n">
        <f aca="false">SUM(AB113)</f>
        <v>4970000</v>
      </c>
      <c r="AC112" s="43"/>
      <c r="AD112" s="43" t="n">
        <f aca="false">SUM(AD113)</f>
        <v>4970000</v>
      </c>
    </row>
    <row r="113" customFormat="false" ht="15" hidden="false" customHeight="true" outlineLevel="0" collapsed="false">
      <c r="A113" s="18" t="s">
        <v>126</v>
      </c>
      <c r="B113" s="19" t="s">
        <v>123</v>
      </c>
      <c r="C113" s="20" t="s">
        <v>125</v>
      </c>
      <c r="D113" s="20" t="s">
        <v>40</v>
      </c>
      <c r="E113" s="20"/>
      <c r="F113" s="43" t="n">
        <f aca="false">SUM(F114,F116)</f>
        <v>4970000</v>
      </c>
      <c r="G113" s="43"/>
      <c r="H113" s="43" t="n">
        <f aca="false">SUM(H114,H116)</f>
        <v>4970000</v>
      </c>
      <c r="I113" s="43"/>
      <c r="J113" s="43" t="n">
        <f aca="false">SUM(J114,J116)</f>
        <v>4970000</v>
      </c>
      <c r="K113" s="43"/>
      <c r="L113" s="43" t="n">
        <f aca="false">SUM(L114,L116)</f>
        <v>4970000</v>
      </c>
      <c r="M113" s="43"/>
      <c r="N113" s="43" t="n">
        <f aca="false">SUM(N114,N116)</f>
        <v>4970000</v>
      </c>
      <c r="O113" s="43" t="n">
        <f aca="false">SUM(O114,O116)</f>
        <v>5000000</v>
      </c>
      <c r="P113" s="43" t="n">
        <f aca="false">SUM(P114,P116)</f>
        <v>9970000</v>
      </c>
      <c r="Q113" s="43" t="n">
        <f aca="false">SUM(Q114,Q116)</f>
        <v>4000000</v>
      </c>
      <c r="R113" s="43" t="n">
        <f aca="false">SUM(R114,R116)</f>
        <v>13970000</v>
      </c>
      <c r="S113" s="43"/>
      <c r="T113" s="43" t="n">
        <f aca="false">SUM(T114,T116)</f>
        <v>13970000</v>
      </c>
      <c r="U113" s="43" t="n">
        <f aca="false">SUM(U114,U116)</f>
        <v>4970000</v>
      </c>
      <c r="V113" s="43"/>
      <c r="W113" s="43" t="n">
        <f aca="false">SUM(W114,W116)</f>
        <v>4970000</v>
      </c>
      <c r="X113" s="43"/>
      <c r="Y113" s="43" t="n">
        <f aca="false">SUM(Y114,Y116)</f>
        <v>4970000</v>
      </c>
      <c r="Z113" s="43"/>
      <c r="AA113" s="43" t="n">
        <f aca="false">SUM(AA114,AA116)</f>
        <v>4970000</v>
      </c>
      <c r="AB113" s="43" t="n">
        <f aca="false">SUM(AB114,AB116)</f>
        <v>4970000</v>
      </c>
      <c r="AC113" s="43"/>
      <c r="AD113" s="43" t="n">
        <f aca="false">SUM(AD114,AD116)</f>
        <v>4970000</v>
      </c>
    </row>
    <row r="114" customFormat="false" ht="32.25" hidden="false" customHeight="true" outlineLevel="0" collapsed="false">
      <c r="A114" s="38" t="s">
        <v>30</v>
      </c>
      <c r="B114" s="39" t="s">
        <v>123</v>
      </c>
      <c r="C114" s="36" t="s">
        <v>125</v>
      </c>
      <c r="D114" s="36" t="s">
        <v>40</v>
      </c>
      <c r="E114" s="36" t="s">
        <v>35</v>
      </c>
      <c r="F114" s="62" t="n">
        <f aca="false">F115</f>
        <v>160000</v>
      </c>
      <c r="G114" s="62"/>
      <c r="H114" s="62" t="n">
        <f aca="false">H115</f>
        <v>160000</v>
      </c>
      <c r="I114" s="62"/>
      <c r="J114" s="62" t="n">
        <f aca="false">J115</f>
        <v>160000</v>
      </c>
      <c r="K114" s="62"/>
      <c r="L114" s="62" t="n">
        <f aca="false">L115</f>
        <v>160000</v>
      </c>
      <c r="M114" s="62"/>
      <c r="N114" s="62" t="n">
        <f aca="false">N115</f>
        <v>240000</v>
      </c>
      <c r="O114" s="62"/>
      <c r="P114" s="62" t="n">
        <f aca="false">P115</f>
        <v>240000</v>
      </c>
      <c r="Q114" s="62"/>
      <c r="R114" s="62" t="n">
        <f aca="false">R115</f>
        <v>240000</v>
      </c>
      <c r="S114" s="62"/>
      <c r="T114" s="62" t="n">
        <f aca="false">T115</f>
        <v>240000</v>
      </c>
      <c r="U114" s="62" t="n">
        <f aca="false">U115</f>
        <v>160000</v>
      </c>
      <c r="V114" s="62"/>
      <c r="W114" s="62" t="n">
        <f aca="false">W115</f>
        <v>160000</v>
      </c>
      <c r="X114" s="62"/>
      <c r="Y114" s="62" t="n">
        <f aca="false">Y115</f>
        <v>160000</v>
      </c>
      <c r="Z114" s="62"/>
      <c r="AA114" s="62" t="n">
        <f aca="false">AA115</f>
        <v>160000</v>
      </c>
      <c r="AB114" s="62" t="n">
        <f aca="false">AB115</f>
        <v>160000</v>
      </c>
      <c r="AC114" s="62"/>
      <c r="AD114" s="62" t="n">
        <f aca="false">AD115</f>
        <v>160000</v>
      </c>
    </row>
    <row r="115" customFormat="false" ht="34.5" hidden="false" customHeight="true" outlineLevel="0" collapsed="false">
      <c r="A115" s="38" t="s">
        <v>31</v>
      </c>
      <c r="B115" s="39" t="s">
        <v>123</v>
      </c>
      <c r="C115" s="36" t="s">
        <v>125</v>
      </c>
      <c r="D115" s="36" t="s">
        <v>40</v>
      </c>
      <c r="E115" s="36" t="s">
        <v>36</v>
      </c>
      <c r="F115" s="46" t="n">
        <v>160000</v>
      </c>
      <c r="G115" s="46"/>
      <c r="H115" s="46" t="n">
        <v>160000</v>
      </c>
      <c r="I115" s="46"/>
      <c r="J115" s="46" t="n">
        <v>160000</v>
      </c>
      <c r="K115" s="46"/>
      <c r="L115" s="46" t="n">
        <v>160000</v>
      </c>
      <c r="M115" s="46"/>
      <c r="N115" s="46" t="n">
        <f aca="false">160000+80000</f>
        <v>240000</v>
      </c>
      <c r="O115" s="46"/>
      <c r="P115" s="46" t="n">
        <f aca="false">160000+80000</f>
        <v>240000</v>
      </c>
      <c r="Q115" s="46"/>
      <c r="R115" s="46" t="n">
        <f aca="false">160000+80000</f>
        <v>240000</v>
      </c>
      <c r="S115" s="46"/>
      <c r="T115" s="46" t="n">
        <f aca="false">160000+80000</f>
        <v>240000</v>
      </c>
      <c r="U115" s="46" t="n">
        <v>160000</v>
      </c>
      <c r="V115" s="46"/>
      <c r="W115" s="46" t="n">
        <v>160000</v>
      </c>
      <c r="X115" s="46"/>
      <c r="Y115" s="46" t="n">
        <v>160000</v>
      </c>
      <c r="Z115" s="46"/>
      <c r="AA115" s="46" t="n">
        <v>160000</v>
      </c>
      <c r="AB115" s="46" t="n">
        <v>160000</v>
      </c>
      <c r="AC115" s="46"/>
      <c r="AD115" s="46" t="n">
        <v>160000</v>
      </c>
    </row>
    <row r="116" customFormat="false" ht="18.75" hidden="false" customHeight="true" outlineLevel="0" collapsed="false">
      <c r="A116" s="38" t="s">
        <v>122</v>
      </c>
      <c r="B116" s="39" t="s">
        <v>123</v>
      </c>
      <c r="C116" s="36" t="s">
        <v>125</v>
      </c>
      <c r="D116" s="36" t="s">
        <v>40</v>
      </c>
      <c r="E116" s="36" t="s">
        <v>127</v>
      </c>
      <c r="F116" s="46" t="n">
        <f aca="false">SUM(F117:F118)</f>
        <v>4810000</v>
      </c>
      <c r="G116" s="46"/>
      <c r="H116" s="46" t="n">
        <f aca="false">SUM(H117:H118)</f>
        <v>4810000</v>
      </c>
      <c r="I116" s="46"/>
      <c r="J116" s="46" t="n">
        <f aca="false">SUM(J117:J118)</f>
        <v>4810000</v>
      </c>
      <c r="K116" s="46"/>
      <c r="L116" s="46" t="n">
        <f aca="false">SUM(L117:L118)</f>
        <v>4810000</v>
      </c>
      <c r="M116" s="46"/>
      <c r="N116" s="46" t="n">
        <f aca="false">SUM(N117:N118)</f>
        <v>4730000</v>
      </c>
      <c r="O116" s="46" t="n">
        <f aca="false">SUM(O117:O118)</f>
        <v>5000000</v>
      </c>
      <c r="P116" s="46" t="n">
        <f aca="false">SUM(P117:P118)</f>
        <v>9730000</v>
      </c>
      <c r="Q116" s="46" t="n">
        <f aca="false">SUM(Q117:Q118)</f>
        <v>4000000</v>
      </c>
      <c r="R116" s="46" t="n">
        <f aca="false">SUM(R117:R118)</f>
        <v>13730000</v>
      </c>
      <c r="S116" s="46"/>
      <c r="T116" s="46" t="n">
        <f aca="false">SUM(T117:T118)</f>
        <v>13730000</v>
      </c>
      <c r="U116" s="46" t="n">
        <f aca="false">SUM(U117:U118)</f>
        <v>4810000</v>
      </c>
      <c r="V116" s="46"/>
      <c r="W116" s="46" t="n">
        <f aca="false">SUM(W117:W118)</f>
        <v>4810000</v>
      </c>
      <c r="X116" s="46"/>
      <c r="Y116" s="46" t="n">
        <f aca="false">SUM(Y117:Y118)</f>
        <v>4810000</v>
      </c>
      <c r="Z116" s="46"/>
      <c r="AA116" s="46" t="n">
        <f aca="false">SUM(AA117:AA118)</f>
        <v>4810000</v>
      </c>
      <c r="AB116" s="46" t="n">
        <f aca="false">SUM(AB117:AB118)</f>
        <v>4810000</v>
      </c>
      <c r="AC116" s="46"/>
      <c r="AD116" s="46" t="n">
        <f aca="false">SUM(AD117:AD118)</f>
        <v>4810000</v>
      </c>
    </row>
    <row r="117" customFormat="false" ht="15.75" hidden="true" customHeight="false" outlineLevel="0" collapsed="false">
      <c r="A117" s="38" t="s">
        <v>128</v>
      </c>
      <c r="B117" s="39" t="s">
        <v>123</v>
      </c>
      <c r="C117" s="36" t="s">
        <v>125</v>
      </c>
      <c r="D117" s="36" t="s">
        <v>40</v>
      </c>
      <c r="E117" s="36" t="s">
        <v>129</v>
      </c>
      <c r="F117" s="46" t="n">
        <v>80000</v>
      </c>
      <c r="G117" s="46"/>
      <c r="H117" s="46" t="n">
        <v>80000</v>
      </c>
      <c r="I117" s="46"/>
      <c r="J117" s="46" t="n">
        <v>80000</v>
      </c>
      <c r="K117" s="46"/>
      <c r="L117" s="46" t="n">
        <v>80000</v>
      </c>
      <c r="M117" s="46"/>
      <c r="N117" s="46"/>
      <c r="O117" s="46"/>
      <c r="P117" s="46"/>
      <c r="Q117" s="46"/>
      <c r="R117" s="46"/>
      <c r="S117" s="46"/>
      <c r="T117" s="46"/>
      <c r="U117" s="46" t="n">
        <v>80000</v>
      </c>
      <c r="V117" s="46"/>
      <c r="W117" s="46" t="n">
        <v>80000</v>
      </c>
      <c r="X117" s="46"/>
      <c r="Y117" s="46" t="n">
        <v>80000</v>
      </c>
      <c r="Z117" s="46"/>
      <c r="AA117" s="46" t="n">
        <v>80000</v>
      </c>
      <c r="AB117" s="46" t="n">
        <v>80000</v>
      </c>
      <c r="AC117" s="46"/>
      <c r="AD117" s="46" t="n">
        <v>80000</v>
      </c>
    </row>
    <row r="118" s="17" customFormat="true" ht="31.5" hidden="false" customHeight="false" outlineLevel="0" collapsed="false">
      <c r="A118" s="38" t="s">
        <v>130</v>
      </c>
      <c r="B118" s="39" t="s">
        <v>123</v>
      </c>
      <c r="C118" s="36" t="s">
        <v>125</v>
      </c>
      <c r="D118" s="36" t="s">
        <v>40</v>
      </c>
      <c r="E118" s="36" t="s">
        <v>131</v>
      </c>
      <c r="F118" s="46" t="n">
        <v>4730000</v>
      </c>
      <c r="G118" s="46"/>
      <c r="H118" s="46" t="n">
        <v>4730000</v>
      </c>
      <c r="I118" s="46"/>
      <c r="J118" s="46" t="n">
        <v>4730000</v>
      </c>
      <c r="K118" s="46"/>
      <c r="L118" s="46" t="n">
        <v>4730000</v>
      </c>
      <c r="M118" s="46"/>
      <c r="N118" s="46" t="n">
        <v>4730000</v>
      </c>
      <c r="O118" s="46" t="n">
        <v>5000000</v>
      </c>
      <c r="P118" s="46" t="n">
        <f aca="false">4730000+5000000</f>
        <v>9730000</v>
      </c>
      <c r="Q118" s="46" t="n">
        <v>4000000</v>
      </c>
      <c r="R118" s="46" t="n">
        <f aca="false">4730000+5000000+4000000</f>
        <v>13730000</v>
      </c>
      <c r="S118" s="46"/>
      <c r="T118" s="46" t="n">
        <f aca="false">4730000+5000000+4000000</f>
        <v>13730000</v>
      </c>
      <c r="U118" s="46" t="n">
        <v>4730000</v>
      </c>
      <c r="V118" s="46"/>
      <c r="W118" s="46" t="n">
        <v>4730000</v>
      </c>
      <c r="X118" s="46"/>
      <c r="Y118" s="46" t="n">
        <v>4730000</v>
      </c>
      <c r="Z118" s="46"/>
      <c r="AA118" s="46" t="n">
        <v>4730000</v>
      </c>
      <c r="AB118" s="46" t="n">
        <v>4730000</v>
      </c>
      <c r="AC118" s="46"/>
      <c r="AD118" s="46" t="n">
        <v>4730000</v>
      </c>
    </row>
    <row r="119" customFormat="false" ht="51" hidden="false" customHeight="true" outlineLevel="0" collapsed="false">
      <c r="A119" s="58" t="s">
        <v>132</v>
      </c>
      <c r="B119" s="19" t="s">
        <v>133</v>
      </c>
      <c r="C119" s="19"/>
      <c r="D119" s="20"/>
      <c r="E119" s="19"/>
      <c r="F119" s="43" t="n">
        <f aca="false">SUM(F120)</f>
        <v>4037800</v>
      </c>
      <c r="G119" s="43"/>
      <c r="H119" s="43" t="n">
        <f aca="false">SUM(H120)</f>
        <v>4037800</v>
      </c>
      <c r="I119" s="43"/>
      <c r="J119" s="43" t="n">
        <f aca="false">SUM(J120)</f>
        <v>4037800</v>
      </c>
      <c r="K119" s="43"/>
      <c r="L119" s="43" t="n">
        <f aca="false">SUM(L120)</f>
        <v>4037800</v>
      </c>
      <c r="M119" s="43"/>
      <c r="N119" s="43" t="n">
        <f aca="false">SUM(N120)</f>
        <v>4037800</v>
      </c>
      <c r="O119" s="43"/>
      <c r="P119" s="43" t="n">
        <f aca="false">SUM(P120)</f>
        <v>4037800</v>
      </c>
      <c r="Q119" s="43"/>
      <c r="R119" s="43" t="n">
        <f aca="false">SUM(R120)</f>
        <v>4037800</v>
      </c>
      <c r="S119" s="43"/>
      <c r="T119" s="43" t="n">
        <f aca="false">SUM(T120)</f>
        <v>4037800</v>
      </c>
      <c r="U119" s="43" t="n">
        <f aca="false">SUM(U120)</f>
        <v>0</v>
      </c>
      <c r="V119" s="43"/>
      <c r="W119" s="43" t="n">
        <f aca="false">SUM(W120)</f>
        <v>0</v>
      </c>
      <c r="X119" s="43"/>
      <c r="Y119" s="43" t="n">
        <f aca="false">SUM(Y120)</f>
        <v>0</v>
      </c>
      <c r="Z119" s="43"/>
      <c r="AA119" s="43" t="n">
        <f aca="false">SUM(AA120)</f>
        <v>0</v>
      </c>
      <c r="AB119" s="43" t="n">
        <f aca="false">SUM(AB120)</f>
        <v>0</v>
      </c>
      <c r="AC119" s="43"/>
      <c r="AD119" s="43" t="n">
        <f aca="false">SUM(AD120)</f>
        <v>0</v>
      </c>
    </row>
    <row r="120" customFormat="false" ht="63" hidden="false" customHeight="false" outlineLevel="0" collapsed="false">
      <c r="A120" s="47" t="s">
        <v>134</v>
      </c>
      <c r="B120" s="19" t="s">
        <v>135</v>
      </c>
      <c r="C120" s="19"/>
      <c r="D120" s="20"/>
      <c r="E120" s="19"/>
      <c r="F120" s="43" t="n">
        <f aca="false">SUM(F121)</f>
        <v>4037800</v>
      </c>
      <c r="G120" s="43"/>
      <c r="H120" s="43" t="n">
        <f aca="false">SUM(H121)</f>
        <v>4037800</v>
      </c>
      <c r="I120" s="43"/>
      <c r="J120" s="43" t="n">
        <f aca="false">SUM(J121)</f>
        <v>4037800</v>
      </c>
      <c r="K120" s="43"/>
      <c r="L120" s="43" t="n">
        <f aca="false">SUM(L121)</f>
        <v>4037800</v>
      </c>
      <c r="M120" s="43"/>
      <c r="N120" s="43" t="n">
        <f aca="false">SUM(N121)</f>
        <v>4037800</v>
      </c>
      <c r="O120" s="43"/>
      <c r="P120" s="43" t="n">
        <f aca="false">SUM(P121)</f>
        <v>4037800</v>
      </c>
      <c r="Q120" s="43"/>
      <c r="R120" s="43" t="n">
        <f aca="false">SUM(R121)</f>
        <v>4037800</v>
      </c>
      <c r="S120" s="43"/>
      <c r="T120" s="43" t="n">
        <f aca="false">SUM(T121)</f>
        <v>4037800</v>
      </c>
      <c r="U120" s="43" t="n">
        <f aca="false">SUM(U121)</f>
        <v>0</v>
      </c>
      <c r="V120" s="43"/>
      <c r="W120" s="43" t="n">
        <f aca="false">SUM(W121)</f>
        <v>0</v>
      </c>
      <c r="X120" s="43"/>
      <c r="Y120" s="43" t="n">
        <f aca="false">SUM(Y121)</f>
        <v>0</v>
      </c>
      <c r="Z120" s="43"/>
      <c r="AA120" s="43" t="n">
        <f aca="false">SUM(AA121)</f>
        <v>0</v>
      </c>
      <c r="AB120" s="43" t="n">
        <f aca="false">SUM(AB121)</f>
        <v>0</v>
      </c>
      <c r="AC120" s="43"/>
      <c r="AD120" s="43" t="n">
        <f aca="false">SUM(AD121)</f>
        <v>0</v>
      </c>
    </row>
    <row r="121" customFormat="false" ht="34.5" hidden="false" customHeight="true" outlineLevel="0" collapsed="false">
      <c r="A121" s="47" t="s">
        <v>136</v>
      </c>
      <c r="B121" s="19" t="s">
        <v>137</v>
      </c>
      <c r="C121" s="19"/>
      <c r="D121" s="20"/>
      <c r="E121" s="19"/>
      <c r="F121" s="43" t="n">
        <f aca="false">SUM(F122)</f>
        <v>4037800</v>
      </c>
      <c r="G121" s="43"/>
      <c r="H121" s="43" t="n">
        <f aca="false">SUM(H122)</f>
        <v>4037800</v>
      </c>
      <c r="I121" s="43"/>
      <c r="J121" s="43" t="n">
        <f aca="false">SUM(J122)</f>
        <v>4037800</v>
      </c>
      <c r="K121" s="43"/>
      <c r="L121" s="43" t="n">
        <f aca="false">SUM(L122)</f>
        <v>4037800</v>
      </c>
      <c r="M121" s="43"/>
      <c r="N121" s="43" t="n">
        <f aca="false">SUM(N122)</f>
        <v>4037800</v>
      </c>
      <c r="O121" s="43"/>
      <c r="P121" s="43" t="n">
        <f aca="false">SUM(P122)</f>
        <v>4037800</v>
      </c>
      <c r="Q121" s="43"/>
      <c r="R121" s="43" t="n">
        <f aca="false">SUM(R122)</f>
        <v>4037800</v>
      </c>
      <c r="S121" s="43"/>
      <c r="T121" s="43" t="n">
        <f aca="false">SUM(T122)</f>
        <v>4037800</v>
      </c>
      <c r="U121" s="43" t="n">
        <f aca="false">SUM(U122)</f>
        <v>0</v>
      </c>
      <c r="V121" s="43"/>
      <c r="W121" s="43" t="n">
        <f aca="false">SUM(W122)</f>
        <v>0</v>
      </c>
      <c r="X121" s="43"/>
      <c r="Y121" s="43" t="n">
        <f aca="false">SUM(Y122)</f>
        <v>0</v>
      </c>
      <c r="Z121" s="43"/>
      <c r="AA121" s="43" t="n">
        <f aca="false">SUM(AA122)</f>
        <v>0</v>
      </c>
      <c r="AB121" s="43" t="n">
        <f aca="false">SUM(AB122)</f>
        <v>0</v>
      </c>
      <c r="AC121" s="43"/>
      <c r="AD121" s="43" t="n">
        <f aca="false">SUM(AD122)</f>
        <v>0</v>
      </c>
    </row>
    <row r="122" customFormat="false" ht="18.75" hidden="false" customHeight="true" outlineLevel="0" collapsed="false">
      <c r="A122" s="47" t="s">
        <v>124</v>
      </c>
      <c r="B122" s="19" t="s">
        <v>137</v>
      </c>
      <c r="C122" s="19" t="s">
        <v>125</v>
      </c>
      <c r="D122" s="20"/>
      <c r="E122" s="19"/>
      <c r="F122" s="43" t="n">
        <f aca="false">SUM(F123)</f>
        <v>4037800</v>
      </c>
      <c r="G122" s="43"/>
      <c r="H122" s="43" t="n">
        <f aca="false">SUM(H123)</f>
        <v>4037800</v>
      </c>
      <c r="I122" s="43"/>
      <c r="J122" s="43" t="n">
        <f aca="false">SUM(J123)</f>
        <v>4037800</v>
      </c>
      <c r="K122" s="43"/>
      <c r="L122" s="43" t="n">
        <f aca="false">SUM(L123)</f>
        <v>4037800</v>
      </c>
      <c r="M122" s="43"/>
      <c r="N122" s="43" t="n">
        <f aca="false">SUM(N123)</f>
        <v>4037800</v>
      </c>
      <c r="O122" s="43"/>
      <c r="P122" s="43" t="n">
        <f aca="false">SUM(P123)</f>
        <v>4037800</v>
      </c>
      <c r="Q122" s="43"/>
      <c r="R122" s="43" t="n">
        <f aca="false">SUM(R123)</f>
        <v>4037800</v>
      </c>
      <c r="S122" s="43"/>
      <c r="T122" s="43" t="n">
        <f aca="false">SUM(T123)</f>
        <v>4037800</v>
      </c>
      <c r="U122" s="43" t="n">
        <f aca="false">SUM(U123)</f>
        <v>0</v>
      </c>
      <c r="V122" s="43"/>
      <c r="W122" s="43" t="n">
        <f aca="false">SUM(W123)</f>
        <v>0</v>
      </c>
      <c r="X122" s="43"/>
      <c r="Y122" s="43" t="n">
        <f aca="false">SUM(Y123)</f>
        <v>0</v>
      </c>
      <c r="Z122" s="43"/>
      <c r="AA122" s="43" t="n">
        <f aca="false">SUM(AA123)</f>
        <v>0</v>
      </c>
      <c r="AB122" s="43" t="n">
        <f aca="false">SUM(AB123)</f>
        <v>0</v>
      </c>
      <c r="AC122" s="43"/>
      <c r="AD122" s="43" t="n">
        <f aca="false">SUM(AD123)</f>
        <v>0</v>
      </c>
    </row>
    <row r="123" customFormat="false" ht="19.5" hidden="false" customHeight="true" outlineLevel="0" collapsed="false">
      <c r="A123" s="18" t="s">
        <v>126</v>
      </c>
      <c r="B123" s="19" t="s">
        <v>137</v>
      </c>
      <c r="C123" s="19" t="s">
        <v>125</v>
      </c>
      <c r="D123" s="20" t="s">
        <v>40</v>
      </c>
      <c r="E123" s="19"/>
      <c r="F123" s="43" t="n">
        <f aca="false">SUM(F124)</f>
        <v>4037800</v>
      </c>
      <c r="G123" s="43"/>
      <c r="H123" s="43" t="n">
        <f aca="false">SUM(H124)</f>
        <v>4037800</v>
      </c>
      <c r="I123" s="43"/>
      <c r="J123" s="43" t="n">
        <f aca="false">SUM(J124)</f>
        <v>4037800</v>
      </c>
      <c r="K123" s="43"/>
      <c r="L123" s="43" t="n">
        <f aca="false">SUM(L124)</f>
        <v>4037800</v>
      </c>
      <c r="M123" s="43"/>
      <c r="N123" s="43" t="n">
        <f aca="false">SUM(N124)</f>
        <v>4037800</v>
      </c>
      <c r="O123" s="43"/>
      <c r="P123" s="43" t="n">
        <f aca="false">SUM(P124)</f>
        <v>4037800</v>
      </c>
      <c r="Q123" s="43"/>
      <c r="R123" s="43" t="n">
        <f aca="false">SUM(R124)</f>
        <v>4037800</v>
      </c>
      <c r="S123" s="43"/>
      <c r="T123" s="43" t="n">
        <f aca="false">SUM(T124)</f>
        <v>4037800</v>
      </c>
      <c r="U123" s="43" t="n">
        <f aca="false">SUM(U124)</f>
        <v>0</v>
      </c>
      <c r="V123" s="43"/>
      <c r="W123" s="43" t="n">
        <f aca="false">SUM(W124)</f>
        <v>0</v>
      </c>
      <c r="X123" s="43"/>
      <c r="Y123" s="43" t="n">
        <f aca="false">SUM(Y124)</f>
        <v>0</v>
      </c>
      <c r="Z123" s="43"/>
      <c r="AA123" s="43" t="n">
        <f aca="false">SUM(AA124)</f>
        <v>0</v>
      </c>
      <c r="AB123" s="43" t="n">
        <f aca="false">SUM(AB124)</f>
        <v>0</v>
      </c>
      <c r="AC123" s="43"/>
      <c r="AD123" s="43" t="n">
        <f aca="false">SUM(AD124)</f>
        <v>0</v>
      </c>
    </row>
    <row r="124" customFormat="false" ht="31.5" hidden="false" customHeight="false" outlineLevel="0" collapsed="false">
      <c r="A124" s="42" t="s">
        <v>86</v>
      </c>
      <c r="B124" s="39" t="s">
        <v>137</v>
      </c>
      <c r="C124" s="39" t="s">
        <v>125</v>
      </c>
      <c r="D124" s="36" t="s">
        <v>40</v>
      </c>
      <c r="E124" s="39" t="s">
        <v>87</v>
      </c>
      <c r="F124" s="46" t="n">
        <f aca="false">SUM(F125)</f>
        <v>4037800</v>
      </c>
      <c r="G124" s="46"/>
      <c r="H124" s="46" t="n">
        <f aca="false">SUM(H125)</f>
        <v>4037800</v>
      </c>
      <c r="I124" s="46"/>
      <c r="J124" s="46" t="n">
        <f aca="false">SUM(J125)</f>
        <v>4037800</v>
      </c>
      <c r="K124" s="46"/>
      <c r="L124" s="46" t="n">
        <f aca="false">SUM(L125)</f>
        <v>4037800</v>
      </c>
      <c r="M124" s="46"/>
      <c r="N124" s="46" t="n">
        <f aca="false">SUM(N125)</f>
        <v>4037800</v>
      </c>
      <c r="O124" s="46"/>
      <c r="P124" s="46" t="n">
        <f aca="false">SUM(P125)</f>
        <v>4037800</v>
      </c>
      <c r="Q124" s="46"/>
      <c r="R124" s="46" t="n">
        <f aca="false">SUM(R125)</f>
        <v>4037800</v>
      </c>
      <c r="S124" s="46"/>
      <c r="T124" s="46" t="n">
        <f aca="false">SUM(T125)</f>
        <v>4037800</v>
      </c>
      <c r="U124" s="46" t="n">
        <f aca="false">SUM(U125)</f>
        <v>0</v>
      </c>
      <c r="V124" s="46"/>
      <c r="W124" s="46" t="n">
        <f aca="false">SUM(W125)</f>
        <v>0</v>
      </c>
      <c r="X124" s="46"/>
      <c r="Y124" s="46" t="n">
        <f aca="false">SUM(Y125)</f>
        <v>0</v>
      </c>
      <c r="Z124" s="46"/>
      <c r="AA124" s="46" t="n">
        <f aca="false">SUM(AA125)</f>
        <v>0</v>
      </c>
      <c r="AB124" s="46" t="n">
        <f aca="false">SUM(AB125)</f>
        <v>0</v>
      </c>
      <c r="AC124" s="46"/>
      <c r="AD124" s="46" t="n">
        <f aca="false">SUM(AD125)</f>
        <v>0</v>
      </c>
    </row>
    <row r="125" customFormat="false" ht="21" hidden="false" customHeight="true" outlineLevel="0" collapsed="false">
      <c r="A125" s="38" t="s">
        <v>88</v>
      </c>
      <c r="B125" s="39" t="s">
        <v>137</v>
      </c>
      <c r="C125" s="36" t="s">
        <v>125</v>
      </c>
      <c r="D125" s="36" t="s">
        <v>40</v>
      </c>
      <c r="E125" s="36" t="s">
        <v>89</v>
      </c>
      <c r="F125" s="46" t="n">
        <v>4037800</v>
      </c>
      <c r="G125" s="46"/>
      <c r="H125" s="46" t="n">
        <v>4037800</v>
      </c>
      <c r="I125" s="46"/>
      <c r="J125" s="46" t="n">
        <v>4037800</v>
      </c>
      <c r="K125" s="46"/>
      <c r="L125" s="46" t="n">
        <v>4037800</v>
      </c>
      <c r="M125" s="46"/>
      <c r="N125" s="46" t="n">
        <v>4037800</v>
      </c>
      <c r="O125" s="46"/>
      <c r="P125" s="46" t="n">
        <f aca="false">4037800</f>
        <v>4037800</v>
      </c>
      <c r="Q125" s="46"/>
      <c r="R125" s="46" t="n">
        <f aca="false">4037800</f>
        <v>4037800</v>
      </c>
      <c r="S125" s="46"/>
      <c r="T125" s="46" t="n">
        <f aca="false">4037800</f>
        <v>4037800</v>
      </c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</row>
    <row r="126" customFormat="false" ht="53.25" hidden="false" customHeight="true" outlineLevel="0" collapsed="false">
      <c r="A126" s="58" t="s">
        <v>138</v>
      </c>
      <c r="B126" s="19" t="s">
        <v>139</v>
      </c>
      <c r="C126" s="20"/>
      <c r="D126" s="20"/>
      <c r="E126" s="20"/>
      <c r="F126" s="43" t="n">
        <f aca="false">F127</f>
        <v>130000</v>
      </c>
      <c r="G126" s="43"/>
      <c r="H126" s="43" t="n">
        <f aca="false">H127</f>
        <v>130000</v>
      </c>
      <c r="I126" s="43"/>
      <c r="J126" s="43" t="n">
        <f aca="false">J127</f>
        <v>130000</v>
      </c>
      <c r="K126" s="43"/>
      <c r="L126" s="43" t="n">
        <f aca="false">L127</f>
        <v>130000</v>
      </c>
      <c r="M126" s="43"/>
      <c r="N126" s="43" t="n">
        <f aca="false">N127</f>
        <v>130000</v>
      </c>
      <c r="O126" s="43"/>
      <c r="P126" s="43" t="n">
        <f aca="false">P127</f>
        <v>130000</v>
      </c>
      <c r="Q126" s="43"/>
      <c r="R126" s="43" t="n">
        <f aca="false">R127</f>
        <v>130000</v>
      </c>
      <c r="S126" s="43"/>
      <c r="T126" s="43" t="n">
        <f aca="false">T127</f>
        <v>130000</v>
      </c>
      <c r="U126" s="43" t="n">
        <f aca="false">U127</f>
        <v>130000</v>
      </c>
      <c r="V126" s="43"/>
      <c r="W126" s="43" t="n">
        <f aca="false">W127</f>
        <v>130000</v>
      </c>
      <c r="X126" s="43"/>
      <c r="Y126" s="43" t="n">
        <f aca="false">Y127</f>
        <v>130000</v>
      </c>
      <c r="Z126" s="43"/>
      <c r="AA126" s="43" t="n">
        <f aca="false">AA127</f>
        <v>130000</v>
      </c>
      <c r="AB126" s="43" t="n">
        <f aca="false">AB127</f>
        <v>130000</v>
      </c>
      <c r="AC126" s="43"/>
      <c r="AD126" s="43" t="n">
        <f aca="false">AD127</f>
        <v>130000</v>
      </c>
    </row>
    <row r="127" customFormat="false" ht="66" hidden="false" customHeight="true" outlineLevel="0" collapsed="false">
      <c r="A127" s="47" t="s">
        <v>140</v>
      </c>
      <c r="B127" s="19" t="s">
        <v>141</v>
      </c>
      <c r="C127" s="20" t="s">
        <v>125</v>
      </c>
      <c r="D127" s="20"/>
      <c r="E127" s="20"/>
      <c r="F127" s="43" t="n">
        <f aca="false">F128</f>
        <v>130000</v>
      </c>
      <c r="G127" s="43"/>
      <c r="H127" s="43" t="n">
        <f aca="false">H128</f>
        <v>130000</v>
      </c>
      <c r="I127" s="43"/>
      <c r="J127" s="43" t="n">
        <f aca="false">J128</f>
        <v>130000</v>
      </c>
      <c r="K127" s="43"/>
      <c r="L127" s="43" t="n">
        <f aca="false">L128</f>
        <v>130000</v>
      </c>
      <c r="M127" s="43"/>
      <c r="N127" s="43" t="n">
        <f aca="false">N128</f>
        <v>130000</v>
      </c>
      <c r="O127" s="43"/>
      <c r="P127" s="43" t="n">
        <f aca="false">P128</f>
        <v>130000</v>
      </c>
      <c r="Q127" s="43"/>
      <c r="R127" s="43" t="n">
        <f aca="false">R128</f>
        <v>130000</v>
      </c>
      <c r="S127" s="43"/>
      <c r="T127" s="43" t="n">
        <f aca="false">T128</f>
        <v>130000</v>
      </c>
      <c r="U127" s="43" t="n">
        <f aca="false">U128</f>
        <v>130000</v>
      </c>
      <c r="V127" s="43"/>
      <c r="W127" s="43" t="n">
        <f aca="false">W128</f>
        <v>130000</v>
      </c>
      <c r="X127" s="43"/>
      <c r="Y127" s="43" t="n">
        <f aca="false">Y128</f>
        <v>130000</v>
      </c>
      <c r="Z127" s="43"/>
      <c r="AA127" s="43" t="n">
        <f aca="false">AA128</f>
        <v>130000</v>
      </c>
      <c r="AB127" s="43" t="n">
        <f aca="false">AB128</f>
        <v>130000</v>
      </c>
      <c r="AC127" s="43"/>
      <c r="AD127" s="43" t="n">
        <f aca="false">AD128</f>
        <v>130000</v>
      </c>
    </row>
    <row r="128" customFormat="false" ht="31.5" hidden="false" customHeight="true" outlineLevel="0" collapsed="false">
      <c r="A128" s="18" t="s">
        <v>142</v>
      </c>
      <c r="B128" s="19" t="s">
        <v>141</v>
      </c>
      <c r="C128" s="20" t="s">
        <v>125</v>
      </c>
      <c r="D128" s="20" t="s">
        <v>40</v>
      </c>
      <c r="E128" s="20"/>
      <c r="F128" s="43" t="n">
        <f aca="false">F129</f>
        <v>130000</v>
      </c>
      <c r="G128" s="43"/>
      <c r="H128" s="43" t="n">
        <f aca="false">H129</f>
        <v>130000</v>
      </c>
      <c r="I128" s="43"/>
      <c r="J128" s="43" t="n">
        <f aca="false">J129</f>
        <v>130000</v>
      </c>
      <c r="K128" s="43"/>
      <c r="L128" s="43" t="n">
        <f aca="false">L129</f>
        <v>130000</v>
      </c>
      <c r="M128" s="43"/>
      <c r="N128" s="43" t="n">
        <f aca="false">N129</f>
        <v>130000</v>
      </c>
      <c r="O128" s="43"/>
      <c r="P128" s="43" t="n">
        <f aca="false">P129</f>
        <v>130000</v>
      </c>
      <c r="Q128" s="43"/>
      <c r="R128" s="43" t="n">
        <f aca="false">R129</f>
        <v>130000</v>
      </c>
      <c r="S128" s="43"/>
      <c r="T128" s="43" t="n">
        <f aca="false">T129</f>
        <v>130000</v>
      </c>
      <c r="U128" s="43" t="n">
        <f aca="false">U129</f>
        <v>130000</v>
      </c>
      <c r="V128" s="43"/>
      <c r="W128" s="43" t="n">
        <f aca="false">W129</f>
        <v>130000</v>
      </c>
      <c r="X128" s="43"/>
      <c r="Y128" s="43" t="n">
        <f aca="false">Y129</f>
        <v>130000</v>
      </c>
      <c r="Z128" s="43"/>
      <c r="AA128" s="43" t="n">
        <f aca="false">AA129</f>
        <v>130000</v>
      </c>
      <c r="AB128" s="43" t="n">
        <f aca="false">AB129</f>
        <v>130000</v>
      </c>
      <c r="AC128" s="43"/>
      <c r="AD128" s="43" t="n">
        <f aca="false">AD129</f>
        <v>130000</v>
      </c>
    </row>
    <row r="129" customFormat="false" ht="21" hidden="false" customHeight="true" outlineLevel="0" collapsed="false">
      <c r="A129" s="47" t="s">
        <v>124</v>
      </c>
      <c r="B129" s="19" t="s">
        <v>141</v>
      </c>
      <c r="C129" s="20" t="s">
        <v>125</v>
      </c>
      <c r="D129" s="20" t="s">
        <v>40</v>
      </c>
      <c r="E129" s="20"/>
      <c r="F129" s="43" t="n">
        <f aca="false">F130</f>
        <v>130000</v>
      </c>
      <c r="G129" s="43"/>
      <c r="H129" s="43" t="n">
        <f aca="false">H130</f>
        <v>130000</v>
      </c>
      <c r="I129" s="43"/>
      <c r="J129" s="43" t="n">
        <f aca="false">J130</f>
        <v>130000</v>
      </c>
      <c r="K129" s="43"/>
      <c r="L129" s="43" t="n">
        <f aca="false">L130</f>
        <v>130000</v>
      </c>
      <c r="M129" s="43"/>
      <c r="N129" s="43" t="n">
        <f aca="false">N130</f>
        <v>130000</v>
      </c>
      <c r="O129" s="43"/>
      <c r="P129" s="43" t="n">
        <f aca="false">P130</f>
        <v>130000</v>
      </c>
      <c r="Q129" s="43"/>
      <c r="R129" s="43" t="n">
        <f aca="false">R130</f>
        <v>130000</v>
      </c>
      <c r="S129" s="43"/>
      <c r="T129" s="43" t="n">
        <f aca="false">T130</f>
        <v>130000</v>
      </c>
      <c r="U129" s="43" t="n">
        <f aca="false">U130</f>
        <v>130000</v>
      </c>
      <c r="V129" s="43"/>
      <c r="W129" s="43" t="n">
        <f aca="false">W130</f>
        <v>130000</v>
      </c>
      <c r="X129" s="43"/>
      <c r="Y129" s="43" t="n">
        <f aca="false">Y130</f>
        <v>130000</v>
      </c>
      <c r="Z129" s="43"/>
      <c r="AA129" s="43" t="n">
        <f aca="false">AA130</f>
        <v>130000</v>
      </c>
      <c r="AB129" s="43" t="n">
        <f aca="false">AB130</f>
        <v>130000</v>
      </c>
      <c r="AC129" s="43"/>
      <c r="AD129" s="43" t="n">
        <f aca="false">AD130</f>
        <v>130000</v>
      </c>
    </row>
    <row r="130" customFormat="false" ht="14.25" hidden="false" customHeight="true" outlineLevel="0" collapsed="false">
      <c r="A130" s="18" t="s">
        <v>126</v>
      </c>
      <c r="B130" s="19" t="s">
        <v>141</v>
      </c>
      <c r="C130" s="20" t="s">
        <v>125</v>
      </c>
      <c r="D130" s="20" t="s">
        <v>40</v>
      </c>
      <c r="E130" s="20"/>
      <c r="F130" s="43" t="n">
        <f aca="false">F131</f>
        <v>130000</v>
      </c>
      <c r="G130" s="43"/>
      <c r="H130" s="43" t="n">
        <f aca="false">H131</f>
        <v>130000</v>
      </c>
      <c r="I130" s="43"/>
      <c r="J130" s="43" t="n">
        <f aca="false">J131</f>
        <v>130000</v>
      </c>
      <c r="K130" s="43"/>
      <c r="L130" s="43" t="n">
        <f aca="false">L131</f>
        <v>130000</v>
      </c>
      <c r="M130" s="43"/>
      <c r="N130" s="43" t="n">
        <f aca="false">N131</f>
        <v>130000</v>
      </c>
      <c r="O130" s="43"/>
      <c r="P130" s="43" t="n">
        <f aca="false">P131</f>
        <v>130000</v>
      </c>
      <c r="Q130" s="43"/>
      <c r="R130" s="43" t="n">
        <f aca="false">R131</f>
        <v>130000</v>
      </c>
      <c r="S130" s="43"/>
      <c r="T130" s="43" t="n">
        <f aca="false">T131</f>
        <v>130000</v>
      </c>
      <c r="U130" s="43" t="n">
        <f aca="false">U131</f>
        <v>130000</v>
      </c>
      <c r="V130" s="43"/>
      <c r="W130" s="43" t="n">
        <f aca="false">W131</f>
        <v>130000</v>
      </c>
      <c r="X130" s="43"/>
      <c r="Y130" s="43" t="n">
        <f aca="false">Y131</f>
        <v>130000</v>
      </c>
      <c r="Z130" s="43"/>
      <c r="AA130" s="43" t="n">
        <f aca="false">AA131</f>
        <v>130000</v>
      </c>
      <c r="AB130" s="43" t="n">
        <f aca="false">AB131</f>
        <v>130000</v>
      </c>
      <c r="AC130" s="43"/>
      <c r="AD130" s="43" t="n">
        <f aca="false">AD131</f>
        <v>130000</v>
      </c>
    </row>
    <row r="131" customFormat="false" ht="35.25" hidden="false" customHeight="true" outlineLevel="0" collapsed="false">
      <c r="A131" s="38" t="s">
        <v>30</v>
      </c>
      <c r="B131" s="39" t="s">
        <v>141</v>
      </c>
      <c r="C131" s="36" t="s">
        <v>125</v>
      </c>
      <c r="D131" s="36" t="s">
        <v>40</v>
      </c>
      <c r="E131" s="36" t="s">
        <v>35</v>
      </c>
      <c r="F131" s="46" t="n">
        <f aca="false">F132</f>
        <v>130000</v>
      </c>
      <c r="G131" s="46"/>
      <c r="H131" s="46" t="n">
        <f aca="false">H132</f>
        <v>130000</v>
      </c>
      <c r="I131" s="46"/>
      <c r="J131" s="46" t="n">
        <f aca="false">J132</f>
        <v>130000</v>
      </c>
      <c r="K131" s="46"/>
      <c r="L131" s="46" t="n">
        <f aca="false">L132</f>
        <v>130000</v>
      </c>
      <c r="M131" s="46"/>
      <c r="N131" s="46" t="n">
        <f aca="false">N132</f>
        <v>130000</v>
      </c>
      <c r="O131" s="46"/>
      <c r="P131" s="46" t="n">
        <f aca="false">P132</f>
        <v>130000</v>
      </c>
      <c r="Q131" s="46"/>
      <c r="R131" s="46" t="n">
        <f aca="false">R132</f>
        <v>130000</v>
      </c>
      <c r="S131" s="46"/>
      <c r="T131" s="46" t="n">
        <f aca="false">T132</f>
        <v>130000</v>
      </c>
      <c r="U131" s="46" t="n">
        <f aca="false">U132</f>
        <v>130000</v>
      </c>
      <c r="V131" s="46"/>
      <c r="W131" s="46" t="n">
        <f aca="false">W132</f>
        <v>130000</v>
      </c>
      <c r="X131" s="46"/>
      <c r="Y131" s="46" t="n">
        <f aca="false">Y132</f>
        <v>130000</v>
      </c>
      <c r="Z131" s="46"/>
      <c r="AA131" s="46" t="n">
        <f aca="false">AA132</f>
        <v>130000</v>
      </c>
      <c r="AB131" s="46" t="n">
        <f aca="false">AB132</f>
        <v>130000</v>
      </c>
      <c r="AC131" s="46"/>
      <c r="AD131" s="46" t="n">
        <f aca="false">AD132</f>
        <v>130000</v>
      </c>
    </row>
    <row r="132" customFormat="false" ht="39" hidden="false" customHeight="true" outlineLevel="0" collapsed="false">
      <c r="A132" s="38" t="s">
        <v>31</v>
      </c>
      <c r="B132" s="39" t="s">
        <v>141</v>
      </c>
      <c r="C132" s="36" t="s">
        <v>125</v>
      </c>
      <c r="D132" s="36" t="s">
        <v>40</v>
      </c>
      <c r="E132" s="36" t="s">
        <v>36</v>
      </c>
      <c r="F132" s="46" t="n">
        <v>130000</v>
      </c>
      <c r="G132" s="46"/>
      <c r="H132" s="46" t="n">
        <v>130000</v>
      </c>
      <c r="I132" s="46"/>
      <c r="J132" s="46" t="n">
        <v>130000</v>
      </c>
      <c r="K132" s="46"/>
      <c r="L132" s="46" t="n">
        <v>130000</v>
      </c>
      <c r="M132" s="46"/>
      <c r="N132" s="46" t="n">
        <v>130000</v>
      </c>
      <c r="O132" s="46"/>
      <c r="P132" s="46" t="n">
        <v>130000</v>
      </c>
      <c r="Q132" s="46"/>
      <c r="R132" s="46" t="n">
        <v>130000</v>
      </c>
      <c r="S132" s="46"/>
      <c r="T132" s="46" t="n">
        <v>130000</v>
      </c>
      <c r="U132" s="46" t="n">
        <v>130000</v>
      </c>
      <c r="V132" s="46"/>
      <c r="W132" s="46" t="n">
        <v>130000</v>
      </c>
      <c r="X132" s="46"/>
      <c r="Y132" s="46" t="n">
        <v>130000</v>
      </c>
      <c r="Z132" s="46"/>
      <c r="AA132" s="46" t="n">
        <v>130000</v>
      </c>
      <c r="AB132" s="46" t="n">
        <v>130000</v>
      </c>
      <c r="AC132" s="46"/>
      <c r="AD132" s="46" t="n">
        <v>130000</v>
      </c>
    </row>
    <row r="133" customFormat="false" ht="49.5" hidden="false" customHeight="true" outlineLevel="0" collapsed="false">
      <c r="A133" s="63" t="s">
        <v>143</v>
      </c>
      <c r="B133" s="19" t="s">
        <v>144</v>
      </c>
      <c r="C133" s="20"/>
      <c r="D133" s="20"/>
      <c r="E133" s="20"/>
      <c r="F133" s="43" t="n">
        <f aca="false">SUM(F134)</f>
        <v>9550000</v>
      </c>
      <c r="G133" s="43" t="n">
        <f aca="false">SUM(G134)</f>
        <v>2432300</v>
      </c>
      <c r="H133" s="43" t="n">
        <f aca="false">SUM(H134)</f>
        <v>11982300</v>
      </c>
      <c r="I133" s="43"/>
      <c r="J133" s="43" t="n">
        <f aca="false">SUM(J134)</f>
        <v>11982300</v>
      </c>
      <c r="K133" s="43"/>
      <c r="L133" s="43" t="n">
        <f aca="false">SUM(L134)</f>
        <v>11982300</v>
      </c>
      <c r="M133" s="43"/>
      <c r="N133" s="43" t="n">
        <f aca="false">SUM(N134)</f>
        <v>11982300</v>
      </c>
      <c r="O133" s="43"/>
      <c r="P133" s="43" t="n">
        <f aca="false">SUM(P134)</f>
        <v>11982300</v>
      </c>
      <c r="Q133" s="43"/>
      <c r="R133" s="43" t="n">
        <f aca="false">SUM(R134)</f>
        <v>11982300</v>
      </c>
      <c r="S133" s="43"/>
      <c r="T133" s="43" t="n">
        <f aca="false">SUM(T134)</f>
        <v>11982300</v>
      </c>
      <c r="U133" s="43" t="n">
        <f aca="false">SUM(U134)</f>
        <v>10355100</v>
      </c>
      <c r="V133" s="43"/>
      <c r="W133" s="43" t="n">
        <f aca="false">SUM(W134)</f>
        <v>10355100</v>
      </c>
      <c r="X133" s="43"/>
      <c r="Y133" s="43" t="n">
        <f aca="false">SUM(Y134)</f>
        <v>10355100</v>
      </c>
      <c r="Z133" s="43"/>
      <c r="AA133" s="43" t="n">
        <f aca="false">SUM(AA134)</f>
        <v>10355100</v>
      </c>
      <c r="AB133" s="43" t="n">
        <f aca="false">SUM(AB134)</f>
        <v>10731100</v>
      </c>
      <c r="AC133" s="43"/>
      <c r="AD133" s="43" t="n">
        <f aca="false">SUM(AD134)</f>
        <v>10731100</v>
      </c>
    </row>
    <row r="134" customFormat="false" ht="35.25" hidden="false" customHeight="true" outlineLevel="0" collapsed="false">
      <c r="A134" s="64" t="s">
        <v>145</v>
      </c>
      <c r="B134" s="19" t="s">
        <v>146</v>
      </c>
      <c r="C134" s="20"/>
      <c r="D134" s="20"/>
      <c r="E134" s="20"/>
      <c r="F134" s="43" t="n">
        <f aca="false">SUM(F135)</f>
        <v>9550000</v>
      </c>
      <c r="G134" s="43" t="n">
        <f aca="false">SUM(G135)</f>
        <v>2432300</v>
      </c>
      <c r="H134" s="43" t="n">
        <f aca="false">SUM(H135)</f>
        <v>11982300</v>
      </c>
      <c r="I134" s="43"/>
      <c r="J134" s="43" t="n">
        <f aca="false">SUM(J135)</f>
        <v>11982300</v>
      </c>
      <c r="K134" s="43"/>
      <c r="L134" s="43" t="n">
        <f aca="false">SUM(L135)</f>
        <v>11982300</v>
      </c>
      <c r="M134" s="43"/>
      <c r="N134" s="43" t="n">
        <f aca="false">SUM(N135)</f>
        <v>11982300</v>
      </c>
      <c r="O134" s="43"/>
      <c r="P134" s="43" t="n">
        <f aca="false">SUM(P135)</f>
        <v>11982300</v>
      </c>
      <c r="Q134" s="43"/>
      <c r="R134" s="43" t="n">
        <f aca="false">SUM(R135)</f>
        <v>11982300</v>
      </c>
      <c r="S134" s="43"/>
      <c r="T134" s="43" t="n">
        <f aca="false">SUM(T135)</f>
        <v>11982300</v>
      </c>
      <c r="U134" s="43" t="n">
        <f aca="false">SUM(U135)</f>
        <v>10355100</v>
      </c>
      <c r="V134" s="43"/>
      <c r="W134" s="43" t="n">
        <f aca="false">SUM(W135)</f>
        <v>10355100</v>
      </c>
      <c r="X134" s="43"/>
      <c r="Y134" s="43" t="n">
        <f aca="false">SUM(Y135)</f>
        <v>10355100</v>
      </c>
      <c r="Z134" s="43"/>
      <c r="AA134" s="43" t="n">
        <f aca="false">SUM(AA135)</f>
        <v>10355100</v>
      </c>
      <c r="AB134" s="43" t="n">
        <f aca="false">SUM(AB135)</f>
        <v>10731100</v>
      </c>
      <c r="AC134" s="43"/>
      <c r="AD134" s="43" t="n">
        <f aca="false">SUM(AD135)</f>
        <v>10731100</v>
      </c>
    </row>
    <row r="135" customFormat="false" ht="20.25" hidden="false" customHeight="true" outlineLevel="0" collapsed="false">
      <c r="A135" s="47" t="s">
        <v>124</v>
      </c>
      <c r="B135" s="19" t="s">
        <v>146</v>
      </c>
      <c r="C135" s="20" t="s">
        <v>125</v>
      </c>
      <c r="D135" s="20"/>
      <c r="E135" s="20"/>
      <c r="F135" s="43" t="n">
        <f aca="false">SUM(F136)</f>
        <v>9550000</v>
      </c>
      <c r="G135" s="43" t="n">
        <f aca="false">SUM(G136)</f>
        <v>2432300</v>
      </c>
      <c r="H135" s="43" t="n">
        <f aca="false">SUM(H136)</f>
        <v>11982300</v>
      </c>
      <c r="I135" s="43"/>
      <c r="J135" s="43" t="n">
        <f aca="false">SUM(J136)</f>
        <v>11982300</v>
      </c>
      <c r="K135" s="43"/>
      <c r="L135" s="43" t="n">
        <f aca="false">SUM(L136)</f>
        <v>11982300</v>
      </c>
      <c r="M135" s="43"/>
      <c r="N135" s="43" t="n">
        <f aca="false">SUM(N136)</f>
        <v>11982300</v>
      </c>
      <c r="O135" s="43"/>
      <c r="P135" s="43" t="n">
        <f aca="false">SUM(P136)</f>
        <v>11982300</v>
      </c>
      <c r="Q135" s="43"/>
      <c r="R135" s="43" t="n">
        <f aca="false">SUM(R136)</f>
        <v>11982300</v>
      </c>
      <c r="S135" s="43"/>
      <c r="T135" s="43" t="n">
        <f aca="false">SUM(T136)</f>
        <v>11982300</v>
      </c>
      <c r="U135" s="43" t="n">
        <f aca="false">SUM(U136)</f>
        <v>10355100</v>
      </c>
      <c r="V135" s="43"/>
      <c r="W135" s="43" t="n">
        <f aca="false">SUM(W136)</f>
        <v>10355100</v>
      </c>
      <c r="X135" s="43"/>
      <c r="Y135" s="43" t="n">
        <f aca="false">SUM(Y136)</f>
        <v>10355100</v>
      </c>
      <c r="Z135" s="43"/>
      <c r="AA135" s="43" t="n">
        <f aca="false">SUM(AA136)</f>
        <v>10355100</v>
      </c>
      <c r="AB135" s="43" t="n">
        <f aca="false">SUM(AB136)</f>
        <v>10731100</v>
      </c>
      <c r="AC135" s="43"/>
      <c r="AD135" s="43" t="n">
        <f aca="false">SUM(AD136)</f>
        <v>10731100</v>
      </c>
    </row>
    <row r="136" customFormat="false" ht="15.75" hidden="false" customHeight="false" outlineLevel="0" collapsed="false">
      <c r="A136" s="18" t="s">
        <v>147</v>
      </c>
      <c r="B136" s="19" t="s">
        <v>146</v>
      </c>
      <c r="C136" s="20" t="s">
        <v>125</v>
      </c>
      <c r="D136" s="20" t="s">
        <v>40</v>
      </c>
      <c r="E136" s="20"/>
      <c r="F136" s="43" t="n">
        <f aca="false">SUM(F137,F140)</f>
        <v>9550000</v>
      </c>
      <c r="G136" s="43" t="n">
        <f aca="false">SUM(G137,G140)</f>
        <v>2432300</v>
      </c>
      <c r="H136" s="43" t="n">
        <f aca="false">SUM(H137,H140)</f>
        <v>11982300</v>
      </c>
      <c r="I136" s="43"/>
      <c r="J136" s="43" t="n">
        <f aca="false">SUM(J137,J140)</f>
        <v>11982300</v>
      </c>
      <c r="K136" s="43"/>
      <c r="L136" s="43" t="n">
        <f aca="false">SUM(L137,L140)</f>
        <v>11982300</v>
      </c>
      <c r="M136" s="43"/>
      <c r="N136" s="43" t="n">
        <f aca="false">SUM(N137,N140)</f>
        <v>11982300</v>
      </c>
      <c r="O136" s="43"/>
      <c r="P136" s="43" t="n">
        <f aca="false">SUM(P137,P140)</f>
        <v>11982300</v>
      </c>
      <c r="Q136" s="43"/>
      <c r="R136" s="43" t="n">
        <f aca="false">SUM(R137,R140)</f>
        <v>11982300</v>
      </c>
      <c r="S136" s="43"/>
      <c r="T136" s="43" t="n">
        <f aca="false">SUM(T137,T140)</f>
        <v>11982300</v>
      </c>
      <c r="U136" s="43" t="n">
        <f aca="false">SUM(U137,U140)</f>
        <v>10355100</v>
      </c>
      <c r="V136" s="43"/>
      <c r="W136" s="43" t="n">
        <f aca="false">SUM(W137,W140)</f>
        <v>10355100</v>
      </c>
      <c r="X136" s="43"/>
      <c r="Y136" s="43" t="n">
        <f aca="false">SUM(Y137,Y140)</f>
        <v>10355100</v>
      </c>
      <c r="Z136" s="43"/>
      <c r="AA136" s="43" t="n">
        <f aca="false">SUM(AA137,AA140)</f>
        <v>10355100</v>
      </c>
      <c r="AB136" s="43" t="n">
        <f aca="false">SUM(AB137,AB140)</f>
        <v>10731100</v>
      </c>
      <c r="AC136" s="43"/>
      <c r="AD136" s="43" t="n">
        <f aca="false">SUM(AD137,AD140)</f>
        <v>10731100</v>
      </c>
    </row>
    <row r="137" customFormat="false" ht="31.5" hidden="false" customHeight="false" outlineLevel="0" collapsed="false">
      <c r="A137" s="18" t="s">
        <v>148</v>
      </c>
      <c r="B137" s="19" t="s">
        <v>149</v>
      </c>
      <c r="C137" s="20" t="s">
        <v>125</v>
      </c>
      <c r="D137" s="20" t="s">
        <v>40</v>
      </c>
      <c r="E137" s="20"/>
      <c r="F137" s="43" t="n">
        <f aca="false">SUM(F138)</f>
        <v>6900000</v>
      </c>
      <c r="G137" s="43" t="n">
        <f aca="false">SUM(G138)</f>
        <v>2432300</v>
      </c>
      <c r="H137" s="43" t="n">
        <f aca="false">SUM(H138)</f>
        <v>9332300</v>
      </c>
      <c r="I137" s="43"/>
      <c r="J137" s="43" t="n">
        <f aca="false">SUM(J138)</f>
        <v>9332300</v>
      </c>
      <c r="K137" s="43"/>
      <c r="L137" s="43" t="n">
        <f aca="false">SUM(L138)</f>
        <v>9332300</v>
      </c>
      <c r="M137" s="43"/>
      <c r="N137" s="43" t="n">
        <f aca="false">SUM(N138)</f>
        <v>9332300</v>
      </c>
      <c r="O137" s="43"/>
      <c r="P137" s="43" t="n">
        <f aca="false">SUM(P138)</f>
        <v>9332300</v>
      </c>
      <c r="Q137" s="43"/>
      <c r="R137" s="43" t="n">
        <f aca="false">SUM(R138)</f>
        <v>9332300</v>
      </c>
      <c r="S137" s="43"/>
      <c r="T137" s="43" t="n">
        <f aca="false">SUM(T138)</f>
        <v>9332300</v>
      </c>
      <c r="U137" s="43" t="n">
        <f aca="false">SUM(U138)</f>
        <v>7705100</v>
      </c>
      <c r="V137" s="43"/>
      <c r="W137" s="43" t="n">
        <f aca="false">SUM(W138)</f>
        <v>7705100</v>
      </c>
      <c r="X137" s="43"/>
      <c r="Y137" s="43" t="n">
        <f aca="false">SUM(Y138)</f>
        <v>7705100</v>
      </c>
      <c r="Z137" s="43"/>
      <c r="AA137" s="43" t="n">
        <f aca="false">SUM(AA138)</f>
        <v>7705100</v>
      </c>
      <c r="AB137" s="43" t="n">
        <f aca="false">SUM(AB138)</f>
        <v>8081100</v>
      </c>
      <c r="AC137" s="43"/>
      <c r="AD137" s="43" t="n">
        <f aca="false">SUM(AD138)</f>
        <v>8081100</v>
      </c>
    </row>
    <row r="138" customFormat="false" ht="15.75" hidden="false" customHeight="false" outlineLevel="0" collapsed="false">
      <c r="A138" s="38" t="s">
        <v>122</v>
      </c>
      <c r="B138" s="39" t="s">
        <v>149</v>
      </c>
      <c r="C138" s="36" t="s">
        <v>125</v>
      </c>
      <c r="D138" s="36" t="s">
        <v>40</v>
      </c>
      <c r="E138" s="36" t="s">
        <v>127</v>
      </c>
      <c r="F138" s="46" t="n">
        <f aca="false">F139</f>
        <v>6900000</v>
      </c>
      <c r="G138" s="46" t="n">
        <f aca="false">G139</f>
        <v>2432300</v>
      </c>
      <c r="H138" s="46" t="n">
        <f aca="false">H139</f>
        <v>9332300</v>
      </c>
      <c r="I138" s="46"/>
      <c r="J138" s="46" t="n">
        <f aca="false">J139</f>
        <v>9332300</v>
      </c>
      <c r="K138" s="46"/>
      <c r="L138" s="46" t="n">
        <f aca="false">L139</f>
        <v>9332300</v>
      </c>
      <c r="M138" s="46"/>
      <c r="N138" s="46" t="n">
        <f aca="false">N139</f>
        <v>9332300</v>
      </c>
      <c r="O138" s="46"/>
      <c r="P138" s="46" t="n">
        <f aca="false">P139</f>
        <v>9332300</v>
      </c>
      <c r="Q138" s="46"/>
      <c r="R138" s="46" t="n">
        <f aca="false">R139</f>
        <v>9332300</v>
      </c>
      <c r="S138" s="46"/>
      <c r="T138" s="46" t="n">
        <f aca="false">T139</f>
        <v>9332300</v>
      </c>
      <c r="U138" s="46" t="n">
        <f aca="false">U139</f>
        <v>7705100</v>
      </c>
      <c r="V138" s="46"/>
      <c r="W138" s="46" t="n">
        <f aca="false">W139</f>
        <v>7705100</v>
      </c>
      <c r="X138" s="46"/>
      <c r="Y138" s="46" t="n">
        <f aca="false">Y139</f>
        <v>7705100</v>
      </c>
      <c r="Z138" s="46"/>
      <c r="AA138" s="46" t="n">
        <f aca="false">AA139</f>
        <v>7705100</v>
      </c>
      <c r="AB138" s="46" t="n">
        <f aca="false">AB139</f>
        <v>8081100</v>
      </c>
      <c r="AC138" s="46"/>
      <c r="AD138" s="46" t="n">
        <f aca="false">AD139</f>
        <v>8081100</v>
      </c>
    </row>
    <row r="139" customFormat="false" ht="31.5" hidden="false" customHeight="false" outlineLevel="0" collapsed="false">
      <c r="A139" s="38" t="s">
        <v>130</v>
      </c>
      <c r="B139" s="39" t="s">
        <v>149</v>
      </c>
      <c r="C139" s="36" t="s">
        <v>125</v>
      </c>
      <c r="D139" s="36" t="s">
        <v>40</v>
      </c>
      <c r="E139" s="36" t="s">
        <v>131</v>
      </c>
      <c r="F139" s="46" t="n">
        <v>6900000</v>
      </c>
      <c r="G139" s="46" t="n">
        <v>2432300</v>
      </c>
      <c r="H139" s="46" t="n">
        <f aca="false">6900000+2432300</f>
        <v>9332300</v>
      </c>
      <c r="I139" s="46"/>
      <c r="J139" s="46" t="n">
        <f aca="false">6900000+2432300</f>
        <v>9332300</v>
      </c>
      <c r="K139" s="46"/>
      <c r="L139" s="46" t="n">
        <f aca="false">6900000+2432300</f>
        <v>9332300</v>
      </c>
      <c r="M139" s="46"/>
      <c r="N139" s="46" t="n">
        <f aca="false">6900000+2432300</f>
        <v>9332300</v>
      </c>
      <c r="O139" s="46"/>
      <c r="P139" s="46" t="n">
        <f aca="false">6900000+2432300</f>
        <v>9332300</v>
      </c>
      <c r="Q139" s="46"/>
      <c r="R139" s="46" t="n">
        <f aca="false">6900000+2432300</f>
        <v>9332300</v>
      </c>
      <c r="S139" s="46"/>
      <c r="T139" s="46" t="n">
        <f aca="false">6900000+2432300</f>
        <v>9332300</v>
      </c>
      <c r="U139" s="46" t="n">
        <v>7705100</v>
      </c>
      <c r="V139" s="46"/>
      <c r="W139" s="46" t="n">
        <v>7705100</v>
      </c>
      <c r="X139" s="46"/>
      <c r="Y139" s="46" t="n">
        <v>7705100</v>
      </c>
      <c r="Z139" s="46"/>
      <c r="AA139" s="46" t="n">
        <v>7705100</v>
      </c>
      <c r="AB139" s="46" t="n">
        <v>8081100</v>
      </c>
      <c r="AC139" s="46"/>
      <c r="AD139" s="46" t="n">
        <v>8081100</v>
      </c>
    </row>
    <row r="140" customFormat="false" ht="31.5" hidden="false" customHeight="false" outlineLevel="0" collapsed="false">
      <c r="A140" s="47" t="s">
        <v>150</v>
      </c>
      <c r="B140" s="19" t="s">
        <v>151</v>
      </c>
      <c r="C140" s="20" t="s">
        <v>125</v>
      </c>
      <c r="D140" s="20" t="s">
        <v>40</v>
      </c>
      <c r="E140" s="20"/>
      <c r="F140" s="43" t="n">
        <f aca="false">F141</f>
        <v>2650000</v>
      </c>
      <c r="G140" s="43"/>
      <c r="H140" s="43" t="n">
        <f aca="false">H141</f>
        <v>2650000</v>
      </c>
      <c r="I140" s="43"/>
      <c r="J140" s="43" t="n">
        <f aca="false">J141</f>
        <v>2650000</v>
      </c>
      <c r="K140" s="43"/>
      <c r="L140" s="43" t="n">
        <f aca="false">L141</f>
        <v>2650000</v>
      </c>
      <c r="M140" s="43"/>
      <c r="N140" s="43" t="n">
        <f aca="false">N141</f>
        <v>2650000</v>
      </c>
      <c r="O140" s="43"/>
      <c r="P140" s="43" t="n">
        <f aca="false">P141</f>
        <v>2650000</v>
      </c>
      <c r="Q140" s="43"/>
      <c r="R140" s="43" t="n">
        <f aca="false">R141</f>
        <v>2650000</v>
      </c>
      <c r="S140" s="43"/>
      <c r="T140" s="43" t="n">
        <f aca="false">T141</f>
        <v>2650000</v>
      </c>
      <c r="U140" s="43" t="n">
        <f aca="false">U141</f>
        <v>2650000</v>
      </c>
      <c r="V140" s="43"/>
      <c r="W140" s="43" t="n">
        <f aca="false">W141</f>
        <v>2650000</v>
      </c>
      <c r="X140" s="43"/>
      <c r="Y140" s="43" t="n">
        <f aca="false">Y141</f>
        <v>2650000</v>
      </c>
      <c r="Z140" s="43"/>
      <c r="AA140" s="43" t="n">
        <f aca="false">AA141</f>
        <v>2650000</v>
      </c>
      <c r="AB140" s="43" t="n">
        <f aca="false">AB141</f>
        <v>2650000</v>
      </c>
      <c r="AC140" s="43"/>
      <c r="AD140" s="43" t="n">
        <f aca="false">AD141</f>
        <v>2650000</v>
      </c>
    </row>
    <row r="141" customFormat="false" ht="32.25" hidden="false" customHeight="true" outlineLevel="0" collapsed="false">
      <c r="A141" s="45" t="s">
        <v>152</v>
      </c>
      <c r="B141" s="39" t="s">
        <v>151</v>
      </c>
      <c r="C141" s="36" t="s">
        <v>125</v>
      </c>
      <c r="D141" s="36" t="s">
        <v>40</v>
      </c>
      <c r="E141" s="36" t="s">
        <v>127</v>
      </c>
      <c r="F141" s="46" t="n">
        <f aca="false">F142</f>
        <v>2650000</v>
      </c>
      <c r="G141" s="46"/>
      <c r="H141" s="46" t="n">
        <f aca="false">H142</f>
        <v>2650000</v>
      </c>
      <c r="I141" s="46"/>
      <c r="J141" s="46" t="n">
        <f aca="false">J142</f>
        <v>2650000</v>
      </c>
      <c r="K141" s="46"/>
      <c r="L141" s="46" t="n">
        <f aca="false">L142</f>
        <v>2650000</v>
      </c>
      <c r="M141" s="46"/>
      <c r="N141" s="46" t="n">
        <f aca="false">N142</f>
        <v>2650000</v>
      </c>
      <c r="O141" s="46"/>
      <c r="P141" s="46" t="n">
        <f aca="false">P142</f>
        <v>2650000</v>
      </c>
      <c r="Q141" s="46"/>
      <c r="R141" s="46" t="n">
        <f aca="false">R142</f>
        <v>2650000</v>
      </c>
      <c r="S141" s="46"/>
      <c r="T141" s="46" t="n">
        <f aca="false">T142</f>
        <v>2650000</v>
      </c>
      <c r="U141" s="46" t="n">
        <f aca="false">U142</f>
        <v>2650000</v>
      </c>
      <c r="V141" s="46"/>
      <c r="W141" s="46" t="n">
        <f aca="false">W142</f>
        <v>2650000</v>
      </c>
      <c r="X141" s="46"/>
      <c r="Y141" s="46" t="n">
        <f aca="false">Y142</f>
        <v>2650000</v>
      </c>
      <c r="Z141" s="46"/>
      <c r="AA141" s="46" t="n">
        <f aca="false">AA142</f>
        <v>2650000</v>
      </c>
      <c r="AB141" s="46" t="n">
        <f aca="false">AB142</f>
        <v>2650000</v>
      </c>
      <c r="AC141" s="46"/>
      <c r="AD141" s="46" t="n">
        <f aca="false">AD142</f>
        <v>2650000</v>
      </c>
    </row>
    <row r="142" customFormat="false" ht="39" hidden="false" customHeight="true" outlineLevel="0" collapsed="false">
      <c r="A142" s="38" t="s">
        <v>130</v>
      </c>
      <c r="B142" s="39" t="s">
        <v>151</v>
      </c>
      <c r="C142" s="36" t="s">
        <v>125</v>
      </c>
      <c r="D142" s="36" t="s">
        <v>40</v>
      </c>
      <c r="E142" s="36" t="s">
        <v>131</v>
      </c>
      <c r="F142" s="46" t="n">
        <v>2650000</v>
      </c>
      <c r="G142" s="46"/>
      <c r="H142" s="46" t="n">
        <v>2650000</v>
      </c>
      <c r="I142" s="46"/>
      <c r="J142" s="46" t="n">
        <v>2650000</v>
      </c>
      <c r="K142" s="46"/>
      <c r="L142" s="46" t="n">
        <v>2650000</v>
      </c>
      <c r="M142" s="46"/>
      <c r="N142" s="46" t="n">
        <v>2650000</v>
      </c>
      <c r="O142" s="46"/>
      <c r="P142" s="46" t="n">
        <v>2650000</v>
      </c>
      <c r="Q142" s="46"/>
      <c r="R142" s="46" t="n">
        <v>2650000</v>
      </c>
      <c r="S142" s="46"/>
      <c r="T142" s="46" t="n">
        <v>2650000</v>
      </c>
      <c r="U142" s="46" t="n">
        <v>2650000</v>
      </c>
      <c r="V142" s="46"/>
      <c r="W142" s="46" t="n">
        <v>2650000</v>
      </c>
      <c r="X142" s="46"/>
      <c r="Y142" s="46" t="n">
        <v>2650000</v>
      </c>
      <c r="Z142" s="46"/>
      <c r="AA142" s="46" t="n">
        <v>2650000</v>
      </c>
      <c r="AB142" s="46" t="n">
        <v>2650000</v>
      </c>
      <c r="AC142" s="46"/>
      <c r="AD142" s="46" t="n">
        <v>2650000</v>
      </c>
    </row>
    <row r="143" customFormat="false" ht="49.5" hidden="false" customHeight="true" outlineLevel="0" collapsed="false">
      <c r="A143" s="18" t="s">
        <v>153</v>
      </c>
      <c r="B143" s="19" t="s">
        <v>154</v>
      </c>
      <c r="C143" s="20"/>
      <c r="D143" s="20"/>
      <c r="E143" s="20"/>
      <c r="F143" s="43" t="n">
        <f aca="false">SUM(F144,F185,F213,F220)</f>
        <v>90996400</v>
      </c>
      <c r="G143" s="43" t="n">
        <f aca="false">SUM(G144,G185,G213,G220)</f>
        <v>35000000</v>
      </c>
      <c r="H143" s="43" t="n">
        <f aca="false">SUM(H144,H185,H213,H220)</f>
        <v>136063400</v>
      </c>
      <c r="I143" s="43" t="n">
        <f aca="false">SUM(I144,I185,I213,I220)</f>
        <v>5954300</v>
      </c>
      <c r="J143" s="43" t="n">
        <f aca="false">SUM(J144,J185,J213,J220)</f>
        <v>142017700</v>
      </c>
      <c r="K143" s="43" t="n">
        <f aca="false">SUM(K144,K185,K213,K220)</f>
        <v>0</v>
      </c>
      <c r="L143" s="43" t="n">
        <f aca="false">SUM(L144,L185,L213,L220)</f>
        <v>142017700</v>
      </c>
      <c r="M143" s="43" t="n">
        <f aca="false">SUM(M144,M185,M213,M220)</f>
        <v>0</v>
      </c>
      <c r="N143" s="43" t="n">
        <f aca="false">SUM(N144,N185,N213,N220)</f>
        <v>142017700</v>
      </c>
      <c r="O143" s="43"/>
      <c r="P143" s="43" t="n">
        <f aca="false">SUM(P144,P185,P213,P220)</f>
        <v>142017700</v>
      </c>
      <c r="Q143" s="43" t="n">
        <f aca="false">SUM(Q144,Q185,Q213,Q220)</f>
        <v>4136700</v>
      </c>
      <c r="R143" s="43" t="n">
        <f aca="false">SUM(R144,R185,R213,R220)</f>
        <v>146154400</v>
      </c>
      <c r="S143" s="43" t="n">
        <f aca="false">SUM(S144,S185,S213,S220)</f>
        <v>-2328300</v>
      </c>
      <c r="T143" s="43" t="n">
        <f aca="false">SUM(T144,T185,T213,T220)</f>
        <v>143826100</v>
      </c>
      <c r="U143" s="43" t="n">
        <f aca="false">SUM(U144,U185,U213,U220)</f>
        <v>94880400</v>
      </c>
      <c r="V143" s="43" t="n">
        <f aca="false">SUM(V144,V185,V213,V220)</f>
        <v>0</v>
      </c>
      <c r="W143" s="43" t="n">
        <f aca="false">SUM(W144,W185,W213,W220)</f>
        <v>94880400</v>
      </c>
      <c r="X143" s="43"/>
      <c r="Y143" s="43" t="n">
        <f aca="false">SUM(Y144,Y185,Y213,Y220)</f>
        <v>94880400</v>
      </c>
      <c r="Z143" s="43"/>
      <c r="AA143" s="43" t="n">
        <f aca="false">SUM(AA144,AA185,AA213,AA220)</f>
        <v>94880400</v>
      </c>
      <c r="AB143" s="43" t="n">
        <f aca="false">SUM(AB144,AB185,AB213,AB220)</f>
        <v>96473900</v>
      </c>
      <c r="AC143" s="43" t="n">
        <f aca="false">SUM(AC144,AC185,AC213,AC220)</f>
        <v>0</v>
      </c>
      <c r="AD143" s="43" t="n">
        <f aca="false">SUM(AD144,AD185,AD213,AD220)</f>
        <v>96473900</v>
      </c>
    </row>
    <row r="144" customFormat="false" ht="41.25" hidden="false" customHeight="true" outlineLevel="0" collapsed="false">
      <c r="A144" s="18" t="s">
        <v>155</v>
      </c>
      <c r="B144" s="19" t="s">
        <v>156</v>
      </c>
      <c r="C144" s="20"/>
      <c r="D144" s="20"/>
      <c r="E144" s="20"/>
      <c r="F144" s="43" t="n">
        <f aca="false">SUM(F145)</f>
        <v>7340000</v>
      </c>
      <c r="G144" s="43"/>
      <c r="H144" s="43" t="n">
        <f aca="false">SUM(H145,H182)</f>
        <v>17407000</v>
      </c>
      <c r="I144" s="43" t="n">
        <f aca="false">SUM(I145,I182)</f>
        <v>3180000</v>
      </c>
      <c r="J144" s="43" t="n">
        <f aca="false">SUM(J145,J182)</f>
        <v>20587000</v>
      </c>
      <c r="K144" s="43" t="n">
        <f aca="false">SUM(K145,K182)</f>
        <v>0</v>
      </c>
      <c r="L144" s="43" t="n">
        <f aca="false">SUM(L145,L182)</f>
        <v>20587000</v>
      </c>
      <c r="M144" s="43" t="n">
        <f aca="false">SUM(M145,M182)</f>
        <v>0</v>
      </c>
      <c r="N144" s="43" t="n">
        <f aca="false">SUM(N145,N182)</f>
        <v>20587000</v>
      </c>
      <c r="O144" s="43"/>
      <c r="P144" s="43" t="n">
        <f aca="false">SUM(P145,P182)</f>
        <v>20587000</v>
      </c>
      <c r="Q144" s="43"/>
      <c r="R144" s="43" t="n">
        <f aca="false">SUM(R145,R182)</f>
        <v>20587000</v>
      </c>
      <c r="S144" s="43"/>
      <c r="T144" s="43" t="n">
        <f aca="false">SUM(T145,T182)</f>
        <v>20587000</v>
      </c>
      <c r="U144" s="43" t="n">
        <f aca="false">SUM(U145,U182)</f>
        <v>7340000</v>
      </c>
      <c r="V144" s="43" t="n">
        <f aca="false">SUM(V145,V182)</f>
        <v>0</v>
      </c>
      <c r="W144" s="43" t="n">
        <f aca="false">SUM(W145,W182)</f>
        <v>7340000</v>
      </c>
      <c r="X144" s="43"/>
      <c r="Y144" s="43" t="n">
        <f aca="false">SUM(Y145,Y182)</f>
        <v>7340000</v>
      </c>
      <c r="Z144" s="43"/>
      <c r="AA144" s="43" t="n">
        <f aca="false">SUM(AA145,AA182)</f>
        <v>7340000</v>
      </c>
      <c r="AB144" s="43" t="n">
        <f aca="false">SUM(AB145,AB182)</f>
        <v>7340000</v>
      </c>
      <c r="AC144" s="43" t="n">
        <f aca="false">SUM(AC145,AC182)</f>
        <v>0</v>
      </c>
      <c r="AD144" s="43" t="n">
        <f aca="false">SUM(AD145,AD182)</f>
        <v>7340000</v>
      </c>
    </row>
    <row r="145" customFormat="false" ht="34.5" hidden="false" customHeight="true" outlineLevel="0" collapsed="false">
      <c r="A145" s="18" t="s">
        <v>157</v>
      </c>
      <c r="B145" s="19" t="s">
        <v>158</v>
      </c>
      <c r="C145" s="36"/>
      <c r="D145" s="36"/>
      <c r="E145" s="36"/>
      <c r="F145" s="43" t="n">
        <f aca="false">SUM(F146,F156,F161,F166,F171,F153,F176,F179)</f>
        <v>7340000</v>
      </c>
      <c r="G145" s="43"/>
      <c r="H145" s="43" t="n">
        <f aca="false">SUM(H146,H156,H161,H166,H171,H153,H176,H179)</f>
        <v>17407000</v>
      </c>
      <c r="I145" s="43"/>
      <c r="J145" s="43" t="n">
        <f aca="false">SUM(J146,J156,J161,J166,J171,J153,J176,J179)</f>
        <v>17407000</v>
      </c>
      <c r="K145" s="43" t="n">
        <f aca="false">SUM(K146,K156,K161,K166,K171,K153,K176,K179)</f>
        <v>0</v>
      </c>
      <c r="L145" s="43" t="n">
        <f aca="false">SUM(L146,L156,L161,L166,L171,L153,L176,L179)</f>
        <v>17407000</v>
      </c>
      <c r="M145" s="43" t="n">
        <f aca="false">SUM(M146,M156,M161,M166,M171,M153,M176,M179)</f>
        <v>0</v>
      </c>
      <c r="N145" s="43" t="n">
        <f aca="false">SUM(N146,N156,N161,N166,N171,N153,N176,N179)</f>
        <v>17407000</v>
      </c>
      <c r="O145" s="43"/>
      <c r="P145" s="43" t="n">
        <f aca="false">SUM(P146,P156,P161,P166,P171,P153,P176,P179)</f>
        <v>17407000</v>
      </c>
      <c r="Q145" s="43"/>
      <c r="R145" s="43" t="n">
        <f aca="false">SUM(R146,R156,R161,R166,R171,R153,R176,R179)</f>
        <v>17407000</v>
      </c>
      <c r="S145" s="43"/>
      <c r="T145" s="43" t="n">
        <f aca="false">SUM(T146,T156,T161,T166,T171,T153,T176,T179)</f>
        <v>17407000</v>
      </c>
      <c r="U145" s="43" t="n">
        <f aca="false">SUM(U146,U156,U161,U166,U171,U153,U176,U179)</f>
        <v>7340000</v>
      </c>
      <c r="V145" s="43"/>
      <c r="W145" s="43" t="n">
        <f aca="false">SUM(W146,W156,W161,W166,W171,W153,W176,W179)</f>
        <v>7340000</v>
      </c>
      <c r="X145" s="43"/>
      <c r="Y145" s="43" t="n">
        <f aca="false">SUM(Y146,Y156,Y161,Y166,Y171,Y153,Y176,Y179)</f>
        <v>7340000</v>
      </c>
      <c r="Z145" s="43"/>
      <c r="AA145" s="43" t="n">
        <f aca="false">SUM(AA146,AA156,AA161,AA166,AA171,AA153,AA176,AA179)</f>
        <v>7340000</v>
      </c>
      <c r="AB145" s="43" t="n">
        <f aca="false">SUM(AB146,AB156,AB161,AB166,AB171,AB153,AB176,AB179)</f>
        <v>7340000</v>
      </c>
      <c r="AC145" s="43"/>
      <c r="AD145" s="43" t="n">
        <f aca="false">SUM(AD146,AD156,AD161,AD166,AD171,AD153,AD176,AD179)</f>
        <v>7340000</v>
      </c>
    </row>
    <row r="146" s="26" customFormat="true" ht="37.5" hidden="false" customHeight="true" outlineLevel="0" collapsed="false">
      <c r="A146" s="18" t="s">
        <v>159</v>
      </c>
      <c r="B146" s="19" t="s">
        <v>160</v>
      </c>
      <c r="C146" s="36"/>
      <c r="D146" s="36"/>
      <c r="E146" s="36"/>
      <c r="F146" s="43" t="n">
        <f aca="false">SUM(F147)</f>
        <v>2000000</v>
      </c>
      <c r="G146" s="43"/>
      <c r="H146" s="43" t="n">
        <f aca="false">SUM(H147)</f>
        <v>3719000</v>
      </c>
      <c r="I146" s="43"/>
      <c r="J146" s="43" t="n">
        <f aca="false">SUM(J147)</f>
        <v>3719000</v>
      </c>
      <c r="K146" s="43" t="n">
        <f aca="false">SUM(K147)</f>
        <v>64000</v>
      </c>
      <c r="L146" s="43" t="n">
        <f aca="false">SUM(L147)</f>
        <v>3783000</v>
      </c>
      <c r="M146" s="43" t="n">
        <f aca="false">SUM(M147)</f>
        <v>1260000</v>
      </c>
      <c r="N146" s="43" t="n">
        <f aca="false">SUM(N147)</f>
        <v>5043000</v>
      </c>
      <c r="O146" s="43"/>
      <c r="P146" s="43" t="n">
        <f aca="false">SUM(P147)</f>
        <v>5043000</v>
      </c>
      <c r="Q146" s="43"/>
      <c r="R146" s="43" t="n">
        <f aca="false">SUM(R147)</f>
        <v>5043000</v>
      </c>
      <c r="S146" s="43"/>
      <c r="T146" s="43" t="n">
        <f aca="false">SUM(T147)</f>
        <v>5043000</v>
      </c>
      <c r="U146" s="43" t="n">
        <f aca="false">SUM(U147)</f>
        <v>2000000</v>
      </c>
      <c r="V146" s="43"/>
      <c r="W146" s="43" t="n">
        <f aca="false">SUM(W147)</f>
        <v>2000000</v>
      </c>
      <c r="X146" s="43"/>
      <c r="Y146" s="43" t="n">
        <f aca="false">SUM(Y147)</f>
        <v>2000000</v>
      </c>
      <c r="Z146" s="43"/>
      <c r="AA146" s="43" t="n">
        <f aca="false">SUM(AA147)</f>
        <v>2000000</v>
      </c>
      <c r="AB146" s="43" t="n">
        <f aca="false">SUM(AB147)</f>
        <v>2000000</v>
      </c>
      <c r="AC146" s="43"/>
      <c r="AD146" s="43" t="n">
        <f aca="false">SUM(AD147)</f>
        <v>2000000</v>
      </c>
    </row>
    <row r="147" s="26" customFormat="true" ht="15.75" hidden="false" customHeight="false" outlineLevel="0" collapsed="false">
      <c r="A147" s="41" t="s">
        <v>105</v>
      </c>
      <c r="B147" s="19" t="s">
        <v>160</v>
      </c>
      <c r="C147" s="20" t="s">
        <v>33</v>
      </c>
      <c r="D147" s="20"/>
      <c r="E147" s="20"/>
      <c r="F147" s="43" t="n">
        <f aca="false">SUM(F148)</f>
        <v>2000000</v>
      </c>
      <c r="G147" s="43"/>
      <c r="H147" s="43" t="n">
        <f aca="false">SUM(H148)</f>
        <v>3719000</v>
      </c>
      <c r="I147" s="43"/>
      <c r="J147" s="43" t="n">
        <f aca="false">SUM(J148)</f>
        <v>3719000</v>
      </c>
      <c r="K147" s="43" t="n">
        <f aca="false">SUM(K148)</f>
        <v>64000</v>
      </c>
      <c r="L147" s="43" t="n">
        <f aca="false">SUM(L148)</f>
        <v>3783000</v>
      </c>
      <c r="M147" s="43" t="n">
        <f aca="false">SUM(M148)</f>
        <v>1260000</v>
      </c>
      <c r="N147" s="43" t="n">
        <f aca="false">SUM(N148)</f>
        <v>5043000</v>
      </c>
      <c r="O147" s="43"/>
      <c r="P147" s="43" t="n">
        <f aca="false">SUM(P148)</f>
        <v>5043000</v>
      </c>
      <c r="Q147" s="43"/>
      <c r="R147" s="43" t="n">
        <f aca="false">SUM(R148)</f>
        <v>5043000</v>
      </c>
      <c r="S147" s="43"/>
      <c r="T147" s="43" t="n">
        <f aca="false">SUM(T148)</f>
        <v>5043000</v>
      </c>
      <c r="U147" s="43" t="n">
        <f aca="false">SUM(U148)</f>
        <v>2000000</v>
      </c>
      <c r="V147" s="43"/>
      <c r="W147" s="43" t="n">
        <f aca="false">SUM(W148)</f>
        <v>2000000</v>
      </c>
      <c r="X147" s="43"/>
      <c r="Y147" s="43" t="n">
        <f aca="false">SUM(Y148)</f>
        <v>2000000</v>
      </c>
      <c r="Z147" s="43"/>
      <c r="AA147" s="43" t="n">
        <f aca="false">SUM(AA148)</f>
        <v>2000000</v>
      </c>
      <c r="AB147" s="43" t="n">
        <f aca="false">SUM(AB148)</f>
        <v>2000000</v>
      </c>
      <c r="AC147" s="43"/>
      <c r="AD147" s="43" t="n">
        <f aca="false">SUM(AD148)</f>
        <v>2000000</v>
      </c>
    </row>
    <row r="148" s="26" customFormat="true" ht="15.75" hidden="false" customHeight="false" outlineLevel="0" collapsed="false">
      <c r="A148" s="18" t="s">
        <v>26</v>
      </c>
      <c r="B148" s="19" t="s">
        <v>160</v>
      </c>
      <c r="C148" s="20" t="s">
        <v>161</v>
      </c>
      <c r="D148" s="20" t="s">
        <v>34</v>
      </c>
      <c r="E148" s="20"/>
      <c r="F148" s="43" t="n">
        <f aca="false">SUM(F149)</f>
        <v>2000000</v>
      </c>
      <c r="G148" s="43"/>
      <c r="H148" s="43" t="n">
        <f aca="false">SUM(H149)</f>
        <v>3719000</v>
      </c>
      <c r="I148" s="43"/>
      <c r="J148" s="43" t="n">
        <f aca="false">SUM(J149)</f>
        <v>3719000</v>
      </c>
      <c r="K148" s="43" t="n">
        <f aca="false">SUM(K149)</f>
        <v>64000</v>
      </c>
      <c r="L148" s="43" t="n">
        <f aca="false">SUM(L149)</f>
        <v>3783000</v>
      </c>
      <c r="M148" s="43" t="n">
        <f aca="false">SUM(M149)</f>
        <v>1260000</v>
      </c>
      <c r="N148" s="43" t="n">
        <f aca="false">SUM(N149)</f>
        <v>5043000</v>
      </c>
      <c r="O148" s="43"/>
      <c r="P148" s="43" t="n">
        <f aca="false">SUM(P149)</f>
        <v>5043000</v>
      </c>
      <c r="Q148" s="43"/>
      <c r="R148" s="43" t="n">
        <f aca="false">SUM(R149)</f>
        <v>5043000</v>
      </c>
      <c r="S148" s="43"/>
      <c r="T148" s="43" t="n">
        <f aca="false">SUM(T149)</f>
        <v>5043000</v>
      </c>
      <c r="U148" s="43" t="n">
        <f aca="false">SUM(U149)</f>
        <v>2000000</v>
      </c>
      <c r="V148" s="43"/>
      <c r="W148" s="43" t="n">
        <f aca="false">SUM(W149)</f>
        <v>2000000</v>
      </c>
      <c r="X148" s="43"/>
      <c r="Y148" s="43" t="n">
        <f aca="false">SUM(Y149)</f>
        <v>2000000</v>
      </c>
      <c r="Z148" s="43"/>
      <c r="AA148" s="43" t="n">
        <f aca="false">SUM(AA149)</f>
        <v>2000000</v>
      </c>
      <c r="AB148" s="43" t="n">
        <f aca="false">SUM(AB149)</f>
        <v>2000000</v>
      </c>
      <c r="AC148" s="43"/>
      <c r="AD148" s="43" t="n">
        <f aca="false">SUM(AD149)</f>
        <v>2000000</v>
      </c>
    </row>
    <row r="149" s="26" customFormat="true" ht="31.5" hidden="false" customHeight="false" outlineLevel="0" collapsed="false">
      <c r="A149" s="42" t="s">
        <v>86</v>
      </c>
      <c r="B149" s="39" t="s">
        <v>160</v>
      </c>
      <c r="C149" s="36" t="s">
        <v>161</v>
      </c>
      <c r="D149" s="36" t="s">
        <v>34</v>
      </c>
      <c r="E149" s="36" t="s">
        <v>87</v>
      </c>
      <c r="F149" s="46" t="n">
        <f aca="false">SUM(F150)</f>
        <v>2000000</v>
      </c>
      <c r="G149" s="46"/>
      <c r="H149" s="46" t="n">
        <f aca="false">SUM(H150)</f>
        <v>3719000</v>
      </c>
      <c r="I149" s="46"/>
      <c r="J149" s="46" t="n">
        <f aca="false">SUM(J150)</f>
        <v>3719000</v>
      </c>
      <c r="K149" s="46" t="n">
        <f aca="false">SUM(K150)</f>
        <v>64000</v>
      </c>
      <c r="L149" s="46" t="n">
        <f aca="false">SUM(L150)</f>
        <v>3783000</v>
      </c>
      <c r="M149" s="46" t="n">
        <f aca="false">SUM(M150)</f>
        <v>1260000</v>
      </c>
      <c r="N149" s="46" t="n">
        <f aca="false">SUM(N150)</f>
        <v>5043000</v>
      </c>
      <c r="O149" s="46"/>
      <c r="P149" s="46" t="n">
        <f aca="false">SUM(P150)</f>
        <v>5043000</v>
      </c>
      <c r="Q149" s="46"/>
      <c r="R149" s="46" t="n">
        <f aca="false">SUM(R150)</f>
        <v>5043000</v>
      </c>
      <c r="S149" s="46"/>
      <c r="T149" s="46" t="n">
        <f aca="false">SUM(T150)</f>
        <v>5043000</v>
      </c>
      <c r="U149" s="46" t="n">
        <f aca="false">SUM(U150)</f>
        <v>2000000</v>
      </c>
      <c r="V149" s="46"/>
      <c r="W149" s="46" t="n">
        <f aca="false">SUM(W150)</f>
        <v>2000000</v>
      </c>
      <c r="X149" s="46"/>
      <c r="Y149" s="46" t="n">
        <f aca="false">SUM(Y150)</f>
        <v>2000000</v>
      </c>
      <c r="Z149" s="46"/>
      <c r="AA149" s="46" t="n">
        <f aca="false">SUM(AA150)</f>
        <v>2000000</v>
      </c>
      <c r="AB149" s="46" t="n">
        <f aca="false">SUM(AB150)</f>
        <v>2000000</v>
      </c>
      <c r="AC149" s="46"/>
      <c r="AD149" s="46" t="n">
        <f aca="false">SUM(AD150)</f>
        <v>2000000</v>
      </c>
    </row>
    <row r="150" s="26" customFormat="true" ht="15.75" hidden="false" customHeight="false" outlineLevel="0" collapsed="false">
      <c r="A150" s="38" t="s">
        <v>88</v>
      </c>
      <c r="B150" s="39" t="s">
        <v>160</v>
      </c>
      <c r="C150" s="36" t="s">
        <v>33</v>
      </c>
      <c r="D150" s="36" t="s">
        <v>34</v>
      </c>
      <c r="E150" s="36" t="s">
        <v>89</v>
      </c>
      <c r="F150" s="46" t="n">
        <v>2000000</v>
      </c>
      <c r="G150" s="46"/>
      <c r="H150" s="46" t="n">
        <v>3719000</v>
      </c>
      <c r="I150" s="46"/>
      <c r="J150" s="46" t="n">
        <v>3719000</v>
      </c>
      <c r="K150" s="46" t="n">
        <v>64000</v>
      </c>
      <c r="L150" s="46" t="n">
        <f aca="false">3719000+64000</f>
        <v>3783000</v>
      </c>
      <c r="M150" s="46" t="n">
        <v>1260000</v>
      </c>
      <c r="N150" s="46" t="n">
        <f aca="false">3719000+64000+1260000</f>
        <v>5043000</v>
      </c>
      <c r="O150" s="46"/>
      <c r="P150" s="46" t="n">
        <f aca="false">3719000+64000+1260000</f>
        <v>5043000</v>
      </c>
      <c r="Q150" s="46"/>
      <c r="R150" s="46" t="n">
        <f aca="false">3719000+64000+1260000</f>
        <v>5043000</v>
      </c>
      <c r="S150" s="46"/>
      <c r="T150" s="46" t="n">
        <f aca="false">3719000+64000+1260000</f>
        <v>5043000</v>
      </c>
      <c r="U150" s="46" t="n">
        <v>2000000</v>
      </c>
      <c r="V150" s="46"/>
      <c r="W150" s="46" t="n">
        <v>2000000</v>
      </c>
      <c r="X150" s="46"/>
      <c r="Y150" s="46" t="n">
        <v>2000000</v>
      </c>
      <c r="Z150" s="46"/>
      <c r="AA150" s="46" t="n">
        <v>2000000</v>
      </c>
      <c r="AB150" s="46" t="n">
        <v>2000000</v>
      </c>
      <c r="AC150" s="46"/>
      <c r="AD150" s="46" t="n">
        <v>2000000</v>
      </c>
    </row>
    <row r="151" customFormat="false" ht="15.75" hidden="false" customHeight="false" outlineLevel="0" collapsed="false">
      <c r="A151" s="41" t="s">
        <v>105</v>
      </c>
      <c r="B151" s="19" t="s">
        <v>162</v>
      </c>
      <c r="C151" s="20" t="s">
        <v>33</v>
      </c>
      <c r="D151" s="20"/>
      <c r="E151" s="20"/>
      <c r="F151" s="43" t="n">
        <f aca="false">F152</f>
        <v>500000</v>
      </c>
      <c r="G151" s="43"/>
      <c r="H151" s="43" t="n">
        <f aca="false">H152</f>
        <v>500000</v>
      </c>
      <c r="I151" s="43"/>
      <c r="J151" s="43" t="n">
        <f aca="false">J152</f>
        <v>500000</v>
      </c>
      <c r="K151" s="43"/>
      <c r="L151" s="43" t="n">
        <f aca="false">L152</f>
        <v>500000</v>
      </c>
      <c r="M151" s="43"/>
      <c r="N151" s="43" t="n">
        <f aca="false">N152</f>
        <v>500000</v>
      </c>
      <c r="O151" s="43"/>
      <c r="P151" s="43" t="n">
        <f aca="false">P152</f>
        <v>500000</v>
      </c>
      <c r="Q151" s="43"/>
      <c r="R151" s="43" t="n">
        <f aca="false">R152</f>
        <v>500000</v>
      </c>
      <c r="S151" s="43"/>
      <c r="T151" s="43" t="n">
        <f aca="false">T152</f>
        <v>500000</v>
      </c>
      <c r="U151" s="43" t="n">
        <f aca="false">U152</f>
        <v>500000</v>
      </c>
      <c r="V151" s="43"/>
      <c r="W151" s="43" t="n">
        <f aca="false">W152</f>
        <v>500000</v>
      </c>
      <c r="X151" s="43"/>
      <c r="Y151" s="43" t="n">
        <f aca="false">Y152</f>
        <v>500000</v>
      </c>
      <c r="Z151" s="43"/>
      <c r="AA151" s="43" t="n">
        <f aca="false">AA152</f>
        <v>500000</v>
      </c>
      <c r="AB151" s="43" t="n">
        <f aca="false">AB152</f>
        <v>500000</v>
      </c>
      <c r="AC151" s="43"/>
      <c r="AD151" s="43" t="n">
        <f aca="false">AD152</f>
        <v>500000</v>
      </c>
    </row>
    <row r="152" customFormat="false" ht="15.75" hidden="false" customHeight="false" outlineLevel="0" collapsed="false">
      <c r="A152" s="18" t="s">
        <v>26</v>
      </c>
      <c r="B152" s="19" t="s">
        <v>162</v>
      </c>
      <c r="C152" s="20" t="s">
        <v>161</v>
      </c>
      <c r="D152" s="20" t="s">
        <v>34</v>
      </c>
      <c r="E152" s="20"/>
      <c r="F152" s="43" t="n">
        <f aca="false">F153</f>
        <v>500000</v>
      </c>
      <c r="G152" s="43"/>
      <c r="H152" s="43" t="n">
        <f aca="false">H153</f>
        <v>500000</v>
      </c>
      <c r="I152" s="43"/>
      <c r="J152" s="43" t="n">
        <f aca="false">J153</f>
        <v>500000</v>
      </c>
      <c r="K152" s="43"/>
      <c r="L152" s="43" t="n">
        <f aca="false">L153</f>
        <v>500000</v>
      </c>
      <c r="M152" s="43"/>
      <c r="N152" s="43" t="n">
        <f aca="false">N153</f>
        <v>500000</v>
      </c>
      <c r="O152" s="43"/>
      <c r="P152" s="43" t="n">
        <f aca="false">P153</f>
        <v>500000</v>
      </c>
      <c r="Q152" s="43"/>
      <c r="R152" s="43" t="n">
        <f aca="false">R153</f>
        <v>500000</v>
      </c>
      <c r="S152" s="43"/>
      <c r="T152" s="43" t="n">
        <f aca="false">T153</f>
        <v>500000</v>
      </c>
      <c r="U152" s="43" t="n">
        <f aca="false">U153</f>
        <v>500000</v>
      </c>
      <c r="V152" s="43"/>
      <c r="W152" s="43" t="n">
        <f aca="false">W153</f>
        <v>500000</v>
      </c>
      <c r="X152" s="43"/>
      <c r="Y152" s="43" t="n">
        <f aca="false">Y153</f>
        <v>500000</v>
      </c>
      <c r="Z152" s="43"/>
      <c r="AA152" s="43" t="n">
        <f aca="false">AA153</f>
        <v>500000</v>
      </c>
      <c r="AB152" s="43" t="n">
        <f aca="false">AB153</f>
        <v>500000</v>
      </c>
      <c r="AC152" s="43"/>
      <c r="AD152" s="43" t="n">
        <f aca="false">AD153</f>
        <v>500000</v>
      </c>
    </row>
    <row r="153" customFormat="false" ht="31.5" hidden="false" customHeight="false" outlineLevel="0" collapsed="false">
      <c r="A153" s="18" t="s">
        <v>163</v>
      </c>
      <c r="B153" s="19" t="s">
        <v>164</v>
      </c>
      <c r="C153" s="20" t="s">
        <v>33</v>
      </c>
      <c r="D153" s="20" t="s">
        <v>34</v>
      </c>
      <c r="E153" s="20"/>
      <c r="F153" s="43" t="n">
        <f aca="false">F154</f>
        <v>500000</v>
      </c>
      <c r="G153" s="43"/>
      <c r="H153" s="43" t="n">
        <f aca="false">H154</f>
        <v>500000</v>
      </c>
      <c r="I153" s="43"/>
      <c r="J153" s="43" t="n">
        <f aca="false">J154</f>
        <v>500000</v>
      </c>
      <c r="K153" s="43"/>
      <c r="L153" s="43" t="n">
        <f aca="false">L154</f>
        <v>500000</v>
      </c>
      <c r="M153" s="43"/>
      <c r="N153" s="43" t="n">
        <f aca="false">N154</f>
        <v>500000</v>
      </c>
      <c r="O153" s="43"/>
      <c r="P153" s="43" t="n">
        <f aca="false">P154</f>
        <v>500000</v>
      </c>
      <c r="Q153" s="43"/>
      <c r="R153" s="43" t="n">
        <f aca="false">R154</f>
        <v>500000</v>
      </c>
      <c r="S153" s="43"/>
      <c r="T153" s="43" t="n">
        <f aca="false">T154</f>
        <v>500000</v>
      </c>
      <c r="U153" s="43" t="n">
        <f aca="false">U154</f>
        <v>500000</v>
      </c>
      <c r="V153" s="43"/>
      <c r="W153" s="43" t="n">
        <f aca="false">W154</f>
        <v>500000</v>
      </c>
      <c r="X153" s="43"/>
      <c r="Y153" s="43" t="n">
        <f aca="false">Y154</f>
        <v>500000</v>
      </c>
      <c r="Z153" s="43"/>
      <c r="AA153" s="43" t="n">
        <f aca="false">AA154</f>
        <v>500000</v>
      </c>
      <c r="AB153" s="43" t="n">
        <f aca="false">AB154</f>
        <v>500000</v>
      </c>
      <c r="AC153" s="43"/>
      <c r="AD153" s="43" t="n">
        <f aca="false">AD154</f>
        <v>500000</v>
      </c>
    </row>
    <row r="154" customFormat="false" ht="31.5" hidden="false" customHeight="false" outlineLevel="0" collapsed="false">
      <c r="A154" s="42" t="s">
        <v>86</v>
      </c>
      <c r="B154" s="39" t="s">
        <v>162</v>
      </c>
      <c r="C154" s="36" t="s">
        <v>161</v>
      </c>
      <c r="D154" s="36" t="s">
        <v>34</v>
      </c>
      <c r="E154" s="36" t="s">
        <v>87</v>
      </c>
      <c r="F154" s="46" t="n">
        <f aca="false">F155</f>
        <v>500000</v>
      </c>
      <c r="G154" s="46"/>
      <c r="H154" s="46" t="n">
        <f aca="false">H155</f>
        <v>500000</v>
      </c>
      <c r="I154" s="46"/>
      <c r="J154" s="46" t="n">
        <f aca="false">J155</f>
        <v>500000</v>
      </c>
      <c r="K154" s="46"/>
      <c r="L154" s="46" t="n">
        <f aca="false">L155</f>
        <v>500000</v>
      </c>
      <c r="M154" s="46"/>
      <c r="N154" s="46" t="n">
        <f aca="false">N155</f>
        <v>500000</v>
      </c>
      <c r="O154" s="46"/>
      <c r="P154" s="46" t="n">
        <f aca="false">P155</f>
        <v>500000</v>
      </c>
      <c r="Q154" s="46"/>
      <c r="R154" s="46" t="n">
        <f aca="false">R155</f>
        <v>500000</v>
      </c>
      <c r="S154" s="46"/>
      <c r="T154" s="46" t="n">
        <f aca="false">T155</f>
        <v>500000</v>
      </c>
      <c r="U154" s="46" t="n">
        <f aca="false">U155</f>
        <v>500000</v>
      </c>
      <c r="V154" s="46"/>
      <c r="W154" s="46" t="n">
        <f aca="false">W155</f>
        <v>500000</v>
      </c>
      <c r="X154" s="46"/>
      <c r="Y154" s="46" t="n">
        <f aca="false">Y155</f>
        <v>500000</v>
      </c>
      <c r="Z154" s="46"/>
      <c r="AA154" s="46" t="n">
        <f aca="false">AA155</f>
        <v>500000</v>
      </c>
      <c r="AB154" s="46" t="n">
        <f aca="false">AB155</f>
        <v>500000</v>
      </c>
      <c r="AC154" s="46"/>
      <c r="AD154" s="46" t="n">
        <f aca="false">AD155</f>
        <v>500000</v>
      </c>
      <c r="AG154" s="1" t="s">
        <v>165</v>
      </c>
    </row>
    <row r="155" customFormat="false" ht="15.75" hidden="false" customHeight="false" outlineLevel="0" collapsed="false">
      <c r="A155" s="38" t="s">
        <v>88</v>
      </c>
      <c r="B155" s="39" t="s">
        <v>162</v>
      </c>
      <c r="C155" s="36" t="s">
        <v>33</v>
      </c>
      <c r="D155" s="36" t="s">
        <v>34</v>
      </c>
      <c r="E155" s="36" t="s">
        <v>89</v>
      </c>
      <c r="F155" s="46" t="n">
        <v>500000</v>
      </c>
      <c r="G155" s="46"/>
      <c r="H155" s="46" t="n">
        <v>500000</v>
      </c>
      <c r="I155" s="46"/>
      <c r="J155" s="46" t="n">
        <v>500000</v>
      </c>
      <c r="K155" s="46"/>
      <c r="L155" s="46" t="n">
        <v>500000</v>
      </c>
      <c r="M155" s="46"/>
      <c r="N155" s="46" t="n">
        <v>500000</v>
      </c>
      <c r="O155" s="46"/>
      <c r="P155" s="46" t="n">
        <v>500000</v>
      </c>
      <c r="Q155" s="46"/>
      <c r="R155" s="46" t="n">
        <v>500000</v>
      </c>
      <c r="S155" s="46"/>
      <c r="T155" s="46" t="n">
        <v>500000</v>
      </c>
      <c r="U155" s="46" t="n">
        <v>500000</v>
      </c>
      <c r="V155" s="46"/>
      <c r="W155" s="46" t="n">
        <v>500000</v>
      </c>
      <c r="X155" s="46"/>
      <c r="Y155" s="46" t="n">
        <v>500000</v>
      </c>
      <c r="Z155" s="46"/>
      <c r="AA155" s="46" t="n">
        <v>500000</v>
      </c>
      <c r="AB155" s="46" t="n">
        <v>500000</v>
      </c>
      <c r="AC155" s="46"/>
      <c r="AD155" s="46" t="n">
        <v>500000</v>
      </c>
    </row>
    <row r="156" s="26" customFormat="true" ht="63" hidden="false" customHeight="false" outlineLevel="0" collapsed="false">
      <c r="A156" s="18" t="s">
        <v>166</v>
      </c>
      <c r="B156" s="19" t="s">
        <v>167</v>
      </c>
      <c r="C156" s="36"/>
      <c r="D156" s="36"/>
      <c r="E156" s="36"/>
      <c r="F156" s="43" t="n">
        <f aca="false">SUM(F157)</f>
        <v>4000000</v>
      </c>
      <c r="G156" s="43"/>
      <c r="H156" s="43" t="n">
        <f aca="false">SUM(H157)</f>
        <v>12348000</v>
      </c>
      <c r="I156" s="43"/>
      <c r="J156" s="43" t="n">
        <f aca="false">SUM(J157)</f>
        <v>12348000</v>
      </c>
      <c r="K156" s="43" t="n">
        <f aca="false">SUM(K157)</f>
        <v>-64000</v>
      </c>
      <c r="L156" s="43" t="n">
        <f aca="false">SUM(L157)</f>
        <v>12284000</v>
      </c>
      <c r="M156" s="43" t="n">
        <f aca="false">SUM(M157)</f>
        <v>-1260000</v>
      </c>
      <c r="N156" s="43" t="n">
        <f aca="false">SUM(N157)</f>
        <v>11024000</v>
      </c>
      <c r="O156" s="43"/>
      <c r="P156" s="43" t="n">
        <f aca="false">SUM(P157)</f>
        <v>11024000</v>
      </c>
      <c r="Q156" s="43"/>
      <c r="R156" s="43" t="n">
        <f aca="false">SUM(R157)</f>
        <v>11024000</v>
      </c>
      <c r="S156" s="43"/>
      <c r="T156" s="43" t="n">
        <f aca="false">SUM(T157)</f>
        <v>11024000</v>
      </c>
      <c r="U156" s="43" t="n">
        <f aca="false">SUM(U157)</f>
        <v>4000000</v>
      </c>
      <c r="V156" s="43"/>
      <c r="W156" s="43" t="n">
        <f aca="false">SUM(W157)</f>
        <v>4000000</v>
      </c>
      <c r="X156" s="43"/>
      <c r="Y156" s="43" t="n">
        <f aca="false">SUM(Y157)</f>
        <v>4000000</v>
      </c>
      <c r="Z156" s="43"/>
      <c r="AA156" s="43" t="n">
        <f aca="false">SUM(AA157)</f>
        <v>4000000</v>
      </c>
      <c r="AB156" s="43" t="n">
        <f aca="false">SUM(AB157)</f>
        <v>4000000</v>
      </c>
      <c r="AC156" s="43"/>
      <c r="AD156" s="43" t="n">
        <f aca="false">SUM(AD157)</f>
        <v>4000000</v>
      </c>
    </row>
    <row r="157" s="26" customFormat="true" ht="15.75" hidden="false" customHeight="false" outlineLevel="0" collapsed="false">
      <c r="A157" s="41" t="s">
        <v>105</v>
      </c>
      <c r="B157" s="19" t="s">
        <v>167</v>
      </c>
      <c r="C157" s="20" t="s">
        <v>33</v>
      </c>
      <c r="D157" s="20"/>
      <c r="E157" s="36"/>
      <c r="F157" s="43" t="n">
        <f aca="false">SUM(F158)</f>
        <v>4000000</v>
      </c>
      <c r="G157" s="43"/>
      <c r="H157" s="43" t="n">
        <f aca="false">SUM(H158)</f>
        <v>12348000</v>
      </c>
      <c r="I157" s="43"/>
      <c r="J157" s="43" t="n">
        <f aca="false">SUM(J158)</f>
        <v>12348000</v>
      </c>
      <c r="K157" s="43" t="n">
        <f aca="false">SUM(K158)</f>
        <v>-64000</v>
      </c>
      <c r="L157" s="43" t="n">
        <f aca="false">SUM(L158)</f>
        <v>12284000</v>
      </c>
      <c r="M157" s="43" t="n">
        <f aca="false">SUM(M158)</f>
        <v>-1260000</v>
      </c>
      <c r="N157" s="43" t="n">
        <f aca="false">SUM(N158)</f>
        <v>11024000</v>
      </c>
      <c r="O157" s="43"/>
      <c r="P157" s="43" t="n">
        <f aca="false">SUM(P158)</f>
        <v>11024000</v>
      </c>
      <c r="Q157" s="43"/>
      <c r="R157" s="43" t="n">
        <f aca="false">SUM(R158)</f>
        <v>11024000</v>
      </c>
      <c r="S157" s="43"/>
      <c r="T157" s="43" t="n">
        <f aca="false">SUM(T158)</f>
        <v>11024000</v>
      </c>
      <c r="U157" s="43" t="n">
        <f aca="false">SUM(U158)</f>
        <v>4000000</v>
      </c>
      <c r="V157" s="43"/>
      <c r="W157" s="43" t="n">
        <f aca="false">SUM(W158)</f>
        <v>4000000</v>
      </c>
      <c r="X157" s="43"/>
      <c r="Y157" s="43" t="n">
        <f aca="false">SUM(Y158)</f>
        <v>4000000</v>
      </c>
      <c r="Z157" s="43"/>
      <c r="AA157" s="43" t="n">
        <f aca="false">SUM(AA158)</f>
        <v>4000000</v>
      </c>
      <c r="AB157" s="43" t="n">
        <f aca="false">SUM(AB158)</f>
        <v>4000000</v>
      </c>
      <c r="AC157" s="43"/>
      <c r="AD157" s="43" t="n">
        <f aca="false">SUM(AD158)</f>
        <v>4000000</v>
      </c>
    </row>
    <row r="158" s="26" customFormat="true" ht="15.75" hidden="false" customHeight="false" outlineLevel="0" collapsed="false">
      <c r="A158" s="41" t="s">
        <v>107</v>
      </c>
      <c r="B158" s="19" t="s">
        <v>167</v>
      </c>
      <c r="C158" s="20" t="s">
        <v>33</v>
      </c>
      <c r="D158" s="20" t="s">
        <v>38</v>
      </c>
      <c r="E158" s="36"/>
      <c r="F158" s="43" t="n">
        <f aca="false">SUM(F159)</f>
        <v>4000000</v>
      </c>
      <c r="G158" s="43"/>
      <c r="H158" s="43" t="n">
        <f aca="false">SUM(H159)</f>
        <v>12348000</v>
      </c>
      <c r="I158" s="43"/>
      <c r="J158" s="43" t="n">
        <f aca="false">SUM(J159)</f>
        <v>12348000</v>
      </c>
      <c r="K158" s="43" t="n">
        <f aca="false">SUM(K159)</f>
        <v>-64000</v>
      </c>
      <c r="L158" s="43" t="n">
        <f aca="false">SUM(L159)</f>
        <v>12284000</v>
      </c>
      <c r="M158" s="43" t="n">
        <f aca="false">SUM(M159)</f>
        <v>-1260000</v>
      </c>
      <c r="N158" s="43" t="n">
        <f aca="false">SUM(N159)</f>
        <v>11024000</v>
      </c>
      <c r="O158" s="43"/>
      <c r="P158" s="43" t="n">
        <f aca="false">SUM(P159)</f>
        <v>11024000</v>
      </c>
      <c r="Q158" s="43"/>
      <c r="R158" s="43" t="n">
        <f aca="false">SUM(R159)</f>
        <v>11024000</v>
      </c>
      <c r="S158" s="43"/>
      <c r="T158" s="43" t="n">
        <f aca="false">SUM(T159)</f>
        <v>11024000</v>
      </c>
      <c r="U158" s="43" t="n">
        <f aca="false">SUM(U159)</f>
        <v>4000000</v>
      </c>
      <c r="V158" s="43"/>
      <c r="W158" s="43" t="n">
        <f aca="false">SUM(W159)</f>
        <v>4000000</v>
      </c>
      <c r="X158" s="43"/>
      <c r="Y158" s="43" t="n">
        <f aca="false">SUM(Y159)</f>
        <v>4000000</v>
      </c>
      <c r="Z158" s="43"/>
      <c r="AA158" s="43" t="n">
        <f aca="false">SUM(AA159)</f>
        <v>4000000</v>
      </c>
      <c r="AB158" s="43" t="n">
        <f aca="false">SUM(AB159)</f>
        <v>4000000</v>
      </c>
      <c r="AC158" s="43"/>
      <c r="AD158" s="43" t="n">
        <f aca="false">SUM(AD159)</f>
        <v>4000000</v>
      </c>
    </row>
    <row r="159" s="26" customFormat="true" ht="31.5" hidden="false" customHeight="false" outlineLevel="0" collapsed="false">
      <c r="A159" s="42" t="s">
        <v>86</v>
      </c>
      <c r="B159" s="39" t="s">
        <v>167</v>
      </c>
      <c r="C159" s="36" t="s">
        <v>33</v>
      </c>
      <c r="D159" s="36" t="s">
        <v>38</v>
      </c>
      <c r="E159" s="36" t="s">
        <v>87</v>
      </c>
      <c r="F159" s="46" t="n">
        <f aca="false">SUM(F160)</f>
        <v>4000000</v>
      </c>
      <c r="G159" s="46"/>
      <c r="H159" s="46" t="n">
        <f aca="false">SUM(H160)</f>
        <v>12348000</v>
      </c>
      <c r="I159" s="46"/>
      <c r="J159" s="46" t="n">
        <f aca="false">SUM(J160)</f>
        <v>12348000</v>
      </c>
      <c r="K159" s="46" t="n">
        <f aca="false">SUM(K160)</f>
        <v>-64000</v>
      </c>
      <c r="L159" s="46" t="n">
        <f aca="false">SUM(L160)</f>
        <v>12284000</v>
      </c>
      <c r="M159" s="46" t="n">
        <f aca="false">SUM(M160)</f>
        <v>-1260000</v>
      </c>
      <c r="N159" s="46" t="n">
        <f aca="false">SUM(N160)</f>
        <v>11024000</v>
      </c>
      <c r="O159" s="46"/>
      <c r="P159" s="46" t="n">
        <f aca="false">SUM(P160)</f>
        <v>11024000</v>
      </c>
      <c r="Q159" s="46"/>
      <c r="R159" s="46" t="n">
        <f aca="false">SUM(R160)</f>
        <v>11024000</v>
      </c>
      <c r="S159" s="46"/>
      <c r="T159" s="46" t="n">
        <f aca="false">SUM(T160)</f>
        <v>11024000</v>
      </c>
      <c r="U159" s="46" t="n">
        <f aca="false">SUM(U160)</f>
        <v>4000000</v>
      </c>
      <c r="V159" s="46"/>
      <c r="W159" s="46" t="n">
        <f aca="false">SUM(W160)</f>
        <v>4000000</v>
      </c>
      <c r="X159" s="46"/>
      <c r="Y159" s="46" t="n">
        <f aca="false">SUM(Y160)</f>
        <v>4000000</v>
      </c>
      <c r="Z159" s="46"/>
      <c r="AA159" s="46" t="n">
        <f aca="false">SUM(AA160)</f>
        <v>4000000</v>
      </c>
      <c r="AB159" s="46" t="n">
        <f aca="false">SUM(AB160)</f>
        <v>4000000</v>
      </c>
      <c r="AC159" s="46"/>
      <c r="AD159" s="46" t="n">
        <f aca="false">SUM(AD160)</f>
        <v>4000000</v>
      </c>
    </row>
    <row r="160" s="26" customFormat="true" ht="15.75" hidden="false" customHeight="false" outlineLevel="0" collapsed="false">
      <c r="A160" s="38" t="s">
        <v>88</v>
      </c>
      <c r="B160" s="39" t="s">
        <v>167</v>
      </c>
      <c r="C160" s="36" t="s">
        <v>33</v>
      </c>
      <c r="D160" s="36" t="s">
        <v>38</v>
      </c>
      <c r="E160" s="36" t="s">
        <v>89</v>
      </c>
      <c r="F160" s="46" t="n">
        <v>4000000</v>
      </c>
      <c r="G160" s="46"/>
      <c r="H160" s="46" t="n">
        <v>12348000</v>
      </c>
      <c r="I160" s="46"/>
      <c r="J160" s="46" t="n">
        <v>12348000</v>
      </c>
      <c r="K160" s="46" t="n">
        <v>-64000</v>
      </c>
      <c r="L160" s="46" t="n">
        <f aca="false">12348000-64000</f>
        <v>12284000</v>
      </c>
      <c r="M160" s="46" t="n">
        <v>-1260000</v>
      </c>
      <c r="N160" s="46" t="n">
        <f aca="false">12348000-64000-1260000</f>
        <v>11024000</v>
      </c>
      <c r="O160" s="46"/>
      <c r="P160" s="46" t="n">
        <f aca="false">12348000-64000-1260000</f>
        <v>11024000</v>
      </c>
      <c r="Q160" s="46"/>
      <c r="R160" s="46" t="n">
        <f aca="false">12348000-64000-1260000</f>
        <v>11024000</v>
      </c>
      <c r="S160" s="46"/>
      <c r="T160" s="46" t="n">
        <f aca="false">12348000-64000-1260000</f>
        <v>11024000</v>
      </c>
      <c r="U160" s="46" t="n">
        <v>4000000</v>
      </c>
      <c r="V160" s="46"/>
      <c r="W160" s="46" t="n">
        <v>4000000</v>
      </c>
      <c r="X160" s="46"/>
      <c r="Y160" s="46" t="n">
        <v>4000000</v>
      </c>
      <c r="Z160" s="46"/>
      <c r="AA160" s="46" t="n">
        <v>4000000</v>
      </c>
      <c r="AB160" s="46" t="n">
        <v>4000000</v>
      </c>
      <c r="AC160" s="46"/>
      <c r="AD160" s="46" t="n">
        <v>4000000</v>
      </c>
    </row>
    <row r="161" s="26" customFormat="true" ht="31.5" hidden="false" customHeight="false" outlineLevel="0" collapsed="false">
      <c r="A161" s="18" t="s">
        <v>168</v>
      </c>
      <c r="B161" s="19" t="s">
        <v>169</v>
      </c>
      <c r="C161" s="20"/>
      <c r="D161" s="20"/>
      <c r="E161" s="20"/>
      <c r="F161" s="43" t="n">
        <f aca="false">SUM(F162)</f>
        <v>240000</v>
      </c>
      <c r="G161" s="43"/>
      <c r="H161" s="43" t="n">
        <f aca="false">SUM(H162)</f>
        <v>240000</v>
      </c>
      <c r="I161" s="43"/>
      <c r="J161" s="43" t="n">
        <f aca="false">SUM(J162)</f>
        <v>240000</v>
      </c>
      <c r="K161" s="43"/>
      <c r="L161" s="43" t="n">
        <f aca="false">SUM(L162)</f>
        <v>240000</v>
      </c>
      <c r="M161" s="43"/>
      <c r="N161" s="43" t="n">
        <f aca="false">SUM(N162)</f>
        <v>240000</v>
      </c>
      <c r="O161" s="43"/>
      <c r="P161" s="43" t="n">
        <f aca="false">SUM(P162)</f>
        <v>240000</v>
      </c>
      <c r="Q161" s="43"/>
      <c r="R161" s="43" t="n">
        <f aca="false">SUM(R162)</f>
        <v>240000</v>
      </c>
      <c r="S161" s="43"/>
      <c r="T161" s="43" t="n">
        <f aca="false">SUM(T162)</f>
        <v>240000</v>
      </c>
      <c r="U161" s="43" t="n">
        <f aca="false">SUM(U162)</f>
        <v>240000</v>
      </c>
      <c r="V161" s="43"/>
      <c r="W161" s="43" t="n">
        <f aca="false">SUM(W162)</f>
        <v>240000</v>
      </c>
      <c r="X161" s="43"/>
      <c r="Y161" s="43" t="n">
        <f aca="false">SUM(Y162)</f>
        <v>240000</v>
      </c>
      <c r="Z161" s="43"/>
      <c r="AA161" s="43" t="n">
        <f aca="false">SUM(AA162)</f>
        <v>240000</v>
      </c>
      <c r="AB161" s="43" t="n">
        <f aca="false">SUM(AB162)</f>
        <v>240000</v>
      </c>
      <c r="AC161" s="43"/>
      <c r="AD161" s="43" t="n">
        <f aca="false">SUM(AD162)</f>
        <v>240000</v>
      </c>
    </row>
    <row r="162" s="26" customFormat="true" ht="15.75" hidden="false" customHeight="false" outlineLevel="0" collapsed="false">
      <c r="A162" s="41" t="s">
        <v>105</v>
      </c>
      <c r="B162" s="19" t="s">
        <v>169</v>
      </c>
      <c r="C162" s="20" t="s">
        <v>33</v>
      </c>
      <c r="D162" s="20"/>
      <c r="E162" s="20"/>
      <c r="F162" s="43" t="n">
        <f aca="false">SUM(F163)</f>
        <v>240000</v>
      </c>
      <c r="G162" s="43"/>
      <c r="H162" s="43" t="n">
        <f aca="false">SUM(H163)</f>
        <v>240000</v>
      </c>
      <c r="I162" s="43"/>
      <c r="J162" s="43" t="n">
        <f aca="false">SUM(J163)</f>
        <v>240000</v>
      </c>
      <c r="K162" s="43"/>
      <c r="L162" s="43" t="n">
        <f aca="false">SUM(L163)</f>
        <v>240000</v>
      </c>
      <c r="M162" s="43"/>
      <c r="N162" s="43" t="n">
        <f aca="false">SUM(N163)</f>
        <v>240000</v>
      </c>
      <c r="O162" s="43"/>
      <c r="P162" s="43" t="n">
        <f aca="false">SUM(P163)</f>
        <v>240000</v>
      </c>
      <c r="Q162" s="43"/>
      <c r="R162" s="43" t="n">
        <f aca="false">SUM(R163)</f>
        <v>240000</v>
      </c>
      <c r="S162" s="43"/>
      <c r="T162" s="43" t="n">
        <f aca="false">SUM(T163)</f>
        <v>240000</v>
      </c>
      <c r="U162" s="43" t="n">
        <f aca="false">SUM(U163)</f>
        <v>240000</v>
      </c>
      <c r="V162" s="43"/>
      <c r="W162" s="43" t="n">
        <f aca="false">SUM(W163)</f>
        <v>240000</v>
      </c>
      <c r="X162" s="43"/>
      <c r="Y162" s="43" t="n">
        <f aca="false">SUM(Y163)</f>
        <v>240000</v>
      </c>
      <c r="Z162" s="43"/>
      <c r="AA162" s="43" t="n">
        <f aca="false">SUM(AA163)</f>
        <v>240000</v>
      </c>
      <c r="AB162" s="43" t="n">
        <f aca="false">SUM(AB163)</f>
        <v>240000</v>
      </c>
      <c r="AC162" s="43"/>
      <c r="AD162" s="43" t="n">
        <f aca="false">SUM(AD163)</f>
        <v>240000</v>
      </c>
    </row>
    <row r="163" s="26" customFormat="true" ht="15.75" hidden="false" customHeight="false" outlineLevel="0" collapsed="false">
      <c r="A163" s="18" t="s">
        <v>170</v>
      </c>
      <c r="B163" s="19" t="s">
        <v>169</v>
      </c>
      <c r="C163" s="20" t="s">
        <v>33</v>
      </c>
      <c r="D163" s="20" t="s">
        <v>40</v>
      </c>
      <c r="E163" s="20"/>
      <c r="F163" s="43" t="n">
        <f aca="false">SUM(F164)</f>
        <v>240000</v>
      </c>
      <c r="G163" s="43"/>
      <c r="H163" s="43" t="n">
        <f aca="false">SUM(H164)</f>
        <v>240000</v>
      </c>
      <c r="I163" s="43"/>
      <c r="J163" s="43" t="n">
        <f aca="false">SUM(J164)</f>
        <v>240000</v>
      </c>
      <c r="K163" s="43"/>
      <c r="L163" s="43" t="n">
        <f aca="false">SUM(L164)</f>
        <v>240000</v>
      </c>
      <c r="M163" s="43"/>
      <c r="N163" s="43" t="n">
        <f aca="false">SUM(N164)</f>
        <v>240000</v>
      </c>
      <c r="O163" s="43"/>
      <c r="P163" s="43" t="n">
        <f aca="false">SUM(P164)</f>
        <v>240000</v>
      </c>
      <c r="Q163" s="43"/>
      <c r="R163" s="43" t="n">
        <f aca="false">SUM(R164)</f>
        <v>240000</v>
      </c>
      <c r="S163" s="43"/>
      <c r="T163" s="43" t="n">
        <f aca="false">SUM(T164)</f>
        <v>240000</v>
      </c>
      <c r="U163" s="43" t="n">
        <f aca="false">SUM(U164)</f>
        <v>240000</v>
      </c>
      <c r="V163" s="43"/>
      <c r="W163" s="43" t="n">
        <f aca="false">SUM(W164)</f>
        <v>240000</v>
      </c>
      <c r="X163" s="43"/>
      <c r="Y163" s="43" t="n">
        <f aca="false">SUM(Y164)</f>
        <v>240000</v>
      </c>
      <c r="Z163" s="43"/>
      <c r="AA163" s="43" t="n">
        <f aca="false">SUM(AA164)</f>
        <v>240000</v>
      </c>
      <c r="AB163" s="43" t="n">
        <f aca="false">SUM(AB164)</f>
        <v>240000</v>
      </c>
      <c r="AC163" s="43"/>
      <c r="AD163" s="43" t="n">
        <f aca="false">SUM(AD164)</f>
        <v>240000</v>
      </c>
    </row>
    <row r="164" s="26" customFormat="true" ht="33" hidden="false" customHeight="true" outlineLevel="0" collapsed="false">
      <c r="A164" s="42" t="s">
        <v>86</v>
      </c>
      <c r="B164" s="39" t="s">
        <v>169</v>
      </c>
      <c r="C164" s="36" t="s">
        <v>33</v>
      </c>
      <c r="D164" s="36" t="s">
        <v>40</v>
      </c>
      <c r="E164" s="36" t="s">
        <v>87</v>
      </c>
      <c r="F164" s="46" t="n">
        <f aca="false">SUM(F165)</f>
        <v>240000</v>
      </c>
      <c r="G164" s="46"/>
      <c r="H164" s="46" t="n">
        <f aca="false">SUM(H165)</f>
        <v>240000</v>
      </c>
      <c r="I164" s="46"/>
      <c r="J164" s="46" t="n">
        <f aca="false">SUM(J165)</f>
        <v>240000</v>
      </c>
      <c r="K164" s="46"/>
      <c r="L164" s="46" t="n">
        <f aca="false">SUM(L165)</f>
        <v>240000</v>
      </c>
      <c r="M164" s="46"/>
      <c r="N164" s="46" t="n">
        <f aca="false">SUM(N165)</f>
        <v>240000</v>
      </c>
      <c r="O164" s="46"/>
      <c r="P164" s="46" t="n">
        <f aca="false">SUM(P165)</f>
        <v>240000</v>
      </c>
      <c r="Q164" s="46"/>
      <c r="R164" s="46" t="n">
        <f aca="false">SUM(R165)</f>
        <v>240000</v>
      </c>
      <c r="S164" s="46"/>
      <c r="T164" s="46" t="n">
        <f aca="false">SUM(T165)</f>
        <v>240000</v>
      </c>
      <c r="U164" s="46" t="n">
        <f aca="false">SUM(U165)</f>
        <v>240000</v>
      </c>
      <c r="V164" s="46"/>
      <c r="W164" s="46" t="n">
        <f aca="false">SUM(W165)</f>
        <v>240000</v>
      </c>
      <c r="X164" s="46"/>
      <c r="Y164" s="46" t="n">
        <f aca="false">SUM(Y165)</f>
        <v>240000</v>
      </c>
      <c r="Z164" s="46"/>
      <c r="AA164" s="46" t="n">
        <f aca="false">SUM(AA165)</f>
        <v>240000</v>
      </c>
      <c r="AB164" s="46" t="n">
        <f aca="false">SUM(AB165)</f>
        <v>240000</v>
      </c>
      <c r="AC164" s="46"/>
      <c r="AD164" s="46" t="n">
        <f aca="false">SUM(AD165)</f>
        <v>240000</v>
      </c>
    </row>
    <row r="165" s="26" customFormat="true" ht="15.75" hidden="false" customHeight="false" outlineLevel="0" collapsed="false">
      <c r="A165" s="38" t="s">
        <v>88</v>
      </c>
      <c r="B165" s="39" t="s">
        <v>169</v>
      </c>
      <c r="C165" s="36" t="s">
        <v>33</v>
      </c>
      <c r="D165" s="36" t="s">
        <v>40</v>
      </c>
      <c r="E165" s="36" t="s">
        <v>89</v>
      </c>
      <c r="F165" s="46" t="n">
        <v>240000</v>
      </c>
      <c r="G165" s="46"/>
      <c r="H165" s="46" t="n">
        <v>240000</v>
      </c>
      <c r="I165" s="46"/>
      <c r="J165" s="46" t="n">
        <v>240000</v>
      </c>
      <c r="K165" s="46"/>
      <c r="L165" s="46" t="n">
        <v>240000</v>
      </c>
      <c r="M165" s="46"/>
      <c r="N165" s="46" t="n">
        <v>240000</v>
      </c>
      <c r="O165" s="46"/>
      <c r="P165" s="46" t="n">
        <v>240000</v>
      </c>
      <c r="Q165" s="46"/>
      <c r="R165" s="46" t="n">
        <v>240000</v>
      </c>
      <c r="S165" s="46"/>
      <c r="T165" s="46" t="n">
        <v>240000</v>
      </c>
      <c r="U165" s="46" t="n">
        <v>240000</v>
      </c>
      <c r="V165" s="46"/>
      <c r="W165" s="46" t="n">
        <v>240000</v>
      </c>
      <c r="X165" s="46"/>
      <c r="Y165" s="46" t="n">
        <v>240000</v>
      </c>
      <c r="Z165" s="46"/>
      <c r="AA165" s="46" t="n">
        <v>240000</v>
      </c>
      <c r="AB165" s="46" t="n">
        <v>240000</v>
      </c>
      <c r="AC165" s="46"/>
      <c r="AD165" s="46" t="n">
        <v>240000</v>
      </c>
    </row>
    <row r="166" s="26" customFormat="true" ht="15.75" hidden="true" customHeight="false" outlineLevel="0" collapsed="false">
      <c r="A166" s="18" t="s">
        <v>171</v>
      </c>
      <c r="B166" s="19" t="s">
        <v>172</v>
      </c>
      <c r="C166" s="20"/>
      <c r="D166" s="20"/>
      <c r="E166" s="20"/>
      <c r="F166" s="43" t="n">
        <f aca="false">SUM(F167)</f>
        <v>0</v>
      </c>
      <c r="G166" s="43"/>
      <c r="H166" s="43" t="n">
        <f aca="false">SUM(H167)</f>
        <v>0</v>
      </c>
      <c r="I166" s="43"/>
      <c r="J166" s="43" t="n">
        <f aca="false">SUM(J167)</f>
        <v>0</v>
      </c>
      <c r="K166" s="43"/>
      <c r="L166" s="43" t="n">
        <f aca="false">SUM(L167)</f>
        <v>0</v>
      </c>
      <c r="M166" s="43"/>
      <c r="N166" s="43" t="n">
        <f aca="false">SUM(N167)</f>
        <v>0</v>
      </c>
      <c r="O166" s="43"/>
      <c r="P166" s="43" t="n">
        <f aca="false">SUM(P167)</f>
        <v>0</v>
      </c>
      <c r="Q166" s="43"/>
      <c r="R166" s="43" t="n">
        <f aca="false">SUM(R167)</f>
        <v>0</v>
      </c>
      <c r="S166" s="43"/>
      <c r="T166" s="43" t="n">
        <f aca="false">SUM(T167)</f>
        <v>0</v>
      </c>
      <c r="U166" s="43" t="n">
        <f aca="false">SUM(U167)</f>
        <v>0</v>
      </c>
      <c r="V166" s="43"/>
      <c r="W166" s="43" t="n">
        <f aca="false">SUM(W167)</f>
        <v>0</v>
      </c>
      <c r="X166" s="43"/>
      <c r="Y166" s="43" t="n">
        <f aca="false">SUM(Y167)</f>
        <v>0</v>
      </c>
      <c r="Z166" s="43"/>
      <c r="AA166" s="43" t="n">
        <f aca="false">SUM(AA167)</f>
        <v>0</v>
      </c>
      <c r="AB166" s="43" t="n">
        <f aca="false">SUM(AB167)</f>
        <v>0</v>
      </c>
      <c r="AC166" s="43"/>
      <c r="AD166" s="43" t="n">
        <f aca="false">SUM(AD167)</f>
        <v>0</v>
      </c>
    </row>
    <row r="167" s="26" customFormat="true" ht="15.75" hidden="true" customHeight="false" outlineLevel="0" collapsed="false">
      <c r="A167" s="18" t="s">
        <v>173</v>
      </c>
      <c r="B167" s="19" t="s">
        <v>172</v>
      </c>
      <c r="C167" s="20" t="s">
        <v>174</v>
      </c>
      <c r="D167" s="20"/>
      <c r="E167" s="20"/>
      <c r="F167" s="43" t="n">
        <f aca="false">SUM(F168)</f>
        <v>0</v>
      </c>
      <c r="G167" s="43"/>
      <c r="H167" s="43" t="n">
        <f aca="false">SUM(H168)</f>
        <v>0</v>
      </c>
      <c r="I167" s="43"/>
      <c r="J167" s="43" t="n">
        <f aca="false">SUM(J168)</f>
        <v>0</v>
      </c>
      <c r="K167" s="43"/>
      <c r="L167" s="43" t="n">
        <f aca="false">SUM(L168)</f>
        <v>0</v>
      </c>
      <c r="M167" s="43"/>
      <c r="N167" s="43" t="n">
        <f aca="false">SUM(N168)</f>
        <v>0</v>
      </c>
      <c r="O167" s="43"/>
      <c r="P167" s="43" t="n">
        <f aca="false">SUM(P168)</f>
        <v>0</v>
      </c>
      <c r="Q167" s="43"/>
      <c r="R167" s="43" t="n">
        <f aca="false">SUM(R168)</f>
        <v>0</v>
      </c>
      <c r="S167" s="43"/>
      <c r="T167" s="43" t="n">
        <f aca="false">SUM(T168)</f>
        <v>0</v>
      </c>
      <c r="U167" s="43" t="n">
        <f aca="false">SUM(U168)</f>
        <v>0</v>
      </c>
      <c r="V167" s="43"/>
      <c r="W167" s="43" t="n">
        <f aca="false">SUM(W168)</f>
        <v>0</v>
      </c>
      <c r="X167" s="43"/>
      <c r="Y167" s="43" t="n">
        <f aca="false">SUM(Y168)</f>
        <v>0</v>
      </c>
      <c r="Z167" s="43"/>
      <c r="AA167" s="43" t="n">
        <f aca="false">SUM(AA168)</f>
        <v>0</v>
      </c>
      <c r="AB167" s="43" t="n">
        <f aca="false">SUM(AB168)</f>
        <v>0</v>
      </c>
      <c r="AC167" s="43"/>
      <c r="AD167" s="43" t="n">
        <f aca="false">SUM(AD168)</f>
        <v>0</v>
      </c>
    </row>
    <row r="168" s="26" customFormat="true" ht="15.75" hidden="true" customHeight="false" outlineLevel="0" collapsed="false">
      <c r="A168" s="18" t="s">
        <v>175</v>
      </c>
      <c r="B168" s="19" t="s">
        <v>172</v>
      </c>
      <c r="C168" s="20" t="s">
        <v>174</v>
      </c>
      <c r="D168" s="20" t="s">
        <v>34</v>
      </c>
      <c r="E168" s="20"/>
      <c r="F168" s="43" t="n">
        <f aca="false">SUM(F169)</f>
        <v>0</v>
      </c>
      <c r="G168" s="43"/>
      <c r="H168" s="43" t="n">
        <f aca="false">SUM(H169)</f>
        <v>0</v>
      </c>
      <c r="I168" s="43"/>
      <c r="J168" s="43" t="n">
        <f aca="false">SUM(J169)</f>
        <v>0</v>
      </c>
      <c r="K168" s="43"/>
      <c r="L168" s="43" t="n">
        <f aca="false">SUM(L169)</f>
        <v>0</v>
      </c>
      <c r="M168" s="43"/>
      <c r="N168" s="43" t="n">
        <f aca="false">SUM(N169)</f>
        <v>0</v>
      </c>
      <c r="O168" s="43"/>
      <c r="P168" s="43" t="n">
        <f aca="false">SUM(P169)</f>
        <v>0</v>
      </c>
      <c r="Q168" s="43"/>
      <c r="R168" s="43" t="n">
        <f aca="false">SUM(R169)</f>
        <v>0</v>
      </c>
      <c r="S168" s="43"/>
      <c r="T168" s="43" t="n">
        <f aca="false">SUM(T169)</f>
        <v>0</v>
      </c>
      <c r="U168" s="43" t="n">
        <f aca="false">SUM(U169)</f>
        <v>0</v>
      </c>
      <c r="V168" s="43"/>
      <c r="W168" s="43" t="n">
        <f aca="false">SUM(W169)</f>
        <v>0</v>
      </c>
      <c r="X168" s="43"/>
      <c r="Y168" s="43" t="n">
        <f aca="false">SUM(Y169)</f>
        <v>0</v>
      </c>
      <c r="Z168" s="43"/>
      <c r="AA168" s="43" t="n">
        <f aca="false">SUM(AA169)</f>
        <v>0</v>
      </c>
      <c r="AB168" s="43" t="n">
        <f aca="false">SUM(AB169)</f>
        <v>0</v>
      </c>
      <c r="AC168" s="43"/>
      <c r="AD168" s="43" t="n">
        <f aca="false">SUM(AD169)</f>
        <v>0</v>
      </c>
    </row>
    <row r="169" s="26" customFormat="true" ht="31.5" hidden="true" customHeight="false" outlineLevel="0" collapsed="false">
      <c r="A169" s="38" t="s">
        <v>30</v>
      </c>
      <c r="B169" s="39" t="s">
        <v>172</v>
      </c>
      <c r="C169" s="36" t="s">
        <v>174</v>
      </c>
      <c r="D169" s="36" t="s">
        <v>34</v>
      </c>
      <c r="E169" s="36" t="s">
        <v>35</v>
      </c>
      <c r="F169" s="46" t="n">
        <f aca="false">SUM(F170)</f>
        <v>0</v>
      </c>
      <c r="G169" s="46"/>
      <c r="H169" s="46" t="n">
        <f aca="false">SUM(H170)</f>
        <v>0</v>
      </c>
      <c r="I169" s="46"/>
      <c r="J169" s="46" t="n">
        <f aca="false">SUM(J170)</f>
        <v>0</v>
      </c>
      <c r="K169" s="46"/>
      <c r="L169" s="46" t="n">
        <f aca="false">SUM(L170)</f>
        <v>0</v>
      </c>
      <c r="M169" s="46"/>
      <c r="N169" s="46" t="n">
        <f aca="false">SUM(N170)</f>
        <v>0</v>
      </c>
      <c r="O169" s="46"/>
      <c r="P169" s="46" t="n">
        <f aca="false">SUM(P170)</f>
        <v>0</v>
      </c>
      <c r="Q169" s="46"/>
      <c r="R169" s="46" t="n">
        <f aca="false">SUM(R170)</f>
        <v>0</v>
      </c>
      <c r="S169" s="46"/>
      <c r="T169" s="46" t="n">
        <f aca="false">SUM(T170)</f>
        <v>0</v>
      </c>
      <c r="U169" s="46" t="n">
        <f aca="false">SUM(U170)</f>
        <v>0</v>
      </c>
      <c r="V169" s="46"/>
      <c r="W169" s="46" t="n">
        <f aca="false">SUM(W170)</f>
        <v>0</v>
      </c>
      <c r="X169" s="46"/>
      <c r="Y169" s="46" t="n">
        <f aca="false">SUM(Y170)</f>
        <v>0</v>
      </c>
      <c r="Z169" s="46"/>
      <c r="AA169" s="46" t="n">
        <f aca="false">SUM(AA170)</f>
        <v>0</v>
      </c>
      <c r="AB169" s="46" t="n">
        <f aca="false">SUM(AB170)</f>
        <v>0</v>
      </c>
      <c r="AC169" s="46"/>
      <c r="AD169" s="46" t="n">
        <f aca="false">SUM(AD170)</f>
        <v>0</v>
      </c>
    </row>
    <row r="170" s="26" customFormat="true" ht="31.5" hidden="true" customHeight="false" outlineLevel="0" collapsed="false">
      <c r="A170" s="38" t="s">
        <v>31</v>
      </c>
      <c r="B170" s="39" t="s">
        <v>172</v>
      </c>
      <c r="C170" s="36" t="s">
        <v>174</v>
      </c>
      <c r="D170" s="36" t="s">
        <v>34</v>
      </c>
      <c r="E170" s="36" t="s">
        <v>36</v>
      </c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</row>
    <row r="171" s="26" customFormat="true" ht="31.5" hidden="false" customHeight="false" outlineLevel="0" collapsed="false">
      <c r="A171" s="18" t="s">
        <v>176</v>
      </c>
      <c r="B171" s="19" t="s">
        <v>177</v>
      </c>
      <c r="C171" s="36"/>
      <c r="D171" s="36"/>
      <c r="E171" s="36"/>
      <c r="F171" s="43" t="n">
        <f aca="false">SUM(F172)</f>
        <v>500000</v>
      </c>
      <c r="G171" s="43"/>
      <c r="H171" s="43" t="n">
        <f aca="false">SUM(H172)</f>
        <v>500000</v>
      </c>
      <c r="I171" s="43"/>
      <c r="J171" s="43" t="n">
        <f aca="false">SUM(J172)</f>
        <v>500000</v>
      </c>
      <c r="K171" s="43"/>
      <c r="L171" s="43" t="n">
        <f aca="false">SUM(L172)</f>
        <v>500000</v>
      </c>
      <c r="M171" s="43"/>
      <c r="N171" s="43" t="n">
        <f aca="false">SUM(N172)</f>
        <v>500000</v>
      </c>
      <c r="O171" s="43"/>
      <c r="P171" s="43" t="n">
        <f aca="false">SUM(P172)</f>
        <v>500000</v>
      </c>
      <c r="Q171" s="43"/>
      <c r="R171" s="43" t="n">
        <f aca="false">SUM(R172)</f>
        <v>500000</v>
      </c>
      <c r="S171" s="43"/>
      <c r="T171" s="43" t="n">
        <f aca="false">SUM(T172)</f>
        <v>500000</v>
      </c>
      <c r="U171" s="43" t="n">
        <f aca="false">SUM(U172)</f>
        <v>500000</v>
      </c>
      <c r="V171" s="43"/>
      <c r="W171" s="43" t="n">
        <f aca="false">SUM(W172)</f>
        <v>500000</v>
      </c>
      <c r="X171" s="43"/>
      <c r="Y171" s="43" t="n">
        <f aca="false">SUM(Y172)</f>
        <v>500000</v>
      </c>
      <c r="Z171" s="43"/>
      <c r="AA171" s="43" t="n">
        <f aca="false">SUM(AA172)</f>
        <v>500000</v>
      </c>
      <c r="AB171" s="43" t="n">
        <f aca="false">SUM(AB172)</f>
        <v>500000</v>
      </c>
      <c r="AC171" s="43"/>
      <c r="AD171" s="43" t="n">
        <f aca="false">SUM(AD172)</f>
        <v>500000</v>
      </c>
    </row>
    <row r="172" s="26" customFormat="true" ht="15.75" hidden="false" customHeight="false" outlineLevel="0" collapsed="false">
      <c r="A172" s="41" t="s">
        <v>105</v>
      </c>
      <c r="B172" s="19" t="s">
        <v>177</v>
      </c>
      <c r="C172" s="20" t="s">
        <v>33</v>
      </c>
      <c r="D172" s="20"/>
      <c r="E172" s="20"/>
      <c r="F172" s="43" t="n">
        <f aca="false">SUM(F173)</f>
        <v>500000</v>
      </c>
      <c r="G172" s="43"/>
      <c r="H172" s="43" t="n">
        <f aca="false">SUM(H173)</f>
        <v>500000</v>
      </c>
      <c r="I172" s="43"/>
      <c r="J172" s="43" t="n">
        <f aca="false">SUM(J173)</f>
        <v>500000</v>
      </c>
      <c r="K172" s="43"/>
      <c r="L172" s="43" t="n">
        <f aca="false">SUM(L173)</f>
        <v>500000</v>
      </c>
      <c r="M172" s="43"/>
      <c r="N172" s="43" t="n">
        <f aca="false">SUM(N173)</f>
        <v>500000</v>
      </c>
      <c r="O172" s="43"/>
      <c r="P172" s="43" t="n">
        <f aca="false">SUM(P173)</f>
        <v>500000</v>
      </c>
      <c r="Q172" s="43"/>
      <c r="R172" s="43" t="n">
        <f aca="false">SUM(R173)</f>
        <v>500000</v>
      </c>
      <c r="S172" s="43"/>
      <c r="T172" s="43" t="n">
        <f aca="false">SUM(T173)</f>
        <v>500000</v>
      </c>
      <c r="U172" s="43" t="n">
        <f aca="false">SUM(U173)</f>
        <v>500000</v>
      </c>
      <c r="V172" s="43"/>
      <c r="W172" s="43" t="n">
        <f aca="false">SUM(W173)</f>
        <v>500000</v>
      </c>
      <c r="X172" s="43"/>
      <c r="Y172" s="43" t="n">
        <f aca="false">SUM(Y173)</f>
        <v>500000</v>
      </c>
      <c r="Z172" s="43"/>
      <c r="AA172" s="43" t="n">
        <f aca="false">SUM(AA173)</f>
        <v>500000</v>
      </c>
      <c r="AB172" s="43" t="n">
        <f aca="false">SUM(AB173)</f>
        <v>500000</v>
      </c>
      <c r="AC172" s="43"/>
      <c r="AD172" s="43" t="n">
        <f aca="false">SUM(AD173)</f>
        <v>500000</v>
      </c>
    </row>
    <row r="173" s="26" customFormat="true" ht="15.75" hidden="false" customHeight="false" outlineLevel="0" collapsed="false">
      <c r="A173" s="41" t="s">
        <v>107</v>
      </c>
      <c r="B173" s="19" t="s">
        <v>177</v>
      </c>
      <c r="C173" s="20" t="s">
        <v>33</v>
      </c>
      <c r="D173" s="20" t="s">
        <v>38</v>
      </c>
      <c r="E173" s="20"/>
      <c r="F173" s="43" t="n">
        <f aca="false">SUM(F174)</f>
        <v>500000</v>
      </c>
      <c r="G173" s="43"/>
      <c r="H173" s="43" t="n">
        <f aca="false">SUM(H174)</f>
        <v>500000</v>
      </c>
      <c r="I173" s="43"/>
      <c r="J173" s="43" t="n">
        <f aca="false">SUM(J174)</f>
        <v>500000</v>
      </c>
      <c r="K173" s="43"/>
      <c r="L173" s="43" t="n">
        <f aca="false">SUM(L174)</f>
        <v>500000</v>
      </c>
      <c r="M173" s="43"/>
      <c r="N173" s="43" t="n">
        <f aca="false">SUM(N174)</f>
        <v>500000</v>
      </c>
      <c r="O173" s="43"/>
      <c r="P173" s="43" t="n">
        <f aca="false">SUM(P174)</f>
        <v>500000</v>
      </c>
      <c r="Q173" s="43"/>
      <c r="R173" s="43" t="n">
        <f aca="false">SUM(R174)</f>
        <v>500000</v>
      </c>
      <c r="S173" s="43"/>
      <c r="T173" s="43" t="n">
        <f aca="false">SUM(T174)</f>
        <v>500000</v>
      </c>
      <c r="U173" s="43" t="n">
        <f aca="false">SUM(U174)</f>
        <v>500000</v>
      </c>
      <c r="V173" s="43"/>
      <c r="W173" s="43" t="n">
        <f aca="false">SUM(W174)</f>
        <v>500000</v>
      </c>
      <c r="X173" s="43"/>
      <c r="Y173" s="43" t="n">
        <f aca="false">SUM(Y174)</f>
        <v>500000</v>
      </c>
      <c r="Z173" s="43"/>
      <c r="AA173" s="43" t="n">
        <f aca="false">SUM(AA174)</f>
        <v>500000</v>
      </c>
      <c r="AB173" s="43" t="n">
        <f aca="false">SUM(AB174)</f>
        <v>500000</v>
      </c>
      <c r="AC173" s="43"/>
      <c r="AD173" s="43" t="n">
        <f aca="false">SUM(AD174)</f>
        <v>500000</v>
      </c>
    </row>
    <row r="174" s="26" customFormat="true" ht="31.5" hidden="false" customHeight="false" outlineLevel="0" collapsed="false">
      <c r="A174" s="42" t="s">
        <v>86</v>
      </c>
      <c r="B174" s="39" t="s">
        <v>177</v>
      </c>
      <c r="C174" s="36" t="s">
        <v>33</v>
      </c>
      <c r="D174" s="36" t="s">
        <v>38</v>
      </c>
      <c r="E174" s="36" t="s">
        <v>87</v>
      </c>
      <c r="F174" s="46" t="n">
        <f aca="false">SUM(F175)</f>
        <v>500000</v>
      </c>
      <c r="G174" s="46"/>
      <c r="H174" s="46" t="n">
        <f aca="false">SUM(H175)</f>
        <v>500000</v>
      </c>
      <c r="I174" s="46"/>
      <c r="J174" s="46" t="n">
        <f aca="false">SUM(J175)</f>
        <v>500000</v>
      </c>
      <c r="K174" s="46"/>
      <c r="L174" s="46" t="n">
        <f aca="false">SUM(L175)</f>
        <v>500000</v>
      </c>
      <c r="M174" s="46"/>
      <c r="N174" s="46" t="n">
        <f aca="false">SUM(N175)</f>
        <v>500000</v>
      </c>
      <c r="O174" s="46"/>
      <c r="P174" s="46" t="n">
        <f aca="false">SUM(P175)</f>
        <v>500000</v>
      </c>
      <c r="Q174" s="46"/>
      <c r="R174" s="46" t="n">
        <f aca="false">SUM(R175)</f>
        <v>500000</v>
      </c>
      <c r="S174" s="46"/>
      <c r="T174" s="46" t="n">
        <f aca="false">SUM(T175)</f>
        <v>500000</v>
      </c>
      <c r="U174" s="46" t="n">
        <f aca="false">SUM(U175)</f>
        <v>500000</v>
      </c>
      <c r="V174" s="46"/>
      <c r="W174" s="46" t="n">
        <f aca="false">SUM(W175)</f>
        <v>500000</v>
      </c>
      <c r="X174" s="46"/>
      <c r="Y174" s="46" t="n">
        <f aca="false">SUM(Y175)</f>
        <v>500000</v>
      </c>
      <c r="Z174" s="46"/>
      <c r="AA174" s="46" t="n">
        <f aca="false">SUM(AA175)</f>
        <v>500000</v>
      </c>
      <c r="AB174" s="46" t="n">
        <f aca="false">SUM(AB175)</f>
        <v>500000</v>
      </c>
      <c r="AC174" s="46"/>
      <c r="AD174" s="46" t="n">
        <f aca="false">SUM(AD175)</f>
        <v>500000</v>
      </c>
    </row>
    <row r="175" s="26" customFormat="true" ht="15.75" hidden="false" customHeight="false" outlineLevel="0" collapsed="false">
      <c r="A175" s="38" t="s">
        <v>88</v>
      </c>
      <c r="B175" s="39" t="s">
        <v>177</v>
      </c>
      <c r="C175" s="36" t="s">
        <v>33</v>
      </c>
      <c r="D175" s="36" t="s">
        <v>38</v>
      </c>
      <c r="E175" s="36" t="s">
        <v>89</v>
      </c>
      <c r="F175" s="46" t="n">
        <v>500000</v>
      </c>
      <c r="G175" s="46"/>
      <c r="H175" s="46" t="n">
        <v>500000</v>
      </c>
      <c r="I175" s="46"/>
      <c r="J175" s="46" t="n">
        <v>500000</v>
      </c>
      <c r="K175" s="46"/>
      <c r="L175" s="46" t="n">
        <v>500000</v>
      </c>
      <c r="M175" s="46"/>
      <c r="N175" s="46" t="n">
        <v>500000</v>
      </c>
      <c r="O175" s="46"/>
      <c r="P175" s="46" t="n">
        <v>500000</v>
      </c>
      <c r="Q175" s="46"/>
      <c r="R175" s="46" t="n">
        <v>500000</v>
      </c>
      <c r="S175" s="46"/>
      <c r="T175" s="46" t="n">
        <v>500000</v>
      </c>
      <c r="U175" s="46" t="n">
        <v>500000</v>
      </c>
      <c r="V175" s="46"/>
      <c r="W175" s="46" t="n">
        <v>500000</v>
      </c>
      <c r="X175" s="46"/>
      <c r="Y175" s="46" t="n">
        <v>500000</v>
      </c>
      <c r="Z175" s="46"/>
      <c r="AA175" s="46" t="n">
        <v>500000</v>
      </c>
      <c r="AB175" s="46" t="n">
        <v>500000</v>
      </c>
      <c r="AC175" s="46"/>
      <c r="AD175" s="46" t="n">
        <v>500000</v>
      </c>
    </row>
    <row r="176" s="26" customFormat="true" ht="63" hidden="false" customHeight="false" outlineLevel="0" collapsed="false">
      <c r="A176" s="18" t="s">
        <v>178</v>
      </c>
      <c r="B176" s="19" t="s">
        <v>179</v>
      </c>
      <c r="C176" s="20" t="s">
        <v>34</v>
      </c>
      <c r="D176" s="20" t="s">
        <v>180</v>
      </c>
      <c r="E176" s="20"/>
      <c r="F176" s="24" t="n">
        <f aca="false">F177</f>
        <v>50000</v>
      </c>
      <c r="G176" s="24"/>
      <c r="H176" s="24" t="n">
        <f aca="false">H177</f>
        <v>50000</v>
      </c>
      <c r="I176" s="24"/>
      <c r="J176" s="24" t="n">
        <f aca="false">J177</f>
        <v>50000</v>
      </c>
      <c r="K176" s="24"/>
      <c r="L176" s="24" t="n">
        <f aca="false">L177</f>
        <v>50000</v>
      </c>
      <c r="M176" s="24"/>
      <c r="N176" s="24" t="n">
        <f aca="false">N177</f>
        <v>50000</v>
      </c>
      <c r="O176" s="24"/>
      <c r="P176" s="24" t="n">
        <f aca="false">P177</f>
        <v>50000</v>
      </c>
      <c r="Q176" s="24"/>
      <c r="R176" s="24" t="n">
        <f aca="false">R177</f>
        <v>50000</v>
      </c>
      <c r="S176" s="24"/>
      <c r="T176" s="24" t="n">
        <f aca="false">T177</f>
        <v>50000</v>
      </c>
      <c r="U176" s="24" t="n">
        <f aca="false">U177</f>
        <v>50000</v>
      </c>
      <c r="V176" s="24"/>
      <c r="W176" s="24" t="n">
        <f aca="false">W177</f>
        <v>50000</v>
      </c>
      <c r="X176" s="24"/>
      <c r="Y176" s="24" t="n">
        <f aca="false">Y177</f>
        <v>50000</v>
      </c>
      <c r="Z176" s="24"/>
      <c r="AA176" s="24" t="n">
        <f aca="false">AA177</f>
        <v>50000</v>
      </c>
      <c r="AB176" s="24" t="n">
        <f aca="false">AB177</f>
        <v>50000</v>
      </c>
      <c r="AC176" s="24"/>
      <c r="AD176" s="24" t="n">
        <f aca="false">AD177</f>
        <v>50000</v>
      </c>
    </row>
    <row r="177" s="26" customFormat="true" ht="31.5" hidden="false" customHeight="false" outlineLevel="0" collapsed="false">
      <c r="A177" s="38" t="s">
        <v>30</v>
      </c>
      <c r="B177" s="39" t="s">
        <v>179</v>
      </c>
      <c r="C177" s="36" t="s">
        <v>34</v>
      </c>
      <c r="D177" s="36" t="s">
        <v>180</v>
      </c>
      <c r="E177" s="36" t="s">
        <v>35</v>
      </c>
      <c r="F177" s="37" t="n">
        <f aca="false">F178</f>
        <v>50000</v>
      </c>
      <c r="G177" s="37"/>
      <c r="H177" s="37" t="n">
        <f aca="false">H178</f>
        <v>50000</v>
      </c>
      <c r="I177" s="37"/>
      <c r="J177" s="37" t="n">
        <f aca="false">J178</f>
        <v>50000</v>
      </c>
      <c r="K177" s="37"/>
      <c r="L177" s="37" t="n">
        <f aca="false">L178</f>
        <v>50000</v>
      </c>
      <c r="M177" s="37"/>
      <c r="N177" s="37" t="n">
        <f aca="false">N178</f>
        <v>50000</v>
      </c>
      <c r="O177" s="37"/>
      <c r="P177" s="37" t="n">
        <f aca="false">P178</f>
        <v>50000</v>
      </c>
      <c r="Q177" s="37"/>
      <c r="R177" s="37" t="n">
        <f aca="false">R178</f>
        <v>50000</v>
      </c>
      <c r="S177" s="37"/>
      <c r="T177" s="37" t="n">
        <f aca="false">T178</f>
        <v>50000</v>
      </c>
      <c r="U177" s="37" t="n">
        <f aca="false">U178</f>
        <v>50000</v>
      </c>
      <c r="V177" s="37"/>
      <c r="W177" s="37" t="n">
        <f aca="false">W178</f>
        <v>50000</v>
      </c>
      <c r="X177" s="37"/>
      <c r="Y177" s="37" t="n">
        <f aca="false">Y178</f>
        <v>50000</v>
      </c>
      <c r="Z177" s="37"/>
      <c r="AA177" s="37" t="n">
        <f aca="false">AA178</f>
        <v>50000</v>
      </c>
      <c r="AB177" s="37" t="n">
        <f aca="false">AB178</f>
        <v>50000</v>
      </c>
      <c r="AC177" s="37"/>
      <c r="AD177" s="37" t="n">
        <f aca="false">AD178</f>
        <v>50000</v>
      </c>
    </row>
    <row r="178" s="26" customFormat="true" ht="31.5" hidden="false" customHeight="false" outlineLevel="0" collapsed="false">
      <c r="A178" s="38" t="s">
        <v>31</v>
      </c>
      <c r="B178" s="39" t="s">
        <v>179</v>
      </c>
      <c r="C178" s="36" t="s">
        <v>34</v>
      </c>
      <c r="D178" s="36" t="s">
        <v>180</v>
      </c>
      <c r="E178" s="36" t="s">
        <v>36</v>
      </c>
      <c r="F178" s="46" t="n">
        <v>50000</v>
      </c>
      <c r="G178" s="46"/>
      <c r="H178" s="46" t="n">
        <v>50000</v>
      </c>
      <c r="I178" s="46"/>
      <c r="J178" s="46" t="n">
        <v>50000</v>
      </c>
      <c r="K178" s="46"/>
      <c r="L178" s="46" t="n">
        <v>50000</v>
      </c>
      <c r="M178" s="46"/>
      <c r="N178" s="46" t="n">
        <v>50000</v>
      </c>
      <c r="O178" s="46"/>
      <c r="P178" s="46" t="n">
        <v>50000</v>
      </c>
      <c r="Q178" s="46"/>
      <c r="R178" s="46" t="n">
        <v>50000</v>
      </c>
      <c r="S178" s="46"/>
      <c r="T178" s="46" t="n">
        <v>50000</v>
      </c>
      <c r="U178" s="46" t="n">
        <v>50000</v>
      </c>
      <c r="V178" s="46"/>
      <c r="W178" s="46" t="n">
        <v>50000</v>
      </c>
      <c r="X178" s="46"/>
      <c r="Y178" s="46" t="n">
        <v>50000</v>
      </c>
      <c r="Z178" s="46"/>
      <c r="AA178" s="46" t="n">
        <v>50000</v>
      </c>
      <c r="AB178" s="46" t="n">
        <v>50000</v>
      </c>
      <c r="AC178" s="46"/>
      <c r="AD178" s="46" t="n">
        <v>50000</v>
      </c>
      <c r="AF178" s="25"/>
    </row>
    <row r="179" s="26" customFormat="true" ht="31.5" hidden="false" customHeight="false" outlineLevel="0" collapsed="false">
      <c r="A179" s="18" t="s">
        <v>181</v>
      </c>
      <c r="B179" s="19" t="s">
        <v>182</v>
      </c>
      <c r="C179" s="20" t="s">
        <v>34</v>
      </c>
      <c r="D179" s="20" t="s">
        <v>180</v>
      </c>
      <c r="E179" s="20"/>
      <c r="F179" s="24" t="n">
        <f aca="false">F180</f>
        <v>50000</v>
      </c>
      <c r="G179" s="24"/>
      <c r="H179" s="24" t="n">
        <f aca="false">H180</f>
        <v>50000</v>
      </c>
      <c r="I179" s="24"/>
      <c r="J179" s="24" t="n">
        <f aca="false">J180</f>
        <v>50000</v>
      </c>
      <c r="K179" s="24"/>
      <c r="L179" s="24" t="n">
        <f aca="false">L180</f>
        <v>50000</v>
      </c>
      <c r="M179" s="24"/>
      <c r="N179" s="24" t="n">
        <f aca="false">N180</f>
        <v>50000</v>
      </c>
      <c r="O179" s="24"/>
      <c r="P179" s="24" t="n">
        <f aca="false">P180</f>
        <v>50000</v>
      </c>
      <c r="Q179" s="24"/>
      <c r="R179" s="24" t="n">
        <f aca="false">R180</f>
        <v>50000</v>
      </c>
      <c r="S179" s="24"/>
      <c r="T179" s="24" t="n">
        <f aca="false">T180</f>
        <v>50000</v>
      </c>
      <c r="U179" s="24" t="n">
        <f aca="false">U180</f>
        <v>50000</v>
      </c>
      <c r="V179" s="24"/>
      <c r="W179" s="24" t="n">
        <f aca="false">W180</f>
        <v>50000</v>
      </c>
      <c r="X179" s="24"/>
      <c r="Y179" s="24" t="n">
        <f aca="false">Y180</f>
        <v>50000</v>
      </c>
      <c r="Z179" s="24"/>
      <c r="AA179" s="24" t="n">
        <f aca="false">AA180</f>
        <v>50000</v>
      </c>
      <c r="AB179" s="24" t="n">
        <f aca="false">AB180</f>
        <v>50000</v>
      </c>
      <c r="AC179" s="24"/>
      <c r="AD179" s="24" t="n">
        <f aca="false">AD180</f>
        <v>50000</v>
      </c>
    </row>
    <row r="180" s="26" customFormat="true" ht="31.5" hidden="false" customHeight="false" outlineLevel="0" collapsed="false">
      <c r="A180" s="38" t="s">
        <v>30</v>
      </c>
      <c r="B180" s="39" t="s">
        <v>182</v>
      </c>
      <c r="C180" s="36" t="s">
        <v>34</v>
      </c>
      <c r="D180" s="36" t="s">
        <v>180</v>
      </c>
      <c r="E180" s="36" t="s">
        <v>35</v>
      </c>
      <c r="F180" s="37" t="n">
        <f aca="false">F181</f>
        <v>50000</v>
      </c>
      <c r="G180" s="37"/>
      <c r="H180" s="37" t="n">
        <f aca="false">H181</f>
        <v>50000</v>
      </c>
      <c r="I180" s="37"/>
      <c r="J180" s="37" t="n">
        <f aca="false">J181</f>
        <v>50000</v>
      </c>
      <c r="K180" s="37"/>
      <c r="L180" s="37" t="n">
        <f aca="false">L181</f>
        <v>50000</v>
      </c>
      <c r="M180" s="37"/>
      <c r="N180" s="37" t="n">
        <f aca="false">N181</f>
        <v>50000</v>
      </c>
      <c r="O180" s="37"/>
      <c r="P180" s="37" t="n">
        <f aca="false">P181</f>
        <v>50000</v>
      </c>
      <c r="Q180" s="37"/>
      <c r="R180" s="37" t="n">
        <f aca="false">R181</f>
        <v>50000</v>
      </c>
      <c r="S180" s="37"/>
      <c r="T180" s="37" t="n">
        <f aca="false">T181</f>
        <v>50000</v>
      </c>
      <c r="U180" s="37" t="n">
        <f aca="false">U181</f>
        <v>50000</v>
      </c>
      <c r="V180" s="37"/>
      <c r="W180" s="37" t="n">
        <f aca="false">W181</f>
        <v>50000</v>
      </c>
      <c r="X180" s="37"/>
      <c r="Y180" s="37" t="n">
        <f aca="false">Y181</f>
        <v>50000</v>
      </c>
      <c r="Z180" s="37"/>
      <c r="AA180" s="37" t="n">
        <f aca="false">AA181</f>
        <v>50000</v>
      </c>
      <c r="AB180" s="37" t="n">
        <f aca="false">AB181</f>
        <v>50000</v>
      </c>
      <c r="AC180" s="37"/>
      <c r="AD180" s="37" t="n">
        <f aca="false">AD181</f>
        <v>50000</v>
      </c>
    </row>
    <row r="181" s="26" customFormat="true" ht="31.5" hidden="false" customHeight="false" outlineLevel="0" collapsed="false">
      <c r="A181" s="38" t="s">
        <v>31</v>
      </c>
      <c r="B181" s="39" t="s">
        <v>182</v>
      </c>
      <c r="C181" s="36" t="s">
        <v>34</v>
      </c>
      <c r="D181" s="36" t="s">
        <v>180</v>
      </c>
      <c r="E181" s="36" t="s">
        <v>36</v>
      </c>
      <c r="F181" s="46" t="n">
        <v>50000</v>
      </c>
      <c r="G181" s="46"/>
      <c r="H181" s="46" t="n">
        <v>50000</v>
      </c>
      <c r="I181" s="46"/>
      <c r="J181" s="46" t="n">
        <v>50000</v>
      </c>
      <c r="K181" s="46"/>
      <c r="L181" s="46" t="n">
        <v>50000</v>
      </c>
      <c r="M181" s="46"/>
      <c r="N181" s="46" t="n">
        <v>50000</v>
      </c>
      <c r="O181" s="46"/>
      <c r="P181" s="46" t="n">
        <v>50000</v>
      </c>
      <c r="Q181" s="46"/>
      <c r="R181" s="46" t="n">
        <v>50000</v>
      </c>
      <c r="S181" s="46"/>
      <c r="T181" s="46" t="n">
        <v>50000</v>
      </c>
      <c r="U181" s="46" t="n">
        <v>50000</v>
      </c>
      <c r="V181" s="46"/>
      <c r="W181" s="46" t="n">
        <v>50000</v>
      </c>
      <c r="X181" s="46"/>
      <c r="Y181" s="46" t="n">
        <v>50000</v>
      </c>
      <c r="Z181" s="46"/>
      <c r="AA181" s="46" t="n">
        <v>50000</v>
      </c>
      <c r="AB181" s="46" t="n">
        <v>50000</v>
      </c>
      <c r="AC181" s="46"/>
      <c r="AD181" s="46" t="n">
        <v>50000</v>
      </c>
    </row>
    <row r="182" s="26" customFormat="true" ht="47.25" hidden="false" customHeight="false" outlineLevel="0" collapsed="false">
      <c r="A182" s="18" t="s">
        <v>183</v>
      </c>
      <c r="B182" s="65" t="s">
        <v>184</v>
      </c>
      <c r="C182" s="20" t="s">
        <v>34</v>
      </c>
      <c r="D182" s="20" t="s">
        <v>180</v>
      </c>
      <c r="E182" s="20"/>
      <c r="F182" s="46"/>
      <c r="G182" s="46"/>
      <c r="H182" s="46"/>
      <c r="I182" s="66" t="n">
        <f aca="false">I183</f>
        <v>3180000</v>
      </c>
      <c r="J182" s="66" t="n">
        <f aca="false">J183</f>
        <v>3180000</v>
      </c>
      <c r="K182" s="66"/>
      <c r="L182" s="66" t="n">
        <f aca="false">L183</f>
        <v>3180000</v>
      </c>
      <c r="M182" s="66"/>
      <c r="N182" s="66" t="n">
        <f aca="false">N183</f>
        <v>3180000</v>
      </c>
      <c r="O182" s="66"/>
      <c r="P182" s="66" t="n">
        <f aca="false">P183</f>
        <v>3180000</v>
      </c>
      <c r="Q182" s="66"/>
      <c r="R182" s="66" t="n">
        <f aca="false">R183</f>
        <v>3180000</v>
      </c>
      <c r="S182" s="66"/>
      <c r="T182" s="66" t="n">
        <f aca="false">T183</f>
        <v>3180000</v>
      </c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</row>
    <row r="183" s="26" customFormat="true" ht="31.5" hidden="false" customHeight="false" outlineLevel="0" collapsed="false">
      <c r="A183" s="38" t="s">
        <v>30</v>
      </c>
      <c r="B183" s="67" t="s">
        <v>184</v>
      </c>
      <c r="C183" s="36" t="s">
        <v>34</v>
      </c>
      <c r="D183" s="36" t="s">
        <v>180</v>
      </c>
      <c r="E183" s="36" t="s">
        <v>35</v>
      </c>
      <c r="F183" s="46"/>
      <c r="G183" s="46"/>
      <c r="H183" s="46"/>
      <c r="I183" s="68" t="n">
        <f aca="false">I184</f>
        <v>3180000</v>
      </c>
      <c r="J183" s="68" t="n">
        <f aca="false">J184</f>
        <v>3180000</v>
      </c>
      <c r="K183" s="68"/>
      <c r="L183" s="68" t="n">
        <f aca="false">L184</f>
        <v>3180000</v>
      </c>
      <c r="M183" s="68"/>
      <c r="N183" s="68" t="n">
        <f aca="false">N184</f>
        <v>3180000</v>
      </c>
      <c r="O183" s="68"/>
      <c r="P183" s="68" t="n">
        <f aca="false">P184</f>
        <v>3180000</v>
      </c>
      <c r="Q183" s="68"/>
      <c r="R183" s="68" t="n">
        <f aca="false">R184</f>
        <v>3180000</v>
      </c>
      <c r="S183" s="68"/>
      <c r="T183" s="68" t="n">
        <f aca="false">T184</f>
        <v>3180000</v>
      </c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</row>
    <row r="184" s="26" customFormat="true" ht="31.5" hidden="false" customHeight="false" outlineLevel="0" collapsed="false">
      <c r="A184" s="38" t="s">
        <v>31</v>
      </c>
      <c r="B184" s="67" t="s">
        <v>184</v>
      </c>
      <c r="C184" s="36" t="s">
        <v>34</v>
      </c>
      <c r="D184" s="36" t="s">
        <v>180</v>
      </c>
      <c r="E184" s="36" t="s">
        <v>36</v>
      </c>
      <c r="F184" s="46"/>
      <c r="G184" s="46"/>
      <c r="H184" s="46"/>
      <c r="I184" s="68" t="n">
        <f aca="false">1840000+1200000+140000</f>
        <v>3180000</v>
      </c>
      <c r="J184" s="68" t="n">
        <f aca="false">1840000+1200000+140000</f>
        <v>3180000</v>
      </c>
      <c r="K184" s="68"/>
      <c r="L184" s="68" t="n">
        <f aca="false">1840000+1200000+140000</f>
        <v>3180000</v>
      </c>
      <c r="M184" s="68"/>
      <c r="N184" s="68" t="n">
        <f aca="false">1840000+1200000+140000</f>
        <v>3180000</v>
      </c>
      <c r="O184" s="68"/>
      <c r="P184" s="68" t="n">
        <f aca="false">1840000+1200000+140000</f>
        <v>3180000</v>
      </c>
      <c r="Q184" s="68"/>
      <c r="R184" s="68" t="n">
        <f aca="false">1840000+1200000+140000</f>
        <v>3180000</v>
      </c>
      <c r="S184" s="68"/>
      <c r="T184" s="68" t="n">
        <f aca="false">1840000+1200000+140000</f>
        <v>3180000</v>
      </c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</row>
    <row r="185" customFormat="false" ht="63" hidden="false" customHeight="false" outlineLevel="0" collapsed="false">
      <c r="A185" s="18" t="s">
        <v>185</v>
      </c>
      <c r="B185" s="19" t="s">
        <v>186</v>
      </c>
      <c r="C185" s="20"/>
      <c r="D185" s="20"/>
      <c r="E185" s="20"/>
      <c r="F185" s="43" t="n">
        <f aca="false">SUM(F186,F196,F202,F207,F210)</f>
        <v>13974000</v>
      </c>
      <c r="G185" s="43"/>
      <c r="H185" s="43" t="n">
        <f aca="false">SUM(H186,H196,H202,H207,H210)</f>
        <v>13974000</v>
      </c>
      <c r="I185" s="43" t="n">
        <f aca="false">SUM(I186,I196,I202,I207,I210)</f>
        <v>160000</v>
      </c>
      <c r="J185" s="43" t="n">
        <f aca="false">SUM(J186,J196,J202,J207,J210)</f>
        <v>14134000</v>
      </c>
      <c r="K185" s="43"/>
      <c r="L185" s="43" t="n">
        <f aca="false">SUM(L186,L196,L202,L207,L210)</f>
        <v>14134000</v>
      </c>
      <c r="M185" s="43"/>
      <c r="N185" s="43" t="n">
        <f aca="false">SUM(N186,N196,N202,N207,N210)</f>
        <v>14134000</v>
      </c>
      <c r="O185" s="43"/>
      <c r="P185" s="43" t="n">
        <f aca="false">SUM(P186,P196,P202,P207,P210)</f>
        <v>14134000</v>
      </c>
      <c r="Q185" s="43"/>
      <c r="R185" s="43" t="n">
        <f aca="false">SUM(R186,R196,R202,R207,R210)</f>
        <v>14134000</v>
      </c>
      <c r="S185" s="43" t="n">
        <f aca="false">SUM(S186,S196,S202,S207,S210)</f>
        <v>-2328300</v>
      </c>
      <c r="T185" s="43" t="n">
        <f aca="false">SUM(T186,T196,T202,T207,T210)</f>
        <v>11805700</v>
      </c>
      <c r="U185" s="43" t="n">
        <f aca="false">SUM(U186,U196,U202,U207,U210)</f>
        <v>14174000</v>
      </c>
      <c r="V185" s="43" t="n">
        <f aca="false">SUM(V186,V196,V202,V207,V210)</f>
        <v>0</v>
      </c>
      <c r="W185" s="43" t="n">
        <f aca="false">SUM(W186,W196,W202,W207,W210)</f>
        <v>14174000</v>
      </c>
      <c r="X185" s="43"/>
      <c r="Y185" s="43" t="n">
        <f aca="false">SUM(Y186,Y196,Y202,Y207,Y210)</f>
        <v>14174000</v>
      </c>
      <c r="Z185" s="43"/>
      <c r="AA185" s="43" t="n">
        <f aca="false">SUM(AA186,AA196,AA202,AA207,AA210)</f>
        <v>14174000</v>
      </c>
      <c r="AB185" s="43" t="n">
        <f aca="false">SUM(AB186,AB196,AB202,AB207,AB210)</f>
        <v>14174000</v>
      </c>
      <c r="AC185" s="43" t="n">
        <f aca="false">SUM(AC186,AC196,AC202,AC207,AC210)</f>
        <v>0</v>
      </c>
      <c r="AD185" s="43" t="n">
        <f aca="false">SUM(AD186,AD196,AD202,AD207,AD210)</f>
        <v>14174000</v>
      </c>
    </row>
    <row r="186" customFormat="false" ht="34.5" hidden="false" customHeight="true" outlineLevel="0" collapsed="false">
      <c r="A186" s="18" t="s">
        <v>187</v>
      </c>
      <c r="B186" s="19" t="s">
        <v>188</v>
      </c>
      <c r="C186" s="20"/>
      <c r="D186" s="20"/>
      <c r="E186" s="20"/>
      <c r="F186" s="43" t="n">
        <f aca="false">SUM(F187)</f>
        <v>6653000</v>
      </c>
      <c r="G186" s="43"/>
      <c r="H186" s="43" t="n">
        <f aca="false">SUM(H187)</f>
        <v>6653000</v>
      </c>
      <c r="I186" s="43" t="n">
        <f aca="false">SUM(I187)</f>
        <v>0</v>
      </c>
      <c r="J186" s="43" t="n">
        <f aca="false">SUM(J187)</f>
        <v>6653000</v>
      </c>
      <c r="K186" s="43"/>
      <c r="L186" s="43" t="n">
        <f aca="false">SUM(L187)</f>
        <v>6653000</v>
      </c>
      <c r="M186" s="43"/>
      <c r="N186" s="43" t="n">
        <f aca="false">SUM(N187)</f>
        <v>6653000</v>
      </c>
      <c r="O186" s="43"/>
      <c r="P186" s="43" t="n">
        <f aca="false">SUM(P187)</f>
        <v>6653000</v>
      </c>
      <c r="Q186" s="43"/>
      <c r="R186" s="43" t="n">
        <f aca="false">SUM(R187)</f>
        <v>6653000</v>
      </c>
      <c r="S186" s="43"/>
      <c r="T186" s="43" t="n">
        <f aca="false">SUM(T187)</f>
        <v>6653000</v>
      </c>
      <c r="U186" s="43" t="n">
        <f aca="false">SUM(U187)</f>
        <v>6653000</v>
      </c>
      <c r="V186" s="43"/>
      <c r="W186" s="43" t="n">
        <f aca="false">SUM(W187)</f>
        <v>6653000</v>
      </c>
      <c r="X186" s="43"/>
      <c r="Y186" s="43" t="n">
        <f aca="false">SUM(Y187)</f>
        <v>6653000</v>
      </c>
      <c r="Z186" s="43"/>
      <c r="AA186" s="43" t="n">
        <f aca="false">SUM(AA187)</f>
        <v>6653000</v>
      </c>
      <c r="AB186" s="43" t="n">
        <f aca="false">SUM(AB187)</f>
        <v>6653000</v>
      </c>
      <c r="AC186" s="43"/>
      <c r="AD186" s="43" t="n">
        <f aca="false">SUM(AD187)</f>
        <v>6653000</v>
      </c>
    </row>
    <row r="187" customFormat="false" ht="31.5" hidden="false" customHeight="false" outlineLevel="0" collapsed="false">
      <c r="A187" s="41" t="s">
        <v>189</v>
      </c>
      <c r="B187" s="19" t="s">
        <v>190</v>
      </c>
      <c r="C187" s="20"/>
      <c r="D187" s="20"/>
      <c r="E187" s="20"/>
      <c r="F187" s="43" t="n">
        <f aca="false">SUM(F188)</f>
        <v>6653000</v>
      </c>
      <c r="G187" s="43"/>
      <c r="H187" s="43" t="n">
        <f aca="false">SUM(H188)</f>
        <v>6653000</v>
      </c>
      <c r="I187" s="43" t="n">
        <f aca="false">SUM(I188)</f>
        <v>0</v>
      </c>
      <c r="J187" s="43" t="n">
        <f aca="false">SUM(J188)</f>
        <v>6653000</v>
      </c>
      <c r="K187" s="43"/>
      <c r="L187" s="43" t="n">
        <f aca="false">SUM(L188)</f>
        <v>6653000</v>
      </c>
      <c r="M187" s="43"/>
      <c r="N187" s="43" t="n">
        <f aca="false">SUM(N188)</f>
        <v>6653000</v>
      </c>
      <c r="O187" s="43"/>
      <c r="P187" s="43" t="n">
        <f aca="false">SUM(P188)</f>
        <v>6653000</v>
      </c>
      <c r="Q187" s="43"/>
      <c r="R187" s="43" t="n">
        <f aca="false">SUM(R188)</f>
        <v>6653000</v>
      </c>
      <c r="S187" s="43"/>
      <c r="T187" s="43" t="n">
        <f aca="false">SUM(T188)</f>
        <v>6653000</v>
      </c>
      <c r="U187" s="43" t="n">
        <f aca="false">SUM(U188)</f>
        <v>6653000</v>
      </c>
      <c r="V187" s="43"/>
      <c r="W187" s="43" t="n">
        <f aca="false">SUM(W188)</f>
        <v>6653000</v>
      </c>
      <c r="X187" s="43"/>
      <c r="Y187" s="43" t="n">
        <f aca="false">SUM(Y188)</f>
        <v>6653000</v>
      </c>
      <c r="Z187" s="43"/>
      <c r="AA187" s="43" t="n">
        <f aca="false">SUM(AA188)</f>
        <v>6653000</v>
      </c>
      <c r="AB187" s="43" t="n">
        <f aca="false">SUM(AB188)</f>
        <v>6653000</v>
      </c>
      <c r="AC187" s="43"/>
      <c r="AD187" s="43" t="n">
        <f aca="false">SUM(AD188)</f>
        <v>6653000</v>
      </c>
    </row>
    <row r="188" customFormat="false" ht="31.5" hidden="false" customHeight="false" outlineLevel="0" collapsed="false">
      <c r="A188" s="41" t="s">
        <v>191</v>
      </c>
      <c r="B188" s="19" t="s">
        <v>190</v>
      </c>
      <c r="C188" s="20" t="s">
        <v>40</v>
      </c>
      <c r="D188" s="20"/>
      <c r="E188" s="20"/>
      <c r="F188" s="43" t="n">
        <f aca="false">SUM(F189)</f>
        <v>6653000</v>
      </c>
      <c r="G188" s="43"/>
      <c r="H188" s="43" t="n">
        <f aca="false">SUM(H189)</f>
        <v>6653000</v>
      </c>
      <c r="I188" s="43" t="n">
        <f aca="false">SUM(I189)</f>
        <v>0</v>
      </c>
      <c r="J188" s="43" t="n">
        <f aca="false">SUM(J189)</f>
        <v>6653000</v>
      </c>
      <c r="K188" s="43"/>
      <c r="L188" s="43" t="n">
        <f aca="false">SUM(L189)</f>
        <v>6653000</v>
      </c>
      <c r="M188" s="43"/>
      <c r="N188" s="43" t="n">
        <f aca="false">SUM(N189)</f>
        <v>6653000</v>
      </c>
      <c r="O188" s="43"/>
      <c r="P188" s="43" t="n">
        <f aca="false">SUM(P189)</f>
        <v>6653000</v>
      </c>
      <c r="Q188" s="43"/>
      <c r="R188" s="43" t="n">
        <f aca="false">SUM(R189)</f>
        <v>6653000</v>
      </c>
      <c r="S188" s="43"/>
      <c r="T188" s="43" t="n">
        <f aca="false">SUM(T189)</f>
        <v>6653000</v>
      </c>
      <c r="U188" s="43" t="n">
        <f aca="false">SUM(U189)</f>
        <v>6653000</v>
      </c>
      <c r="V188" s="43"/>
      <c r="W188" s="43" t="n">
        <f aca="false">SUM(W189)</f>
        <v>6653000</v>
      </c>
      <c r="X188" s="43"/>
      <c r="Y188" s="43" t="n">
        <f aca="false">SUM(Y189)</f>
        <v>6653000</v>
      </c>
      <c r="Z188" s="43"/>
      <c r="AA188" s="43" t="n">
        <f aca="false">SUM(AA189)</f>
        <v>6653000</v>
      </c>
      <c r="AB188" s="43" t="n">
        <f aca="false">SUM(AB189)</f>
        <v>6653000</v>
      </c>
      <c r="AC188" s="43"/>
      <c r="AD188" s="43" t="n">
        <f aca="false">SUM(AD189)</f>
        <v>6653000</v>
      </c>
    </row>
    <row r="189" customFormat="false" ht="34.5" hidden="false" customHeight="true" outlineLevel="0" collapsed="false">
      <c r="A189" s="41" t="s">
        <v>192</v>
      </c>
      <c r="B189" s="19" t="s">
        <v>190</v>
      </c>
      <c r="C189" s="20" t="s">
        <v>40</v>
      </c>
      <c r="D189" s="20" t="s">
        <v>193</v>
      </c>
      <c r="E189" s="20"/>
      <c r="F189" s="43" t="n">
        <f aca="false">SUM(F190,F192,F194)</f>
        <v>6653000</v>
      </c>
      <c r="G189" s="43"/>
      <c r="H189" s="43" t="n">
        <f aca="false">SUM(H190,H192,H194)</f>
        <v>6653000</v>
      </c>
      <c r="I189" s="43" t="n">
        <f aca="false">SUM(I190,I192,I194)</f>
        <v>0</v>
      </c>
      <c r="J189" s="43" t="n">
        <f aca="false">SUM(J190,J192,J194)</f>
        <v>6653000</v>
      </c>
      <c r="K189" s="43"/>
      <c r="L189" s="43" t="n">
        <f aca="false">SUM(L190,L192,L194)</f>
        <v>6653000</v>
      </c>
      <c r="M189" s="43"/>
      <c r="N189" s="43" t="n">
        <f aca="false">SUM(N190,N192,N194)</f>
        <v>6653000</v>
      </c>
      <c r="O189" s="43"/>
      <c r="P189" s="43" t="n">
        <f aca="false">SUM(P190,P192,P194)</f>
        <v>6653000</v>
      </c>
      <c r="Q189" s="43"/>
      <c r="R189" s="43" t="n">
        <f aca="false">SUM(R190,R192,R194)</f>
        <v>6653000</v>
      </c>
      <c r="S189" s="43"/>
      <c r="T189" s="43" t="n">
        <f aca="false">SUM(T190,T192,T194)</f>
        <v>6653000</v>
      </c>
      <c r="U189" s="43" t="n">
        <f aca="false">SUM(U190,U192,U194)</f>
        <v>6653000</v>
      </c>
      <c r="V189" s="43"/>
      <c r="W189" s="43" t="n">
        <f aca="false">SUM(W190,W192,W194)</f>
        <v>6653000</v>
      </c>
      <c r="X189" s="43"/>
      <c r="Y189" s="43" t="n">
        <f aca="false">SUM(Y190,Y192,Y194)</f>
        <v>6653000</v>
      </c>
      <c r="Z189" s="43"/>
      <c r="AA189" s="43" t="n">
        <f aca="false">SUM(AA190,AA192,AA194)</f>
        <v>6653000</v>
      </c>
      <c r="AB189" s="43" t="n">
        <f aca="false">SUM(AB190,AB192,AB194)</f>
        <v>6653000</v>
      </c>
      <c r="AC189" s="43"/>
      <c r="AD189" s="43" t="n">
        <f aca="false">SUM(AD190,AD192,AD194)</f>
        <v>6653000</v>
      </c>
    </row>
    <row r="190" customFormat="false" ht="63" hidden="false" customHeight="false" outlineLevel="0" collapsed="false">
      <c r="A190" s="45" t="s">
        <v>70</v>
      </c>
      <c r="B190" s="39" t="s">
        <v>190</v>
      </c>
      <c r="C190" s="36" t="s">
        <v>40</v>
      </c>
      <c r="D190" s="36" t="s">
        <v>193</v>
      </c>
      <c r="E190" s="36" t="s">
        <v>71</v>
      </c>
      <c r="F190" s="46" t="n">
        <f aca="false">SUM(F191)</f>
        <v>5950000</v>
      </c>
      <c r="G190" s="46"/>
      <c r="H190" s="46" t="n">
        <f aca="false">SUM(H191)</f>
        <v>5950000</v>
      </c>
      <c r="I190" s="46"/>
      <c r="J190" s="46" t="n">
        <f aca="false">SUM(J191)</f>
        <v>5950000</v>
      </c>
      <c r="K190" s="46"/>
      <c r="L190" s="46" t="n">
        <f aca="false">SUM(L191)</f>
        <v>5950000</v>
      </c>
      <c r="M190" s="46"/>
      <c r="N190" s="46" t="n">
        <f aca="false">SUM(N191)</f>
        <v>5950000</v>
      </c>
      <c r="O190" s="46"/>
      <c r="P190" s="46" t="n">
        <f aca="false">SUM(P191)</f>
        <v>5950000</v>
      </c>
      <c r="Q190" s="46"/>
      <c r="R190" s="46" t="n">
        <f aca="false">SUM(R191)</f>
        <v>5950000</v>
      </c>
      <c r="S190" s="46"/>
      <c r="T190" s="46" t="n">
        <f aca="false">SUM(T191)</f>
        <v>5950000</v>
      </c>
      <c r="U190" s="46" t="n">
        <f aca="false">SUM(U191)</f>
        <v>5950000</v>
      </c>
      <c r="V190" s="46"/>
      <c r="W190" s="46" t="n">
        <f aca="false">SUM(W191)</f>
        <v>5950000</v>
      </c>
      <c r="X190" s="46"/>
      <c r="Y190" s="46" t="n">
        <f aca="false">SUM(Y191)</f>
        <v>5950000</v>
      </c>
      <c r="Z190" s="46"/>
      <c r="AA190" s="46" t="n">
        <f aca="false">SUM(AA191)</f>
        <v>5950000</v>
      </c>
      <c r="AB190" s="46" t="n">
        <f aca="false">SUM(AB191)</f>
        <v>5950000</v>
      </c>
      <c r="AC190" s="46"/>
      <c r="AD190" s="46" t="n">
        <f aca="false">SUM(AD191)</f>
        <v>5950000</v>
      </c>
    </row>
    <row r="191" customFormat="false" ht="15.75" hidden="false" customHeight="false" outlineLevel="0" collapsed="false">
      <c r="A191" s="38" t="s">
        <v>194</v>
      </c>
      <c r="B191" s="39" t="s">
        <v>190</v>
      </c>
      <c r="C191" s="36" t="s">
        <v>40</v>
      </c>
      <c r="D191" s="36" t="s">
        <v>193</v>
      </c>
      <c r="E191" s="36" t="s">
        <v>195</v>
      </c>
      <c r="F191" s="46" t="n">
        <v>5950000</v>
      </c>
      <c r="G191" s="46"/>
      <c r="H191" s="46" t="n">
        <v>5950000</v>
      </c>
      <c r="I191" s="46"/>
      <c r="J191" s="46" t="n">
        <v>5950000</v>
      </c>
      <c r="K191" s="46"/>
      <c r="L191" s="46" t="n">
        <v>5950000</v>
      </c>
      <c r="M191" s="46"/>
      <c r="N191" s="46" t="n">
        <v>5950000</v>
      </c>
      <c r="O191" s="46"/>
      <c r="P191" s="46" t="n">
        <v>5950000</v>
      </c>
      <c r="Q191" s="46"/>
      <c r="R191" s="46" t="n">
        <v>5950000</v>
      </c>
      <c r="S191" s="46"/>
      <c r="T191" s="46" t="n">
        <v>5950000</v>
      </c>
      <c r="U191" s="46" t="n">
        <v>5950000</v>
      </c>
      <c r="V191" s="46"/>
      <c r="W191" s="46" t="n">
        <v>5950000</v>
      </c>
      <c r="X191" s="46"/>
      <c r="Y191" s="46" t="n">
        <v>5950000</v>
      </c>
      <c r="Z191" s="46"/>
      <c r="AA191" s="46" t="n">
        <v>5950000</v>
      </c>
      <c r="AB191" s="46" t="n">
        <v>5950000</v>
      </c>
      <c r="AC191" s="46"/>
      <c r="AD191" s="46" t="n">
        <v>5950000</v>
      </c>
    </row>
    <row r="192" customFormat="false" ht="31.5" hidden="false" customHeight="false" outlineLevel="0" collapsed="false">
      <c r="A192" s="38" t="s">
        <v>30</v>
      </c>
      <c r="B192" s="39" t="s">
        <v>190</v>
      </c>
      <c r="C192" s="36" t="s">
        <v>40</v>
      </c>
      <c r="D192" s="36" t="s">
        <v>193</v>
      </c>
      <c r="E192" s="36" t="s">
        <v>35</v>
      </c>
      <c r="F192" s="46" t="n">
        <f aca="false">SUM(F193)</f>
        <v>648000</v>
      </c>
      <c r="G192" s="46"/>
      <c r="H192" s="46" t="n">
        <f aca="false">SUM(H193)</f>
        <v>648000</v>
      </c>
      <c r="I192" s="46"/>
      <c r="J192" s="46" t="n">
        <f aca="false">SUM(J193)</f>
        <v>648000</v>
      </c>
      <c r="K192" s="46"/>
      <c r="L192" s="46" t="n">
        <f aca="false">SUM(L193)</f>
        <v>648000</v>
      </c>
      <c r="M192" s="46"/>
      <c r="N192" s="46" t="n">
        <f aca="false">SUM(N193)</f>
        <v>648000</v>
      </c>
      <c r="O192" s="46"/>
      <c r="P192" s="46" t="n">
        <f aca="false">SUM(P193)</f>
        <v>648000</v>
      </c>
      <c r="Q192" s="46"/>
      <c r="R192" s="46" t="n">
        <f aca="false">SUM(R193)</f>
        <v>648000</v>
      </c>
      <c r="S192" s="46"/>
      <c r="T192" s="46" t="n">
        <f aca="false">SUM(T193)</f>
        <v>648000</v>
      </c>
      <c r="U192" s="46" t="n">
        <f aca="false">SUM(U193)</f>
        <v>648000</v>
      </c>
      <c r="V192" s="46"/>
      <c r="W192" s="46" t="n">
        <f aca="false">SUM(W193)</f>
        <v>648000</v>
      </c>
      <c r="X192" s="46"/>
      <c r="Y192" s="46" t="n">
        <f aca="false">SUM(Y193)</f>
        <v>648000</v>
      </c>
      <c r="Z192" s="46"/>
      <c r="AA192" s="46" t="n">
        <f aca="false">SUM(AA193)</f>
        <v>648000</v>
      </c>
      <c r="AB192" s="46" t="n">
        <f aca="false">SUM(AB193)</f>
        <v>648000</v>
      </c>
      <c r="AC192" s="46"/>
      <c r="AD192" s="46" t="n">
        <f aca="false">SUM(AD193)</f>
        <v>648000</v>
      </c>
    </row>
    <row r="193" customFormat="false" ht="31.5" hidden="false" customHeight="false" outlineLevel="0" collapsed="false">
      <c r="A193" s="38" t="s">
        <v>31</v>
      </c>
      <c r="B193" s="39" t="s">
        <v>190</v>
      </c>
      <c r="C193" s="36" t="s">
        <v>40</v>
      </c>
      <c r="D193" s="36" t="s">
        <v>193</v>
      </c>
      <c r="E193" s="36" t="s">
        <v>36</v>
      </c>
      <c r="F193" s="46" t="n">
        <v>648000</v>
      </c>
      <c r="G193" s="46"/>
      <c r="H193" s="46" t="n">
        <v>648000</v>
      </c>
      <c r="I193" s="46"/>
      <c r="J193" s="46" t="n">
        <v>648000</v>
      </c>
      <c r="K193" s="46"/>
      <c r="L193" s="46" t="n">
        <v>648000</v>
      </c>
      <c r="M193" s="46"/>
      <c r="N193" s="46" t="n">
        <v>648000</v>
      </c>
      <c r="O193" s="46"/>
      <c r="P193" s="46" t="n">
        <v>648000</v>
      </c>
      <c r="Q193" s="46"/>
      <c r="R193" s="46" t="n">
        <v>648000</v>
      </c>
      <c r="S193" s="46"/>
      <c r="T193" s="46" t="n">
        <v>648000</v>
      </c>
      <c r="U193" s="46" t="n">
        <v>648000</v>
      </c>
      <c r="V193" s="46"/>
      <c r="W193" s="46" t="n">
        <v>648000</v>
      </c>
      <c r="X193" s="46"/>
      <c r="Y193" s="46" t="n">
        <v>648000</v>
      </c>
      <c r="Z193" s="46"/>
      <c r="AA193" s="46" t="n">
        <v>648000</v>
      </c>
      <c r="AB193" s="46" t="n">
        <v>648000</v>
      </c>
      <c r="AC193" s="46"/>
      <c r="AD193" s="46" t="n">
        <v>648000</v>
      </c>
    </row>
    <row r="194" customFormat="false" ht="15.75" hidden="false" customHeight="false" outlineLevel="0" collapsed="false">
      <c r="A194" s="38" t="s">
        <v>57</v>
      </c>
      <c r="B194" s="39" t="s">
        <v>190</v>
      </c>
      <c r="C194" s="36" t="s">
        <v>40</v>
      </c>
      <c r="D194" s="36" t="s">
        <v>193</v>
      </c>
      <c r="E194" s="39" t="s">
        <v>58</v>
      </c>
      <c r="F194" s="46" t="n">
        <f aca="false">SUM(F195)</f>
        <v>55000</v>
      </c>
      <c r="G194" s="46"/>
      <c r="H194" s="46" t="n">
        <f aca="false">SUM(H195)</f>
        <v>55000</v>
      </c>
      <c r="I194" s="46"/>
      <c r="J194" s="46" t="n">
        <f aca="false">SUM(J195)</f>
        <v>55000</v>
      </c>
      <c r="K194" s="46"/>
      <c r="L194" s="46" t="n">
        <f aca="false">SUM(L195)</f>
        <v>55000</v>
      </c>
      <c r="M194" s="46"/>
      <c r="N194" s="46" t="n">
        <f aca="false">SUM(N195)</f>
        <v>55000</v>
      </c>
      <c r="O194" s="46"/>
      <c r="P194" s="46" t="n">
        <f aca="false">SUM(P195)</f>
        <v>55000</v>
      </c>
      <c r="Q194" s="46"/>
      <c r="R194" s="46" t="n">
        <f aca="false">SUM(R195)</f>
        <v>55000</v>
      </c>
      <c r="S194" s="46"/>
      <c r="T194" s="46" t="n">
        <f aca="false">SUM(T195)</f>
        <v>55000</v>
      </c>
      <c r="U194" s="46" t="n">
        <f aca="false">SUM(U195)</f>
        <v>55000</v>
      </c>
      <c r="V194" s="46"/>
      <c r="W194" s="46" t="n">
        <f aca="false">SUM(W195)</f>
        <v>55000</v>
      </c>
      <c r="X194" s="46"/>
      <c r="Y194" s="46" t="n">
        <f aca="false">SUM(Y195)</f>
        <v>55000</v>
      </c>
      <c r="Z194" s="46"/>
      <c r="AA194" s="46" t="n">
        <f aca="false">SUM(AA195)</f>
        <v>55000</v>
      </c>
      <c r="AB194" s="46" t="n">
        <f aca="false">SUM(AB195)</f>
        <v>55000</v>
      </c>
      <c r="AC194" s="46"/>
      <c r="AD194" s="46" t="n">
        <f aca="false">SUM(AD195)</f>
        <v>55000</v>
      </c>
    </row>
    <row r="195" customFormat="false" ht="15.75" hidden="false" customHeight="false" outlineLevel="0" collapsed="false">
      <c r="A195" s="38" t="s">
        <v>76</v>
      </c>
      <c r="B195" s="39" t="s">
        <v>190</v>
      </c>
      <c r="C195" s="36" t="s">
        <v>40</v>
      </c>
      <c r="D195" s="36" t="s">
        <v>193</v>
      </c>
      <c r="E195" s="39" t="s">
        <v>77</v>
      </c>
      <c r="F195" s="46" t="n">
        <v>55000</v>
      </c>
      <c r="G195" s="46"/>
      <c r="H195" s="46" t="n">
        <v>55000</v>
      </c>
      <c r="I195" s="46"/>
      <c r="J195" s="46" t="n">
        <v>55000</v>
      </c>
      <c r="K195" s="46"/>
      <c r="L195" s="46" t="n">
        <v>55000</v>
      </c>
      <c r="M195" s="46"/>
      <c r="N195" s="46" t="n">
        <v>55000</v>
      </c>
      <c r="O195" s="46"/>
      <c r="P195" s="46" t="n">
        <v>55000</v>
      </c>
      <c r="Q195" s="46"/>
      <c r="R195" s="46" t="n">
        <v>55000</v>
      </c>
      <c r="S195" s="46"/>
      <c r="T195" s="46" t="n">
        <v>55000</v>
      </c>
      <c r="U195" s="46" t="n">
        <v>55000</v>
      </c>
      <c r="V195" s="46"/>
      <c r="W195" s="46" t="n">
        <v>55000</v>
      </c>
      <c r="X195" s="46"/>
      <c r="Y195" s="46" t="n">
        <v>55000</v>
      </c>
      <c r="Z195" s="46"/>
      <c r="AA195" s="46" t="n">
        <v>55000</v>
      </c>
      <c r="AB195" s="46" t="n">
        <v>55000</v>
      </c>
      <c r="AC195" s="46"/>
      <c r="AD195" s="46" t="n">
        <v>55000</v>
      </c>
    </row>
    <row r="196" customFormat="false" ht="31.5" hidden="false" customHeight="false" outlineLevel="0" collapsed="false">
      <c r="A196" s="18" t="s">
        <v>196</v>
      </c>
      <c r="B196" s="19" t="s">
        <v>197</v>
      </c>
      <c r="C196" s="20"/>
      <c r="D196" s="20"/>
      <c r="E196" s="20"/>
      <c r="F196" s="43" t="n">
        <f aca="false">SUM(F197)</f>
        <v>0</v>
      </c>
      <c r="G196" s="43"/>
      <c r="H196" s="43" t="n">
        <f aca="false">SUM(H197)</f>
        <v>0</v>
      </c>
      <c r="I196" s="43"/>
      <c r="J196" s="43" t="n">
        <f aca="false">SUM(J197)</f>
        <v>0</v>
      </c>
      <c r="K196" s="43"/>
      <c r="L196" s="43" t="n">
        <f aca="false">SUM(L197)</f>
        <v>0</v>
      </c>
      <c r="M196" s="43"/>
      <c r="N196" s="43" t="n">
        <f aca="false">SUM(N197)</f>
        <v>0</v>
      </c>
      <c r="O196" s="43"/>
      <c r="P196" s="43" t="n">
        <f aca="false">SUM(P197)</f>
        <v>0</v>
      </c>
      <c r="Q196" s="43"/>
      <c r="R196" s="43" t="n">
        <f aca="false">SUM(R197)</f>
        <v>0</v>
      </c>
      <c r="S196" s="43"/>
      <c r="T196" s="43" t="n">
        <f aca="false">SUM(T197)</f>
        <v>0</v>
      </c>
      <c r="U196" s="43" t="n">
        <f aca="false">SUM(U197)</f>
        <v>200000</v>
      </c>
      <c r="V196" s="43"/>
      <c r="W196" s="43" t="n">
        <f aca="false">SUM(W197)</f>
        <v>200000</v>
      </c>
      <c r="X196" s="43"/>
      <c r="Y196" s="43" t="n">
        <f aca="false">SUM(Y197)</f>
        <v>200000</v>
      </c>
      <c r="Z196" s="43"/>
      <c r="AA196" s="43" t="n">
        <f aca="false">SUM(AA197)</f>
        <v>200000</v>
      </c>
      <c r="AB196" s="43" t="n">
        <f aca="false">SUM(AB197)</f>
        <v>200000</v>
      </c>
      <c r="AC196" s="43"/>
      <c r="AD196" s="43" t="n">
        <f aca="false">SUM(AD197)</f>
        <v>200000</v>
      </c>
    </row>
    <row r="197" customFormat="false" ht="15.75" hidden="false" customHeight="false" outlineLevel="0" collapsed="false">
      <c r="A197" s="18" t="s">
        <v>198</v>
      </c>
      <c r="B197" s="19" t="s">
        <v>199</v>
      </c>
      <c r="C197" s="20"/>
      <c r="D197" s="20"/>
      <c r="E197" s="20"/>
      <c r="F197" s="43" t="n">
        <f aca="false">SUM(F198)</f>
        <v>0</v>
      </c>
      <c r="G197" s="43"/>
      <c r="H197" s="43" t="n">
        <f aca="false">SUM(H198)</f>
        <v>0</v>
      </c>
      <c r="I197" s="43"/>
      <c r="J197" s="43" t="n">
        <f aca="false">SUM(J198)</f>
        <v>0</v>
      </c>
      <c r="K197" s="43"/>
      <c r="L197" s="43" t="n">
        <f aca="false">SUM(L198)</f>
        <v>0</v>
      </c>
      <c r="M197" s="43"/>
      <c r="N197" s="43" t="n">
        <f aca="false">SUM(N198)</f>
        <v>0</v>
      </c>
      <c r="O197" s="43"/>
      <c r="P197" s="43" t="n">
        <f aca="false">SUM(P198)</f>
        <v>0</v>
      </c>
      <c r="Q197" s="43"/>
      <c r="R197" s="43" t="n">
        <f aca="false">SUM(R198)</f>
        <v>0</v>
      </c>
      <c r="S197" s="43"/>
      <c r="T197" s="43" t="n">
        <f aca="false">SUM(T198)</f>
        <v>0</v>
      </c>
      <c r="U197" s="43" t="n">
        <f aca="false">SUM(U198)</f>
        <v>200000</v>
      </c>
      <c r="V197" s="43"/>
      <c r="W197" s="43" t="n">
        <f aca="false">SUM(W198)</f>
        <v>200000</v>
      </c>
      <c r="X197" s="43"/>
      <c r="Y197" s="43" t="n">
        <f aca="false">SUM(Y198)</f>
        <v>200000</v>
      </c>
      <c r="Z197" s="43"/>
      <c r="AA197" s="43" t="n">
        <f aca="false">SUM(AA198)</f>
        <v>200000</v>
      </c>
      <c r="AB197" s="43" t="n">
        <f aca="false">SUM(AB198)</f>
        <v>200000</v>
      </c>
      <c r="AC197" s="43"/>
      <c r="AD197" s="43" t="n">
        <f aca="false">SUM(AD198)</f>
        <v>200000</v>
      </c>
    </row>
    <row r="198" customFormat="false" ht="18.75" hidden="false" customHeight="true" outlineLevel="0" collapsed="false">
      <c r="A198" s="18" t="s">
        <v>45</v>
      </c>
      <c r="B198" s="19" t="s">
        <v>199</v>
      </c>
      <c r="C198" s="20" t="s">
        <v>46</v>
      </c>
      <c r="D198" s="20"/>
      <c r="E198" s="20"/>
      <c r="F198" s="43" t="n">
        <f aca="false">SUM(F199)</f>
        <v>0</v>
      </c>
      <c r="G198" s="43"/>
      <c r="H198" s="43" t="n">
        <f aca="false">SUM(H199)</f>
        <v>0</v>
      </c>
      <c r="I198" s="43"/>
      <c r="J198" s="43" t="n">
        <f aca="false">SUM(J199)</f>
        <v>0</v>
      </c>
      <c r="K198" s="43"/>
      <c r="L198" s="43" t="n">
        <f aca="false">SUM(L199)</f>
        <v>0</v>
      </c>
      <c r="M198" s="43"/>
      <c r="N198" s="43" t="n">
        <f aca="false">SUM(N199)</f>
        <v>0</v>
      </c>
      <c r="O198" s="43"/>
      <c r="P198" s="43" t="n">
        <f aca="false">SUM(P199)</f>
        <v>0</v>
      </c>
      <c r="Q198" s="43"/>
      <c r="R198" s="43" t="n">
        <f aca="false">SUM(R199)</f>
        <v>0</v>
      </c>
      <c r="S198" s="43"/>
      <c r="T198" s="43" t="n">
        <f aca="false">SUM(T199)</f>
        <v>0</v>
      </c>
      <c r="U198" s="43" t="n">
        <f aca="false">SUM(U199)</f>
        <v>200000</v>
      </c>
      <c r="V198" s="43"/>
      <c r="W198" s="43" t="n">
        <f aca="false">SUM(W199)</f>
        <v>200000</v>
      </c>
      <c r="X198" s="43"/>
      <c r="Y198" s="43" t="n">
        <f aca="false">SUM(Y199)</f>
        <v>200000</v>
      </c>
      <c r="Z198" s="43"/>
      <c r="AA198" s="43" t="n">
        <f aca="false">SUM(AA199)</f>
        <v>200000</v>
      </c>
      <c r="AB198" s="43" t="n">
        <f aca="false">SUM(AB199)</f>
        <v>200000</v>
      </c>
      <c r="AC198" s="43"/>
      <c r="AD198" s="43" t="n">
        <f aca="false">SUM(AD199)</f>
        <v>200000</v>
      </c>
    </row>
    <row r="199" customFormat="false" ht="15.75" hidden="false" customHeight="false" outlineLevel="0" collapsed="false">
      <c r="A199" s="18" t="s">
        <v>47</v>
      </c>
      <c r="B199" s="19" t="s">
        <v>199</v>
      </c>
      <c r="C199" s="20" t="s">
        <v>46</v>
      </c>
      <c r="D199" s="20" t="s">
        <v>38</v>
      </c>
      <c r="E199" s="20"/>
      <c r="F199" s="43" t="n">
        <f aca="false">SUM(F200)</f>
        <v>0</v>
      </c>
      <c r="G199" s="43"/>
      <c r="H199" s="43" t="n">
        <f aca="false">SUM(H200)</f>
        <v>0</v>
      </c>
      <c r="I199" s="43"/>
      <c r="J199" s="43" t="n">
        <f aca="false">SUM(J200)</f>
        <v>0</v>
      </c>
      <c r="K199" s="43"/>
      <c r="L199" s="43" t="n">
        <f aca="false">SUM(L200)</f>
        <v>0</v>
      </c>
      <c r="M199" s="43"/>
      <c r="N199" s="43" t="n">
        <f aca="false">SUM(N200)</f>
        <v>0</v>
      </c>
      <c r="O199" s="43"/>
      <c r="P199" s="43" t="n">
        <f aca="false">SUM(P200)</f>
        <v>0</v>
      </c>
      <c r="Q199" s="43"/>
      <c r="R199" s="43" t="n">
        <f aca="false">SUM(R200)</f>
        <v>0</v>
      </c>
      <c r="S199" s="43"/>
      <c r="T199" s="43" t="n">
        <f aca="false">SUM(T200)</f>
        <v>0</v>
      </c>
      <c r="U199" s="43" t="n">
        <f aca="false">SUM(U200)</f>
        <v>200000</v>
      </c>
      <c r="V199" s="43"/>
      <c r="W199" s="43" t="n">
        <f aca="false">SUM(W200)</f>
        <v>200000</v>
      </c>
      <c r="X199" s="43"/>
      <c r="Y199" s="43" t="n">
        <f aca="false">SUM(Y200)</f>
        <v>200000</v>
      </c>
      <c r="Z199" s="43"/>
      <c r="AA199" s="43" t="n">
        <f aca="false">SUM(AA200)</f>
        <v>200000</v>
      </c>
      <c r="AB199" s="43" t="n">
        <f aca="false">SUM(AB200)</f>
        <v>200000</v>
      </c>
      <c r="AC199" s="43"/>
      <c r="AD199" s="43" t="n">
        <f aca="false">SUM(AD200)</f>
        <v>200000</v>
      </c>
    </row>
    <row r="200" customFormat="false" ht="31.5" hidden="false" customHeight="false" outlineLevel="0" collapsed="false">
      <c r="A200" s="38" t="s">
        <v>30</v>
      </c>
      <c r="B200" s="39" t="s">
        <v>199</v>
      </c>
      <c r="C200" s="36" t="s">
        <v>46</v>
      </c>
      <c r="D200" s="36" t="s">
        <v>38</v>
      </c>
      <c r="E200" s="36" t="s">
        <v>35</v>
      </c>
      <c r="F200" s="46" t="n">
        <f aca="false">SUM(F201)</f>
        <v>0</v>
      </c>
      <c r="G200" s="46"/>
      <c r="H200" s="46" t="n">
        <f aca="false">SUM(H201)</f>
        <v>0</v>
      </c>
      <c r="I200" s="46"/>
      <c r="J200" s="46" t="n">
        <f aca="false">SUM(J201)</f>
        <v>0</v>
      </c>
      <c r="K200" s="46"/>
      <c r="L200" s="46" t="n">
        <f aca="false">SUM(L201)</f>
        <v>0</v>
      </c>
      <c r="M200" s="46"/>
      <c r="N200" s="46" t="n">
        <f aca="false">SUM(N201)</f>
        <v>0</v>
      </c>
      <c r="O200" s="46"/>
      <c r="P200" s="46" t="n">
        <f aca="false">SUM(P201)</f>
        <v>0</v>
      </c>
      <c r="Q200" s="46"/>
      <c r="R200" s="46" t="n">
        <f aca="false">SUM(R201)</f>
        <v>0</v>
      </c>
      <c r="S200" s="46"/>
      <c r="T200" s="46" t="n">
        <f aca="false">SUM(T201)</f>
        <v>0</v>
      </c>
      <c r="U200" s="46" t="n">
        <f aca="false">SUM(U201)</f>
        <v>200000</v>
      </c>
      <c r="V200" s="46"/>
      <c r="W200" s="46" t="n">
        <f aca="false">SUM(W201)</f>
        <v>200000</v>
      </c>
      <c r="X200" s="46"/>
      <c r="Y200" s="46" t="n">
        <f aca="false">SUM(Y201)</f>
        <v>200000</v>
      </c>
      <c r="Z200" s="46"/>
      <c r="AA200" s="46" t="n">
        <f aca="false">SUM(AA201)</f>
        <v>200000</v>
      </c>
      <c r="AB200" s="46" t="n">
        <f aca="false">SUM(AB201)</f>
        <v>200000</v>
      </c>
      <c r="AC200" s="46"/>
      <c r="AD200" s="46" t="n">
        <f aca="false">SUM(AD201)</f>
        <v>200000</v>
      </c>
    </row>
    <row r="201" customFormat="false" ht="31.5" hidden="false" customHeight="false" outlineLevel="0" collapsed="false">
      <c r="A201" s="38" t="s">
        <v>31</v>
      </c>
      <c r="B201" s="39" t="s">
        <v>199</v>
      </c>
      <c r="C201" s="36" t="s">
        <v>48</v>
      </c>
      <c r="D201" s="36" t="s">
        <v>38</v>
      </c>
      <c r="E201" s="36" t="s">
        <v>36</v>
      </c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 t="n">
        <v>200000</v>
      </c>
      <c r="V201" s="46"/>
      <c r="W201" s="46" t="n">
        <v>200000</v>
      </c>
      <c r="X201" s="46"/>
      <c r="Y201" s="46" t="n">
        <v>200000</v>
      </c>
      <c r="Z201" s="46"/>
      <c r="AA201" s="46" t="n">
        <v>200000</v>
      </c>
      <c r="AB201" s="46" t="n">
        <v>200000</v>
      </c>
      <c r="AC201" s="46"/>
      <c r="AD201" s="46" t="n">
        <v>200000</v>
      </c>
    </row>
    <row r="202" customFormat="false" ht="51.75" hidden="false" customHeight="true" outlineLevel="0" collapsed="false">
      <c r="A202" s="18" t="s">
        <v>200</v>
      </c>
      <c r="B202" s="19" t="s">
        <v>201</v>
      </c>
      <c r="C202" s="20"/>
      <c r="D202" s="20"/>
      <c r="E202" s="20"/>
      <c r="F202" s="43" t="n">
        <f aca="false">F205</f>
        <v>537000</v>
      </c>
      <c r="G202" s="43"/>
      <c r="H202" s="43" t="n">
        <f aca="false">H205</f>
        <v>537000</v>
      </c>
      <c r="I202" s="43" t="n">
        <f aca="false">I205</f>
        <v>0</v>
      </c>
      <c r="J202" s="43" t="n">
        <f aca="false">J205</f>
        <v>537000</v>
      </c>
      <c r="K202" s="43"/>
      <c r="L202" s="43" t="n">
        <f aca="false">L205</f>
        <v>537000</v>
      </c>
      <c r="M202" s="43"/>
      <c r="N202" s="43" t="n">
        <f aca="false">N205</f>
        <v>537000</v>
      </c>
      <c r="O202" s="43"/>
      <c r="P202" s="43" t="n">
        <f aca="false">P205</f>
        <v>537000</v>
      </c>
      <c r="Q202" s="43"/>
      <c r="R202" s="43" t="n">
        <f aca="false">R205</f>
        <v>537000</v>
      </c>
      <c r="S202" s="43"/>
      <c r="T202" s="43" t="n">
        <f aca="false">T205</f>
        <v>537000</v>
      </c>
      <c r="U202" s="43" t="n">
        <f aca="false">U205</f>
        <v>537000</v>
      </c>
      <c r="V202" s="43"/>
      <c r="W202" s="43" t="n">
        <f aca="false">W205</f>
        <v>537000</v>
      </c>
      <c r="X202" s="43"/>
      <c r="Y202" s="43" t="n">
        <f aca="false">Y205</f>
        <v>537000</v>
      </c>
      <c r="Z202" s="43"/>
      <c r="AA202" s="43" t="n">
        <f aca="false">AA205</f>
        <v>537000</v>
      </c>
      <c r="AB202" s="43" t="n">
        <f aca="false">AB205</f>
        <v>537000</v>
      </c>
      <c r="AC202" s="43"/>
      <c r="AD202" s="43" t="n">
        <f aca="false">AD205</f>
        <v>537000</v>
      </c>
    </row>
    <row r="203" customFormat="false" ht="31.5" hidden="false" customHeight="false" outlineLevel="0" collapsed="false">
      <c r="A203" s="18" t="s">
        <v>202</v>
      </c>
      <c r="B203" s="19" t="s">
        <v>203</v>
      </c>
      <c r="C203" s="20"/>
      <c r="D203" s="20"/>
      <c r="E203" s="20"/>
      <c r="F203" s="43" t="n">
        <f aca="false">F204</f>
        <v>537000</v>
      </c>
      <c r="G203" s="43"/>
      <c r="H203" s="43" t="n">
        <f aca="false">H204</f>
        <v>537000</v>
      </c>
      <c r="I203" s="43"/>
      <c r="J203" s="43" t="n">
        <f aca="false">J204</f>
        <v>537000</v>
      </c>
      <c r="K203" s="43"/>
      <c r="L203" s="43" t="n">
        <f aca="false">L204</f>
        <v>537000</v>
      </c>
      <c r="M203" s="43"/>
      <c r="N203" s="43" t="n">
        <f aca="false">N204</f>
        <v>537000</v>
      </c>
      <c r="O203" s="43"/>
      <c r="P203" s="43" t="n">
        <f aca="false">P204</f>
        <v>537000</v>
      </c>
      <c r="Q203" s="43"/>
      <c r="R203" s="43" t="n">
        <f aca="false">R204</f>
        <v>537000</v>
      </c>
      <c r="S203" s="43"/>
      <c r="T203" s="43" t="n">
        <f aca="false">T204</f>
        <v>537000</v>
      </c>
      <c r="U203" s="43" t="n">
        <f aca="false">U204</f>
        <v>537000</v>
      </c>
      <c r="V203" s="43"/>
      <c r="W203" s="43" t="n">
        <f aca="false">W204</f>
        <v>537000</v>
      </c>
      <c r="X203" s="43"/>
      <c r="Y203" s="43" t="n">
        <f aca="false">Y204</f>
        <v>537000</v>
      </c>
      <c r="Z203" s="43"/>
      <c r="AA203" s="43" t="n">
        <f aca="false">AA204</f>
        <v>537000</v>
      </c>
      <c r="AB203" s="43" t="n">
        <f aca="false">AB204</f>
        <v>537000</v>
      </c>
      <c r="AC203" s="43"/>
      <c r="AD203" s="43" t="n">
        <f aca="false">AD204</f>
        <v>537000</v>
      </c>
    </row>
    <row r="204" customFormat="false" ht="18.75" hidden="false" customHeight="false" outlineLevel="0" collapsed="false">
      <c r="A204" s="69" t="s">
        <v>204</v>
      </c>
      <c r="B204" s="19" t="s">
        <v>203</v>
      </c>
      <c r="C204" s="20" t="s">
        <v>34</v>
      </c>
      <c r="D204" s="20"/>
      <c r="E204" s="20"/>
      <c r="F204" s="43" t="n">
        <f aca="false">F205</f>
        <v>537000</v>
      </c>
      <c r="G204" s="43"/>
      <c r="H204" s="43" t="n">
        <f aca="false">H205</f>
        <v>537000</v>
      </c>
      <c r="I204" s="43"/>
      <c r="J204" s="43" t="n">
        <f aca="false">J205</f>
        <v>537000</v>
      </c>
      <c r="K204" s="43"/>
      <c r="L204" s="43" t="n">
        <f aca="false">L205</f>
        <v>537000</v>
      </c>
      <c r="M204" s="43"/>
      <c r="N204" s="43" t="n">
        <f aca="false">N205</f>
        <v>537000</v>
      </c>
      <c r="O204" s="43"/>
      <c r="P204" s="43" t="n">
        <f aca="false">P205</f>
        <v>537000</v>
      </c>
      <c r="Q204" s="43"/>
      <c r="R204" s="43" t="n">
        <f aca="false">R205</f>
        <v>537000</v>
      </c>
      <c r="S204" s="43"/>
      <c r="T204" s="43" t="n">
        <f aca="false">T205</f>
        <v>537000</v>
      </c>
      <c r="U204" s="43" t="n">
        <f aca="false">U205</f>
        <v>537000</v>
      </c>
      <c r="V204" s="43"/>
      <c r="W204" s="43" t="n">
        <f aca="false">W205</f>
        <v>537000</v>
      </c>
      <c r="X204" s="43"/>
      <c r="Y204" s="43" t="n">
        <f aca="false">Y205</f>
        <v>537000</v>
      </c>
      <c r="Z204" s="43"/>
      <c r="AA204" s="43" t="n">
        <f aca="false">AA205</f>
        <v>537000</v>
      </c>
      <c r="AB204" s="43" t="n">
        <f aca="false">AB205</f>
        <v>537000</v>
      </c>
      <c r="AC204" s="43"/>
      <c r="AD204" s="43" t="n">
        <f aca="false">AD205</f>
        <v>537000</v>
      </c>
    </row>
    <row r="205" customFormat="false" ht="31.5" hidden="false" customHeight="false" outlineLevel="0" collapsed="false">
      <c r="A205" s="38" t="s">
        <v>30</v>
      </c>
      <c r="B205" s="39" t="s">
        <v>203</v>
      </c>
      <c r="C205" s="36" t="s">
        <v>34</v>
      </c>
      <c r="D205" s="36" t="s">
        <v>180</v>
      </c>
      <c r="E205" s="36"/>
      <c r="F205" s="46" t="n">
        <f aca="false">F206</f>
        <v>537000</v>
      </c>
      <c r="G205" s="46"/>
      <c r="H205" s="46" t="n">
        <f aca="false">H206</f>
        <v>537000</v>
      </c>
      <c r="I205" s="46"/>
      <c r="J205" s="46" t="n">
        <f aca="false">J206</f>
        <v>537000</v>
      </c>
      <c r="K205" s="46"/>
      <c r="L205" s="46" t="n">
        <f aca="false">L206</f>
        <v>537000</v>
      </c>
      <c r="M205" s="46"/>
      <c r="N205" s="46" t="n">
        <f aca="false">N206</f>
        <v>537000</v>
      </c>
      <c r="O205" s="46"/>
      <c r="P205" s="46" t="n">
        <f aca="false">P206</f>
        <v>537000</v>
      </c>
      <c r="Q205" s="46"/>
      <c r="R205" s="46" t="n">
        <f aca="false">R206</f>
        <v>537000</v>
      </c>
      <c r="S205" s="46"/>
      <c r="T205" s="46" t="n">
        <f aca="false">T206</f>
        <v>537000</v>
      </c>
      <c r="U205" s="46" t="n">
        <f aca="false">U206</f>
        <v>537000</v>
      </c>
      <c r="V205" s="46"/>
      <c r="W205" s="46" t="n">
        <f aca="false">W206</f>
        <v>537000</v>
      </c>
      <c r="X205" s="46"/>
      <c r="Y205" s="46" t="n">
        <f aca="false">Y206</f>
        <v>537000</v>
      </c>
      <c r="Z205" s="46"/>
      <c r="AA205" s="46" t="n">
        <f aca="false">AA206</f>
        <v>537000</v>
      </c>
      <c r="AB205" s="46" t="n">
        <f aca="false">AB206</f>
        <v>537000</v>
      </c>
      <c r="AC205" s="46"/>
      <c r="AD205" s="46" t="n">
        <f aca="false">AD206</f>
        <v>537000</v>
      </c>
    </row>
    <row r="206" customFormat="false" ht="31.5" hidden="false" customHeight="false" outlineLevel="0" collapsed="false">
      <c r="A206" s="38" t="s">
        <v>31</v>
      </c>
      <c r="B206" s="39" t="s">
        <v>203</v>
      </c>
      <c r="C206" s="36" t="s">
        <v>34</v>
      </c>
      <c r="D206" s="36" t="s">
        <v>180</v>
      </c>
      <c r="E206" s="36" t="s">
        <v>36</v>
      </c>
      <c r="F206" s="46" t="n">
        <v>537000</v>
      </c>
      <c r="G206" s="46"/>
      <c r="H206" s="46" t="n">
        <v>537000</v>
      </c>
      <c r="I206" s="46"/>
      <c r="J206" s="46" t="n">
        <v>537000</v>
      </c>
      <c r="K206" s="46"/>
      <c r="L206" s="46" t="n">
        <v>537000</v>
      </c>
      <c r="M206" s="46"/>
      <c r="N206" s="46" t="n">
        <v>537000</v>
      </c>
      <c r="O206" s="46"/>
      <c r="P206" s="46" t="n">
        <v>537000</v>
      </c>
      <c r="Q206" s="46"/>
      <c r="R206" s="46" t="n">
        <v>537000</v>
      </c>
      <c r="S206" s="46"/>
      <c r="T206" s="46" t="n">
        <v>537000</v>
      </c>
      <c r="U206" s="46" t="n">
        <v>537000</v>
      </c>
      <c r="V206" s="46"/>
      <c r="W206" s="46" t="n">
        <v>537000</v>
      </c>
      <c r="X206" s="46"/>
      <c r="Y206" s="46" t="n">
        <v>537000</v>
      </c>
      <c r="Z206" s="46"/>
      <c r="AA206" s="46" t="n">
        <v>537000</v>
      </c>
      <c r="AB206" s="46" t="n">
        <v>537000</v>
      </c>
      <c r="AC206" s="46"/>
      <c r="AD206" s="46" t="n">
        <v>537000</v>
      </c>
    </row>
    <row r="207" customFormat="false" ht="38.25" hidden="false" customHeight="true" outlineLevel="0" collapsed="false">
      <c r="A207" s="70" t="s">
        <v>205</v>
      </c>
      <c r="B207" s="19" t="s">
        <v>206</v>
      </c>
      <c r="C207" s="36" t="s">
        <v>40</v>
      </c>
      <c r="D207" s="36"/>
      <c r="E207" s="36"/>
      <c r="F207" s="43" t="n">
        <f aca="false">F208</f>
        <v>4944000</v>
      </c>
      <c r="G207" s="43"/>
      <c r="H207" s="43" t="n">
        <f aca="false">H208</f>
        <v>4944000</v>
      </c>
      <c r="I207" s="43"/>
      <c r="J207" s="43" t="n">
        <f aca="false">J208</f>
        <v>4944000</v>
      </c>
      <c r="K207" s="43"/>
      <c r="L207" s="43" t="n">
        <f aca="false">L208</f>
        <v>4944000</v>
      </c>
      <c r="M207" s="43"/>
      <c r="N207" s="43" t="n">
        <f aca="false">N208</f>
        <v>4944000</v>
      </c>
      <c r="O207" s="43"/>
      <c r="P207" s="43" t="n">
        <f aca="false">P208</f>
        <v>4944000</v>
      </c>
      <c r="Q207" s="43"/>
      <c r="R207" s="43" t="n">
        <f aca="false">R208</f>
        <v>4944000</v>
      </c>
      <c r="S207" s="43" t="n">
        <f aca="false">S208</f>
        <v>-2328300</v>
      </c>
      <c r="T207" s="43" t="n">
        <f aca="false">T208</f>
        <v>2615700</v>
      </c>
      <c r="U207" s="43" t="n">
        <f aca="false">U208</f>
        <v>4944000</v>
      </c>
      <c r="V207" s="43"/>
      <c r="W207" s="43" t="n">
        <f aca="false">W208</f>
        <v>4944000</v>
      </c>
      <c r="X207" s="43"/>
      <c r="Y207" s="43" t="n">
        <f aca="false">Y208</f>
        <v>4944000</v>
      </c>
      <c r="Z207" s="43"/>
      <c r="AA207" s="43" t="n">
        <f aca="false">AA208</f>
        <v>4944000</v>
      </c>
      <c r="AB207" s="43" t="n">
        <f aca="false">AB208</f>
        <v>4944000</v>
      </c>
      <c r="AC207" s="43"/>
      <c r="AD207" s="43" t="n">
        <f aca="false">AD208</f>
        <v>4944000</v>
      </c>
    </row>
    <row r="208" customFormat="false" ht="31.5" hidden="false" customHeight="false" outlineLevel="0" collapsed="false">
      <c r="A208" s="38" t="s">
        <v>30</v>
      </c>
      <c r="B208" s="39" t="s">
        <v>206</v>
      </c>
      <c r="C208" s="36" t="s">
        <v>40</v>
      </c>
      <c r="D208" s="36" t="s">
        <v>125</v>
      </c>
      <c r="E208" s="36"/>
      <c r="F208" s="46" t="n">
        <f aca="false">F209</f>
        <v>4944000</v>
      </c>
      <c r="G208" s="46"/>
      <c r="H208" s="46" t="n">
        <f aca="false">H209</f>
        <v>4944000</v>
      </c>
      <c r="I208" s="46"/>
      <c r="J208" s="46" t="n">
        <f aca="false">J209</f>
        <v>4944000</v>
      </c>
      <c r="K208" s="46"/>
      <c r="L208" s="46" t="n">
        <f aca="false">L209</f>
        <v>4944000</v>
      </c>
      <c r="M208" s="46"/>
      <c r="N208" s="46" t="n">
        <f aca="false">N209</f>
        <v>4944000</v>
      </c>
      <c r="O208" s="46"/>
      <c r="P208" s="46" t="n">
        <f aca="false">P209</f>
        <v>4944000</v>
      </c>
      <c r="Q208" s="46"/>
      <c r="R208" s="46" t="n">
        <f aca="false">R209</f>
        <v>4944000</v>
      </c>
      <c r="S208" s="46" t="n">
        <f aca="false">S209</f>
        <v>-2328300</v>
      </c>
      <c r="T208" s="46" t="n">
        <f aca="false">T209</f>
        <v>2615700</v>
      </c>
      <c r="U208" s="46" t="n">
        <f aca="false">U209</f>
        <v>4944000</v>
      </c>
      <c r="V208" s="46"/>
      <c r="W208" s="46" t="n">
        <f aca="false">W209</f>
        <v>4944000</v>
      </c>
      <c r="X208" s="46"/>
      <c r="Y208" s="46" t="n">
        <f aca="false">Y209</f>
        <v>4944000</v>
      </c>
      <c r="Z208" s="46"/>
      <c r="AA208" s="46" t="n">
        <f aca="false">AA209</f>
        <v>4944000</v>
      </c>
      <c r="AB208" s="46" t="n">
        <f aca="false">AB209</f>
        <v>4944000</v>
      </c>
      <c r="AC208" s="46"/>
      <c r="AD208" s="46" t="n">
        <f aca="false">AD209</f>
        <v>4944000</v>
      </c>
    </row>
    <row r="209" customFormat="false" ht="31.5" hidden="false" customHeight="false" outlineLevel="0" collapsed="false">
      <c r="A209" s="38" t="s">
        <v>31</v>
      </c>
      <c r="B209" s="39" t="s">
        <v>206</v>
      </c>
      <c r="C209" s="36" t="s">
        <v>40</v>
      </c>
      <c r="D209" s="36" t="s">
        <v>125</v>
      </c>
      <c r="E209" s="36" t="s">
        <v>36</v>
      </c>
      <c r="F209" s="46" t="n">
        <v>4944000</v>
      </c>
      <c r="G209" s="46"/>
      <c r="H209" s="46" t="n">
        <v>4944000</v>
      </c>
      <c r="I209" s="46"/>
      <c r="J209" s="46" t="n">
        <v>4944000</v>
      </c>
      <c r="K209" s="46"/>
      <c r="L209" s="46" t="n">
        <v>4944000</v>
      </c>
      <c r="M209" s="46"/>
      <c r="N209" s="46" t="n">
        <v>4944000</v>
      </c>
      <c r="O209" s="46"/>
      <c r="P209" s="46" t="n">
        <v>4944000</v>
      </c>
      <c r="Q209" s="46"/>
      <c r="R209" s="46" t="n">
        <v>4944000</v>
      </c>
      <c r="S209" s="46" t="n">
        <f aca="false">-4128300+1800000</f>
        <v>-2328300</v>
      </c>
      <c r="T209" s="46" t="n">
        <f aca="false">4944000-4128300+1800000</f>
        <v>2615700</v>
      </c>
      <c r="U209" s="46" t="n">
        <v>4944000</v>
      </c>
      <c r="V209" s="46"/>
      <c r="W209" s="46" t="n">
        <v>4944000</v>
      </c>
      <c r="X209" s="46"/>
      <c r="Y209" s="46" t="n">
        <v>4944000</v>
      </c>
      <c r="Z209" s="46"/>
      <c r="AA209" s="46" t="n">
        <v>4944000</v>
      </c>
      <c r="AB209" s="46" t="n">
        <v>4944000</v>
      </c>
      <c r="AC209" s="46"/>
      <c r="AD209" s="46" t="n">
        <v>4944000</v>
      </c>
    </row>
    <row r="210" customFormat="false" ht="69.75" hidden="false" customHeight="true" outlineLevel="0" collapsed="false">
      <c r="A210" s="18" t="s">
        <v>207</v>
      </c>
      <c r="B210" s="19" t="s">
        <v>208</v>
      </c>
      <c r="C210" s="36" t="s">
        <v>40</v>
      </c>
      <c r="D210" s="36"/>
      <c r="E210" s="36"/>
      <c r="F210" s="43" t="n">
        <f aca="false">F211</f>
        <v>1840000</v>
      </c>
      <c r="G210" s="43"/>
      <c r="H210" s="43" t="n">
        <f aca="false">H211</f>
        <v>1840000</v>
      </c>
      <c r="I210" s="43" t="n">
        <f aca="false">I211</f>
        <v>160000</v>
      </c>
      <c r="J210" s="43" t="n">
        <f aca="false">J211</f>
        <v>2000000</v>
      </c>
      <c r="K210" s="43"/>
      <c r="L210" s="43" t="n">
        <f aca="false">L211</f>
        <v>2000000</v>
      </c>
      <c r="M210" s="43"/>
      <c r="N210" s="43" t="n">
        <f aca="false">N211</f>
        <v>2000000</v>
      </c>
      <c r="O210" s="43"/>
      <c r="P210" s="43" t="n">
        <f aca="false">P211</f>
        <v>2000000</v>
      </c>
      <c r="Q210" s="43"/>
      <c r="R210" s="43" t="n">
        <f aca="false">R211</f>
        <v>2000000</v>
      </c>
      <c r="S210" s="43"/>
      <c r="T210" s="43" t="n">
        <f aca="false">T211</f>
        <v>2000000</v>
      </c>
      <c r="U210" s="43" t="n">
        <f aca="false">U211</f>
        <v>1840000</v>
      </c>
      <c r="V210" s="43"/>
      <c r="W210" s="43" t="n">
        <f aca="false">W211</f>
        <v>1840000</v>
      </c>
      <c r="X210" s="43"/>
      <c r="Y210" s="43" t="n">
        <f aca="false">Y211</f>
        <v>1840000</v>
      </c>
      <c r="Z210" s="43"/>
      <c r="AA210" s="43" t="n">
        <f aca="false">AA211</f>
        <v>1840000</v>
      </c>
      <c r="AB210" s="43" t="n">
        <f aca="false">AB211</f>
        <v>1840000</v>
      </c>
      <c r="AC210" s="43"/>
      <c r="AD210" s="43" t="n">
        <f aca="false">AD211</f>
        <v>1840000</v>
      </c>
    </row>
    <row r="211" customFormat="false" ht="31.5" hidden="false" customHeight="false" outlineLevel="0" collapsed="false">
      <c r="A211" s="38" t="s">
        <v>30</v>
      </c>
      <c r="B211" s="39" t="s">
        <v>208</v>
      </c>
      <c r="C211" s="36" t="s">
        <v>40</v>
      </c>
      <c r="D211" s="36" t="s">
        <v>125</v>
      </c>
      <c r="E211" s="36"/>
      <c r="F211" s="46" t="n">
        <f aca="false">F212</f>
        <v>1840000</v>
      </c>
      <c r="G211" s="46"/>
      <c r="H211" s="46" t="n">
        <f aca="false">H212</f>
        <v>1840000</v>
      </c>
      <c r="I211" s="46" t="n">
        <f aca="false">I212</f>
        <v>160000</v>
      </c>
      <c r="J211" s="46" t="n">
        <f aca="false">J212</f>
        <v>2000000</v>
      </c>
      <c r="K211" s="46"/>
      <c r="L211" s="46" t="n">
        <f aca="false">L212</f>
        <v>2000000</v>
      </c>
      <c r="M211" s="46"/>
      <c r="N211" s="46" t="n">
        <f aca="false">N212</f>
        <v>2000000</v>
      </c>
      <c r="O211" s="46"/>
      <c r="P211" s="46" t="n">
        <f aca="false">P212</f>
        <v>2000000</v>
      </c>
      <c r="Q211" s="46"/>
      <c r="R211" s="46" t="n">
        <f aca="false">R212</f>
        <v>2000000</v>
      </c>
      <c r="S211" s="46"/>
      <c r="T211" s="46" t="n">
        <f aca="false">T212</f>
        <v>2000000</v>
      </c>
      <c r="U211" s="46" t="n">
        <f aca="false">U212</f>
        <v>1840000</v>
      </c>
      <c r="V211" s="46"/>
      <c r="W211" s="46" t="n">
        <f aca="false">W212</f>
        <v>1840000</v>
      </c>
      <c r="X211" s="46"/>
      <c r="Y211" s="46" t="n">
        <f aca="false">Y212</f>
        <v>1840000</v>
      </c>
      <c r="Z211" s="46"/>
      <c r="AA211" s="46" t="n">
        <f aca="false">AA212</f>
        <v>1840000</v>
      </c>
      <c r="AB211" s="46" t="n">
        <f aca="false">AB212</f>
        <v>1840000</v>
      </c>
      <c r="AC211" s="46"/>
      <c r="AD211" s="46" t="n">
        <f aca="false">AD212</f>
        <v>1840000</v>
      </c>
    </row>
    <row r="212" customFormat="false" ht="31.5" hidden="false" customHeight="false" outlineLevel="0" collapsed="false">
      <c r="A212" s="38" t="s">
        <v>31</v>
      </c>
      <c r="B212" s="39" t="s">
        <v>208</v>
      </c>
      <c r="C212" s="36" t="s">
        <v>40</v>
      </c>
      <c r="D212" s="36" t="s">
        <v>125</v>
      </c>
      <c r="E212" s="36" t="s">
        <v>36</v>
      </c>
      <c r="F212" s="46" t="n">
        <v>1840000</v>
      </c>
      <c r="G212" s="46"/>
      <c r="H212" s="46" t="n">
        <v>1840000</v>
      </c>
      <c r="I212" s="46" t="n">
        <v>160000</v>
      </c>
      <c r="J212" s="46" t="n">
        <f aca="false">1840000+160000</f>
        <v>2000000</v>
      </c>
      <c r="K212" s="46"/>
      <c r="L212" s="46" t="n">
        <f aca="false">1840000+160000</f>
        <v>2000000</v>
      </c>
      <c r="M212" s="46"/>
      <c r="N212" s="46" t="n">
        <f aca="false">1840000+160000</f>
        <v>2000000</v>
      </c>
      <c r="O212" s="46"/>
      <c r="P212" s="46" t="n">
        <f aca="false">1840000+160000</f>
        <v>2000000</v>
      </c>
      <c r="Q212" s="46"/>
      <c r="R212" s="46" t="n">
        <f aca="false">1840000+160000</f>
        <v>2000000</v>
      </c>
      <c r="S212" s="46"/>
      <c r="T212" s="46" t="n">
        <f aca="false">1840000+160000</f>
        <v>2000000</v>
      </c>
      <c r="U212" s="46" t="n">
        <v>1840000</v>
      </c>
      <c r="V212" s="46"/>
      <c r="W212" s="46" t="n">
        <v>1840000</v>
      </c>
      <c r="X212" s="46"/>
      <c r="Y212" s="46" t="n">
        <v>1840000</v>
      </c>
      <c r="Z212" s="46"/>
      <c r="AA212" s="46" t="n">
        <v>1840000</v>
      </c>
      <c r="AB212" s="46" t="n">
        <v>1840000</v>
      </c>
      <c r="AC212" s="46"/>
      <c r="AD212" s="46" t="n">
        <v>1840000</v>
      </c>
    </row>
    <row r="213" s="26" customFormat="true" ht="57.75" hidden="false" customHeight="true" outlineLevel="0" collapsed="false">
      <c r="A213" s="18" t="s">
        <v>209</v>
      </c>
      <c r="B213" s="19" t="s">
        <v>210</v>
      </c>
      <c r="C213" s="20"/>
      <c r="D213" s="20"/>
      <c r="E213" s="20"/>
      <c r="F213" s="43" t="n">
        <f aca="false">SUM(F214)</f>
        <v>200000</v>
      </c>
      <c r="G213" s="43"/>
      <c r="H213" s="43" t="n">
        <f aca="false">SUM(H214)</f>
        <v>200000</v>
      </c>
      <c r="I213" s="43"/>
      <c r="J213" s="43" t="n">
        <f aca="false">SUM(J214)</f>
        <v>200000</v>
      </c>
      <c r="K213" s="43"/>
      <c r="L213" s="43" t="n">
        <f aca="false">SUM(L214)</f>
        <v>200000</v>
      </c>
      <c r="M213" s="43"/>
      <c r="N213" s="43" t="n">
        <f aca="false">SUM(N214)</f>
        <v>200000</v>
      </c>
      <c r="O213" s="43"/>
      <c r="P213" s="43" t="n">
        <f aca="false">SUM(P214)</f>
        <v>200000</v>
      </c>
      <c r="Q213" s="43"/>
      <c r="R213" s="43" t="n">
        <f aca="false">SUM(R214)</f>
        <v>200000</v>
      </c>
      <c r="S213" s="43"/>
      <c r="T213" s="43" t="n">
        <f aca="false">SUM(T214)</f>
        <v>200000</v>
      </c>
      <c r="U213" s="43" t="n">
        <f aca="false">SUM(U214)</f>
        <v>200000</v>
      </c>
      <c r="V213" s="43"/>
      <c r="W213" s="43" t="n">
        <f aca="false">SUM(W214)</f>
        <v>200000</v>
      </c>
      <c r="X213" s="43"/>
      <c r="Y213" s="43" t="n">
        <f aca="false">SUM(Y214)</f>
        <v>200000</v>
      </c>
      <c r="Z213" s="43"/>
      <c r="AA213" s="43" t="n">
        <f aca="false">SUM(AA214)</f>
        <v>200000</v>
      </c>
      <c r="AB213" s="43" t="n">
        <f aca="false">SUM(AB214)</f>
        <v>200000</v>
      </c>
      <c r="AC213" s="43"/>
      <c r="AD213" s="43" t="n">
        <f aca="false">SUM(AD214)</f>
        <v>200000</v>
      </c>
    </row>
    <row r="214" s="26" customFormat="true" ht="33.75" hidden="false" customHeight="true" outlineLevel="0" collapsed="false">
      <c r="A214" s="18" t="s">
        <v>211</v>
      </c>
      <c r="B214" s="19" t="s">
        <v>212</v>
      </c>
      <c r="C214" s="20"/>
      <c r="D214" s="20"/>
      <c r="E214" s="20"/>
      <c r="F214" s="43" t="n">
        <f aca="false">SUM(F215)</f>
        <v>200000</v>
      </c>
      <c r="G214" s="43"/>
      <c r="H214" s="43" t="n">
        <f aca="false">SUM(H215)</f>
        <v>200000</v>
      </c>
      <c r="I214" s="43"/>
      <c r="J214" s="43" t="n">
        <f aca="false">SUM(J215)</f>
        <v>200000</v>
      </c>
      <c r="K214" s="43"/>
      <c r="L214" s="43" t="n">
        <f aca="false">SUM(L215)</f>
        <v>200000</v>
      </c>
      <c r="M214" s="43"/>
      <c r="N214" s="43" t="n">
        <f aca="false">SUM(N215)</f>
        <v>200000</v>
      </c>
      <c r="O214" s="43"/>
      <c r="P214" s="43" t="n">
        <f aca="false">SUM(P215)</f>
        <v>200000</v>
      </c>
      <c r="Q214" s="43"/>
      <c r="R214" s="43" t="n">
        <f aca="false">SUM(R215)</f>
        <v>200000</v>
      </c>
      <c r="S214" s="43"/>
      <c r="T214" s="43" t="n">
        <f aca="false">SUM(T215)</f>
        <v>200000</v>
      </c>
      <c r="U214" s="43" t="n">
        <f aca="false">SUM(U215)</f>
        <v>200000</v>
      </c>
      <c r="V214" s="43"/>
      <c r="W214" s="43" t="n">
        <f aca="false">SUM(W215)</f>
        <v>200000</v>
      </c>
      <c r="X214" s="43"/>
      <c r="Y214" s="43" t="n">
        <f aca="false">SUM(Y215)</f>
        <v>200000</v>
      </c>
      <c r="Z214" s="43"/>
      <c r="AA214" s="43" t="n">
        <f aca="false">SUM(AA215)</f>
        <v>200000</v>
      </c>
      <c r="AB214" s="43" t="n">
        <f aca="false">SUM(AB215)</f>
        <v>200000</v>
      </c>
      <c r="AC214" s="43"/>
      <c r="AD214" s="43" t="n">
        <f aca="false">SUM(AD215)</f>
        <v>200000</v>
      </c>
    </row>
    <row r="215" s="26" customFormat="true" ht="15.75" hidden="false" customHeight="false" outlineLevel="0" collapsed="false">
      <c r="A215" s="18" t="s">
        <v>213</v>
      </c>
      <c r="B215" s="19" t="s">
        <v>214</v>
      </c>
      <c r="C215" s="20"/>
      <c r="D215" s="20"/>
      <c r="E215" s="20"/>
      <c r="F215" s="43" t="n">
        <f aca="false">SUM(F216)</f>
        <v>200000</v>
      </c>
      <c r="G215" s="43"/>
      <c r="H215" s="43" t="n">
        <f aca="false">SUM(H216)</f>
        <v>200000</v>
      </c>
      <c r="I215" s="43"/>
      <c r="J215" s="43" t="n">
        <f aca="false">SUM(J216)</f>
        <v>200000</v>
      </c>
      <c r="K215" s="43"/>
      <c r="L215" s="43" t="n">
        <f aca="false">SUM(L216)</f>
        <v>200000</v>
      </c>
      <c r="M215" s="43"/>
      <c r="N215" s="43" t="n">
        <f aca="false">SUM(N216)</f>
        <v>200000</v>
      </c>
      <c r="O215" s="43"/>
      <c r="P215" s="43" t="n">
        <f aca="false">SUM(P216)</f>
        <v>200000</v>
      </c>
      <c r="Q215" s="43"/>
      <c r="R215" s="43" t="n">
        <f aca="false">SUM(R216)</f>
        <v>200000</v>
      </c>
      <c r="S215" s="43"/>
      <c r="T215" s="43" t="n">
        <f aca="false">SUM(T216)</f>
        <v>200000</v>
      </c>
      <c r="U215" s="43" t="n">
        <f aca="false">SUM(U216)</f>
        <v>200000</v>
      </c>
      <c r="V215" s="43"/>
      <c r="W215" s="43" t="n">
        <f aca="false">SUM(W216)</f>
        <v>200000</v>
      </c>
      <c r="X215" s="43"/>
      <c r="Y215" s="43" t="n">
        <f aca="false">SUM(Y216)</f>
        <v>200000</v>
      </c>
      <c r="Z215" s="43"/>
      <c r="AA215" s="43" t="n">
        <f aca="false">SUM(AA216)</f>
        <v>200000</v>
      </c>
      <c r="AB215" s="43" t="n">
        <f aca="false">SUM(AB216)</f>
        <v>200000</v>
      </c>
      <c r="AC215" s="43"/>
      <c r="AD215" s="43" t="n">
        <f aca="false">SUM(AD216)</f>
        <v>200000</v>
      </c>
    </row>
    <row r="216" s="26" customFormat="true" ht="15.75" hidden="false" customHeight="false" outlineLevel="0" collapsed="false">
      <c r="A216" s="18" t="s">
        <v>215</v>
      </c>
      <c r="B216" s="19" t="s">
        <v>214</v>
      </c>
      <c r="C216" s="20" t="s">
        <v>34</v>
      </c>
      <c r="D216" s="20"/>
      <c r="E216" s="20"/>
      <c r="F216" s="43" t="n">
        <f aca="false">SUM(F217)</f>
        <v>200000</v>
      </c>
      <c r="G216" s="43"/>
      <c r="H216" s="43" t="n">
        <f aca="false">SUM(H217)</f>
        <v>200000</v>
      </c>
      <c r="I216" s="43"/>
      <c r="J216" s="43" t="n">
        <f aca="false">SUM(J217)</f>
        <v>200000</v>
      </c>
      <c r="K216" s="43"/>
      <c r="L216" s="43" t="n">
        <f aca="false">SUM(L217)</f>
        <v>200000</v>
      </c>
      <c r="M216" s="43"/>
      <c r="N216" s="43" t="n">
        <f aca="false">SUM(N217)</f>
        <v>200000</v>
      </c>
      <c r="O216" s="43"/>
      <c r="P216" s="43" t="n">
        <f aca="false">SUM(P217)</f>
        <v>200000</v>
      </c>
      <c r="Q216" s="43"/>
      <c r="R216" s="43" t="n">
        <f aca="false">SUM(R217)</f>
        <v>200000</v>
      </c>
      <c r="S216" s="43"/>
      <c r="T216" s="43" t="n">
        <f aca="false">SUM(T217)</f>
        <v>200000</v>
      </c>
      <c r="U216" s="43" t="n">
        <f aca="false">SUM(U217)</f>
        <v>200000</v>
      </c>
      <c r="V216" s="43"/>
      <c r="W216" s="43" t="n">
        <f aca="false">SUM(W217)</f>
        <v>200000</v>
      </c>
      <c r="X216" s="43"/>
      <c r="Y216" s="43" t="n">
        <f aca="false">SUM(Y217)</f>
        <v>200000</v>
      </c>
      <c r="Z216" s="43"/>
      <c r="AA216" s="43" t="n">
        <f aca="false">SUM(AA217)</f>
        <v>200000</v>
      </c>
      <c r="AB216" s="43" t="n">
        <f aca="false">SUM(AB217)</f>
        <v>200000</v>
      </c>
      <c r="AC216" s="43"/>
      <c r="AD216" s="43" t="n">
        <f aca="false">SUM(AD217)</f>
        <v>200000</v>
      </c>
    </row>
    <row r="217" s="26" customFormat="true" ht="15.75" hidden="false" customHeight="false" outlineLevel="0" collapsed="false">
      <c r="A217" s="18" t="s">
        <v>204</v>
      </c>
      <c r="B217" s="19" t="s">
        <v>214</v>
      </c>
      <c r="C217" s="20" t="s">
        <v>34</v>
      </c>
      <c r="D217" s="20" t="s">
        <v>180</v>
      </c>
      <c r="E217" s="20"/>
      <c r="F217" s="43" t="n">
        <f aca="false">SUM(F218)</f>
        <v>200000</v>
      </c>
      <c r="G217" s="43"/>
      <c r="H217" s="43" t="n">
        <f aca="false">SUM(H218)</f>
        <v>200000</v>
      </c>
      <c r="I217" s="43"/>
      <c r="J217" s="43" t="n">
        <f aca="false">SUM(J218)</f>
        <v>200000</v>
      </c>
      <c r="K217" s="43"/>
      <c r="L217" s="43" t="n">
        <f aca="false">SUM(L218)</f>
        <v>200000</v>
      </c>
      <c r="M217" s="43"/>
      <c r="N217" s="43" t="n">
        <f aca="false">SUM(N218)</f>
        <v>200000</v>
      </c>
      <c r="O217" s="43"/>
      <c r="P217" s="43" t="n">
        <f aca="false">SUM(P218)</f>
        <v>200000</v>
      </c>
      <c r="Q217" s="43"/>
      <c r="R217" s="43" t="n">
        <f aca="false">SUM(R218)</f>
        <v>200000</v>
      </c>
      <c r="S217" s="43"/>
      <c r="T217" s="43" t="n">
        <f aca="false">SUM(T218)</f>
        <v>200000</v>
      </c>
      <c r="U217" s="43" t="n">
        <f aca="false">SUM(U218)</f>
        <v>200000</v>
      </c>
      <c r="V217" s="43"/>
      <c r="W217" s="43" t="n">
        <f aca="false">SUM(W218)</f>
        <v>200000</v>
      </c>
      <c r="X217" s="43"/>
      <c r="Y217" s="43" t="n">
        <f aca="false">SUM(Y218)</f>
        <v>200000</v>
      </c>
      <c r="Z217" s="43"/>
      <c r="AA217" s="43" t="n">
        <f aca="false">SUM(AA218)</f>
        <v>200000</v>
      </c>
      <c r="AB217" s="43" t="n">
        <f aca="false">SUM(AB218)</f>
        <v>200000</v>
      </c>
      <c r="AC217" s="43"/>
      <c r="AD217" s="43" t="n">
        <f aca="false">SUM(AD218)</f>
        <v>200000</v>
      </c>
    </row>
    <row r="218" s="26" customFormat="true" ht="31.5" hidden="false" customHeight="false" outlineLevel="0" collapsed="false">
      <c r="A218" s="38" t="s">
        <v>30</v>
      </c>
      <c r="B218" s="39" t="s">
        <v>214</v>
      </c>
      <c r="C218" s="36" t="s">
        <v>34</v>
      </c>
      <c r="D218" s="36" t="s">
        <v>180</v>
      </c>
      <c r="E218" s="36" t="s">
        <v>35</v>
      </c>
      <c r="F218" s="46" t="n">
        <f aca="false">SUM(F219)</f>
        <v>200000</v>
      </c>
      <c r="G218" s="46"/>
      <c r="H218" s="46" t="n">
        <f aca="false">SUM(H219)</f>
        <v>200000</v>
      </c>
      <c r="I218" s="46"/>
      <c r="J218" s="46" t="n">
        <f aca="false">SUM(J219)</f>
        <v>200000</v>
      </c>
      <c r="K218" s="46"/>
      <c r="L218" s="46" t="n">
        <f aca="false">SUM(L219)</f>
        <v>200000</v>
      </c>
      <c r="M218" s="46"/>
      <c r="N218" s="46" t="n">
        <f aca="false">SUM(N219)</f>
        <v>200000</v>
      </c>
      <c r="O218" s="46"/>
      <c r="P218" s="46" t="n">
        <f aca="false">SUM(P219)</f>
        <v>200000</v>
      </c>
      <c r="Q218" s="46"/>
      <c r="R218" s="46" t="n">
        <f aca="false">SUM(R219)</f>
        <v>200000</v>
      </c>
      <c r="S218" s="46"/>
      <c r="T218" s="46" t="n">
        <f aca="false">SUM(T219)</f>
        <v>200000</v>
      </c>
      <c r="U218" s="46" t="n">
        <f aca="false">SUM(U219)</f>
        <v>200000</v>
      </c>
      <c r="V218" s="46"/>
      <c r="W218" s="46" t="n">
        <f aca="false">SUM(W219)</f>
        <v>200000</v>
      </c>
      <c r="X218" s="46"/>
      <c r="Y218" s="46" t="n">
        <f aca="false">SUM(Y219)</f>
        <v>200000</v>
      </c>
      <c r="Z218" s="46"/>
      <c r="AA218" s="46" t="n">
        <f aca="false">SUM(AA219)</f>
        <v>200000</v>
      </c>
      <c r="AB218" s="46" t="n">
        <f aca="false">SUM(AB219)</f>
        <v>200000</v>
      </c>
      <c r="AC218" s="46"/>
      <c r="AD218" s="46" t="n">
        <f aca="false">SUM(AD219)</f>
        <v>200000</v>
      </c>
    </row>
    <row r="219" s="26" customFormat="true" ht="31.5" hidden="false" customHeight="false" outlineLevel="0" collapsed="false">
      <c r="A219" s="38" t="s">
        <v>31</v>
      </c>
      <c r="B219" s="39" t="s">
        <v>214</v>
      </c>
      <c r="C219" s="36" t="s">
        <v>34</v>
      </c>
      <c r="D219" s="36" t="s">
        <v>180</v>
      </c>
      <c r="E219" s="36" t="s">
        <v>36</v>
      </c>
      <c r="F219" s="46" t="n">
        <v>200000</v>
      </c>
      <c r="G219" s="46"/>
      <c r="H219" s="46" t="n">
        <v>200000</v>
      </c>
      <c r="I219" s="46"/>
      <c r="J219" s="46" t="n">
        <v>200000</v>
      </c>
      <c r="K219" s="46"/>
      <c r="L219" s="46" t="n">
        <v>200000</v>
      </c>
      <c r="M219" s="46"/>
      <c r="N219" s="46" t="n">
        <v>200000</v>
      </c>
      <c r="O219" s="46"/>
      <c r="P219" s="46" t="n">
        <v>200000</v>
      </c>
      <c r="Q219" s="46"/>
      <c r="R219" s="46" t="n">
        <v>200000</v>
      </c>
      <c r="S219" s="46"/>
      <c r="T219" s="46" t="n">
        <v>200000</v>
      </c>
      <c r="U219" s="46" t="n">
        <v>200000</v>
      </c>
      <c r="V219" s="46"/>
      <c r="W219" s="46" t="n">
        <v>200000</v>
      </c>
      <c r="X219" s="46"/>
      <c r="Y219" s="46" t="n">
        <v>200000</v>
      </c>
      <c r="Z219" s="46"/>
      <c r="AA219" s="46" t="n">
        <v>200000</v>
      </c>
      <c r="AB219" s="46" t="n">
        <v>200000</v>
      </c>
      <c r="AC219" s="46"/>
      <c r="AD219" s="46" t="n">
        <v>200000</v>
      </c>
    </row>
    <row r="220" customFormat="false" ht="31.5" hidden="false" customHeight="false" outlineLevel="0" collapsed="false">
      <c r="A220" s="18" t="s">
        <v>216</v>
      </c>
      <c r="B220" s="19" t="s">
        <v>217</v>
      </c>
      <c r="C220" s="20"/>
      <c r="D220" s="20"/>
      <c r="E220" s="20"/>
      <c r="F220" s="43" t="n">
        <f aca="false">SUM(F221,F227)</f>
        <v>69482400</v>
      </c>
      <c r="G220" s="43" t="n">
        <f aca="false">SUM(G221,G227)</f>
        <v>35000000</v>
      </c>
      <c r="H220" s="43" t="n">
        <f aca="false">SUM(H221,H227)</f>
        <v>104482400</v>
      </c>
      <c r="I220" s="43" t="n">
        <f aca="false">SUM(I221,I227)</f>
        <v>2614300</v>
      </c>
      <c r="J220" s="43" t="n">
        <f aca="false">SUM(J221,J227)</f>
        <v>107096700</v>
      </c>
      <c r="K220" s="43"/>
      <c r="L220" s="43" t="n">
        <f aca="false">SUM(L221,L227)</f>
        <v>107096700</v>
      </c>
      <c r="M220" s="43"/>
      <c r="N220" s="43" t="n">
        <f aca="false">SUM(N221,N227)</f>
        <v>107096700</v>
      </c>
      <c r="O220" s="43"/>
      <c r="P220" s="43" t="n">
        <f aca="false">SUM(P221,P227)</f>
        <v>107096700</v>
      </c>
      <c r="Q220" s="43" t="n">
        <f aca="false">SUM(Q221,Q227)</f>
        <v>4136700</v>
      </c>
      <c r="R220" s="43" t="n">
        <f aca="false">SUM(R221,R227)</f>
        <v>111233400</v>
      </c>
      <c r="S220" s="43"/>
      <c r="T220" s="43" t="n">
        <f aca="false">SUM(T221,T227)</f>
        <v>111233400</v>
      </c>
      <c r="U220" s="43" t="n">
        <f aca="false">SUM(U221,U227)</f>
        <v>73166400</v>
      </c>
      <c r="V220" s="43"/>
      <c r="W220" s="43" t="n">
        <f aca="false">SUM(W221,W227)</f>
        <v>73166400</v>
      </c>
      <c r="X220" s="43"/>
      <c r="Y220" s="43" t="n">
        <f aca="false">SUM(Y221,Y227)</f>
        <v>73166400</v>
      </c>
      <c r="Z220" s="43"/>
      <c r="AA220" s="43" t="n">
        <f aca="false">SUM(AA221,AA227)</f>
        <v>73166400</v>
      </c>
      <c r="AB220" s="43" t="n">
        <f aca="false">SUM(AB221,AB227)</f>
        <v>74759900</v>
      </c>
      <c r="AC220" s="43"/>
      <c r="AD220" s="43" t="n">
        <f aca="false">SUM(AD221,AD227)</f>
        <v>74759900</v>
      </c>
    </row>
    <row r="221" customFormat="false" ht="31.5" hidden="false" customHeight="false" outlineLevel="0" collapsed="false">
      <c r="A221" s="18" t="s">
        <v>218</v>
      </c>
      <c r="B221" s="19" t="s">
        <v>219</v>
      </c>
      <c r="C221" s="20"/>
      <c r="D221" s="20"/>
      <c r="E221" s="20"/>
      <c r="F221" s="43" t="n">
        <f aca="false">SUM(F222)</f>
        <v>30668600</v>
      </c>
      <c r="G221" s="43" t="n">
        <f aca="false">SUM(G222)</f>
        <v>0</v>
      </c>
      <c r="H221" s="43" t="n">
        <f aca="false">SUM(H222)</f>
        <v>30688600</v>
      </c>
      <c r="I221" s="43" t="n">
        <f aca="false">SUM(I222)</f>
        <v>2614300</v>
      </c>
      <c r="J221" s="43" t="n">
        <f aca="false">SUM(J222)</f>
        <v>33302900</v>
      </c>
      <c r="K221" s="43"/>
      <c r="L221" s="43" t="n">
        <f aca="false">SUM(L222)</f>
        <v>33302900</v>
      </c>
      <c r="M221" s="43"/>
      <c r="N221" s="43" t="n">
        <f aca="false">SUM(N222)</f>
        <v>33302900</v>
      </c>
      <c r="O221" s="43"/>
      <c r="P221" s="43" t="n">
        <f aca="false">SUM(P222)</f>
        <v>33302900</v>
      </c>
      <c r="Q221" s="43" t="n">
        <f aca="false">SUM(Q222)</f>
        <v>4136700</v>
      </c>
      <c r="R221" s="43" t="n">
        <f aca="false">SUM(R222)</f>
        <v>37439600</v>
      </c>
      <c r="S221" s="43"/>
      <c r="T221" s="43" t="n">
        <f aca="false">SUM(T222)</f>
        <v>37439600</v>
      </c>
      <c r="U221" s="43" t="n">
        <f aca="false">SUM(U222)</f>
        <v>31915100</v>
      </c>
      <c r="V221" s="43"/>
      <c r="W221" s="43" t="n">
        <f aca="false">SUM(W222)</f>
        <v>31915100</v>
      </c>
      <c r="X221" s="43"/>
      <c r="Y221" s="43" t="n">
        <f aca="false">SUM(Y222)</f>
        <v>31915100</v>
      </c>
      <c r="Z221" s="43"/>
      <c r="AA221" s="43" t="n">
        <f aca="false">SUM(AA222)</f>
        <v>31915100</v>
      </c>
      <c r="AB221" s="43" t="n">
        <f aca="false">SUM(AB222)</f>
        <v>33508600</v>
      </c>
      <c r="AC221" s="43"/>
      <c r="AD221" s="43" t="n">
        <f aca="false">SUM(AD222)</f>
        <v>33508600</v>
      </c>
    </row>
    <row r="222" customFormat="false" ht="15.75" hidden="false" customHeight="false" outlineLevel="0" collapsed="false">
      <c r="A222" s="18" t="s">
        <v>220</v>
      </c>
      <c r="B222" s="19" t="s">
        <v>221</v>
      </c>
      <c r="C222" s="20"/>
      <c r="D222" s="20"/>
      <c r="E222" s="20"/>
      <c r="F222" s="43" t="n">
        <f aca="false">SUM(F223)</f>
        <v>30668600</v>
      </c>
      <c r="G222" s="43"/>
      <c r="H222" s="43" t="n">
        <f aca="false">SUM(H223)</f>
        <v>30688600</v>
      </c>
      <c r="I222" s="43" t="n">
        <f aca="false">SUM(I223)</f>
        <v>2614300</v>
      </c>
      <c r="J222" s="43" t="n">
        <f aca="false">SUM(J223)</f>
        <v>33302900</v>
      </c>
      <c r="K222" s="43"/>
      <c r="L222" s="43" t="n">
        <f aca="false">SUM(L223)</f>
        <v>33302900</v>
      </c>
      <c r="M222" s="43"/>
      <c r="N222" s="43" t="n">
        <f aca="false">SUM(N223)</f>
        <v>33302900</v>
      </c>
      <c r="O222" s="43"/>
      <c r="P222" s="43" t="n">
        <f aca="false">SUM(P223)</f>
        <v>33302900</v>
      </c>
      <c r="Q222" s="43" t="n">
        <f aca="false">SUM(Q223)</f>
        <v>4136700</v>
      </c>
      <c r="R222" s="43" t="n">
        <f aca="false">SUM(R223)</f>
        <v>37439600</v>
      </c>
      <c r="S222" s="43"/>
      <c r="T222" s="43" t="n">
        <f aca="false">SUM(T223)</f>
        <v>37439600</v>
      </c>
      <c r="U222" s="43" t="n">
        <f aca="false">SUM(U223)</f>
        <v>31915100</v>
      </c>
      <c r="V222" s="43"/>
      <c r="W222" s="43" t="n">
        <f aca="false">SUM(W223)</f>
        <v>31915100</v>
      </c>
      <c r="X222" s="43"/>
      <c r="Y222" s="43" t="n">
        <f aca="false">SUM(Y223)</f>
        <v>31915100</v>
      </c>
      <c r="Z222" s="43"/>
      <c r="AA222" s="43" t="n">
        <f aca="false">SUM(AA223)</f>
        <v>31915100</v>
      </c>
      <c r="AB222" s="43" t="n">
        <f aca="false">SUM(AB223)</f>
        <v>33508600</v>
      </c>
      <c r="AC222" s="43"/>
      <c r="AD222" s="43" t="n">
        <f aca="false">SUM(AD223)</f>
        <v>33508600</v>
      </c>
    </row>
    <row r="223" customFormat="false" ht="15.75" hidden="false" customHeight="false" outlineLevel="0" collapsed="false">
      <c r="A223" s="18" t="s">
        <v>222</v>
      </c>
      <c r="B223" s="19" t="s">
        <v>221</v>
      </c>
      <c r="C223" s="20" t="s">
        <v>223</v>
      </c>
      <c r="D223" s="20"/>
      <c r="E223" s="20"/>
      <c r="F223" s="43" t="n">
        <f aca="false">SUM(F224)</f>
        <v>30668600</v>
      </c>
      <c r="G223" s="43"/>
      <c r="H223" s="43" t="n">
        <f aca="false">SUM(H224)</f>
        <v>30688600</v>
      </c>
      <c r="I223" s="43" t="n">
        <f aca="false">SUM(I224)</f>
        <v>2614300</v>
      </c>
      <c r="J223" s="43" t="n">
        <f aca="false">SUM(J224)</f>
        <v>33302900</v>
      </c>
      <c r="K223" s="43"/>
      <c r="L223" s="43" t="n">
        <f aca="false">SUM(L224)</f>
        <v>33302900</v>
      </c>
      <c r="M223" s="43"/>
      <c r="N223" s="43" t="n">
        <f aca="false">SUM(N224)</f>
        <v>33302900</v>
      </c>
      <c r="O223" s="43"/>
      <c r="P223" s="43" t="n">
        <f aca="false">SUM(P224)</f>
        <v>33302900</v>
      </c>
      <c r="Q223" s="43" t="n">
        <f aca="false">SUM(Q224)</f>
        <v>4136700</v>
      </c>
      <c r="R223" s="43" t="n">
        <f aca="false">SUM(R224)</f>
        <v>37439600</v>
      </c>
      <c r="S223" s="43"/>
      <c r="T223" s="43" t="n">
        <f aca="false">SUM(T224)</f>
        <v>37439600</v>
      </c>
      <c r="U223" s="43" t="n">
        <f aca="false">SUM(U224)</f>
        <v>31915100</v>
      </c>
      <c r="V223" s="43"/>
      <c r="W223" s="43" t="n">
        <f aca="false">SUM(W224)</f>
        <v>31915100</v>
      </c>
      <c r="X223" s="43"/>
      <c r="Y223" s="43" t="n">
        <f aca="false">SUM(Y224)</f>
        <v>31915100</v>
      </c>
      <c r="Z223" s="43"/>
      <c r="AA223" s="43" t="n">
        <f aca="false">SUM(AA224)</f>
        <v>31915100</v>
      </c>
      <c r="AB223" s="43" t="n">
        <f aca="false">SUM(AB224)</f>
        <v>33508600</v>
      </c>
      <c r="AC223" s="43"/>
      <c r="AD223" s="43" t="n">
        <f aca="false">SUM(AD224)</f>
        <v>33508600</v>
      </c>
    </row>
    <row r="224" customFormat="false" ht="24.75" hidden="false" customHeight="true" outlineLevel="0" collapsed="false">
      <c r="A224" s="41" t="s">
        <v>224</v>
      </c>
      <c r="B224" s="19" t="s">
        <v>221</v>
      </c>
      <c r="C224" s="20" t="s">
        <v>223</v>
      </c>
      <c r="D224" s="20" t="s">
        <v>193</v>
      </c>
      <c r="E224" s="20"/>
      <c r="F224" s="43" t="n">
        <f aca="false">SUM(F225)</f>
        <v>30668600</v>
      </c>
      <c r="G224" s="43"/>
      <c r="H224" s="43" t="n">
        <f aca="false">SUM(H225)</f>
        <v>30688600</v>
      </c>
      <c r="I224" s="43" t="n">
        <f aca="false">SUM(I225)</f>
        <v>2614300</v>
      </c>
      <c r="J224" s="43" t="n">
        <f aca="false">SUM(J225)</f>
        <v>33302900</v>
      </c>
      <c r="K224" s="43"/>
      <c r="L224" s="43" t="n">
        <f aca="false">SUM(L225)</f>
        <v>33302900</v>
      </c>
      <c r="M224" s="43"/>
      <c r="N224" s="43" t="n">
        <f aca="false">SUM(N225)</f>
        <v>33302900</v>
      </c>
      <c r="O224" s="43"/>
      <c r="P224" s="43" t="n">
        <f aca="false">SUM(P225)</f>
        <v>33302900</v>
      </c>
      <c r="Q224" s="43" t="n">
        <f aca="false">SUM(Q225)</f>
        <v>4136700</v>
      </c>
      <c r="R224" s="43" t="n">
        <f aca="false">SUM(R225)</f>
        <v>37439600</v>
      </c>
      <c r="S224" s="43"/>
      <c r="T224" s="43" t="n">
        <f aca="false">SUM(T225)</f>
        <v>37439600</v>
      </c>
      <c r="U224" s="43" t="n">
        <f aca="false">SUM(U225)</f>
        <v>31915100</v>
      </c>
      <c r="V224" s="43"/>
      <c r="W224" s="43" t="n">
        <f aca="false">SUM(W225)</f>
        <v>31915100</v>
      </c>
      <c r="X224" s="43"/>
      <c r="Y224" s="43" t="n">
        <f aca="false">SUM(Y225)</f>
        <v>31915100</v>
      </c>
      <c r="Z224" s="43"/>
      <c r="AA224" s="43" t="n">
        <f aca="false">SUM(AA225)</f>
        <v>31915100</v>
      </c>
      <c r="AB224" s="43" t="n">
        <f aca="false">SUM(AB225)</f>
        <v>33508600</v>
      </c>
      <c r="AC224" s="43"/>
      <c r="AD224" s="43" t="n">
        <f aca="false">SUM(AD225)</f>
        <v>33508600</v>
      </c>
    </row>
    <row r="225" customFormat="false" ht="31.5" hidden="false" customHeight="false" outlineLevel="0" collapsed="false">
      <c r="A225" s="38" t="s">
        <v>30</v>
      </c>
      <c r="B225" s="39" t="s">
        <v>221</v>
      </c>
      <c r="C225" s="36" t="s">
        <v>223</v>
      </c>
      <c r="D225" s="36" t="s">
        <v>193</v>
      </c>
      <c r="E225" s="36" t="s">
        <v>35</v>
      </c>
      <c r="F225" s="46" t="n">
        <f aca="false">SUM(F226)</f>
        <v>30668600</v>
      </c>
      <c r="G225" s="46"/>
      <c r="H225" s="46" t="n">
        <f aca="false">SUM(H226)</f>
        <v>30688600</v>
      </c>
      <c r="I225" s="46" t="n">
        <f aca="false">SUM(I226)</f>
        <v>2614300</v>
      </c>
      <c r="J225" s="46" t="n">
        <f aca="false">SUM(J226)</f>
        <v>33302900</v>
      </c>
      <c r="K225" s="46"/>
      <c r="L225" s="46" t="n">
        <f aca="false">SUM(L226)</f>
        <v>33302900</v>
      </c>
      <c r="M225" s="46"/>
      <c r="N225" s="46" t="n">
        <f aca="false">SUM(N226)</f>
        <v>33302900</v>
      </c>
      <c r="O225" s="46"/>
      <c r="P225" s="46" t="n">
        <f aca="false">SUM(P226)</f>
        <v>33302900</v>
      </c>
      <c r="Q225" s="46" t="n">
        <f aca="false">SUM(Q226)</f>
        <v>4136700</v>
      </c>
      <c r="R225" s="46" t="n">
        <f aca="false">SUM(R226)</f>
        <v>37439600</v>
      </c>
      <c r="S225" s="46"/>
      <c r="T225" s="46" t="n">
        <f aca="false">SUM(T226)</f>
        <v>37439600</v>
      </c>
      <c r="U225" s="46" t="n">
        <f aca="false">SUM(U226)</f>
        <v>31915100</v>
      </c>
      <c r="V225" s="46"/>
      <c r="W225" s="46" t="n">
        <f aca="false">SUM(W226)</f>
        <v>31915100</v>
      </c>
      <c r="X225" s="46"/>
      <c r="Y225" s="46" t="n">
        <f aca="false">SUM(Y226)</f>
        <v>31915100</v>
      </c>
      <c r="Z225" s="46"/>
      <c r="AA225" s="46" t="n">
        <f aca="false">SUM(AA226)</f>
        <v>31915100</v>
      </c>
      <c r="AB225" s="46" t="n">
        <f aca="false">SUM(AB226)</f>
        <v>33508600</v>
      </c>
      <c r="AC225" s="46"/>
      <c r="AD225" s="46" t="n">
        <f aca="false">SUM(AD226)</f>
        <v>33508600</v>
      </c>
    </row>
    <row r="226" customFormat="false" ht="31.5" hidden="false" customHeight="false" outlineLevel="0" collapsed="false">
      <c r="A226" s="38" t="s">
        <v>31</v>
      </c>
      <c r="B226" s="39" t="s">
        <v>221</v>
      </c>
      <c r="C226" s="36" t="s">
        <v>223</v>
      </c>
      <c r="D226" s="36" t="s">
        <v>193</v>
      </c>
      <c r="E226" s="36" t="s">
        <v>36</v>
      </c>
      <c r="F226" s="46" t="n">
        <v>30668600</v>
      </c>
      <c r="G226" s="46"/>
      <c r="H226" s="46" t="n">
        <f aca="false">30668600+20000</f>
        <v>30688600</v>
      </c>
      <c r="I226" s="46" t="n">
        <v>2614300</v>
      </c>
      <c r="J226" s="46" t="n">
        <f aca="false">30668600+20000+2614322.04</f>
        <v>33302900</v>
      </c>
      <c r="K226" s="46"/>
      <c r="L226" s="46" t="n">
        <f aca="false">30668600+20000+2614322.04</f>
        <v>33302900</v>
      </c>
      <c r="M226" s="46"/>
      <c r="N226" s="46" t="n">
        <f aca="false">30668600+20000+2614322.04</f>
        <v>33302900</v>
      </c>
      <c r="O226" s="46"/>
      <c r="P226" s="46" t="n">
        <f aca="false">30668600+20000+2614322.04</f>
        <v>33302900</v>
      </c>
      <c r="Q226" s="46" t="n">
        <v>4136700</v>
      </c>
      <c r="R226" s="46" t="n">
        <f aca="false">30668600+20000+2614322.04+4136700</f>
        <v>37439600</v>
      </c>
      <c r="S226" s="46"/>
      <c r="T226" s="46" t="n">
        <f aca="false">30668600+20000+2614322.04+4136700</f>
        <v>37439600</v>
      </c>
      <c r="U226" s="46" t="n">
        <v>31915100</v>
      </c>
      <c r="V226" s="46"/>
      <c r="W226" s="46" t="n">
        <v>31915100</v>
      </c>
      <c r="X226" s="46"/>
      <c r="Y226" s="46" t="n">
        <v>31915100</v>
      </c>
      <c r="Z226" s="46"/>
      <c r="AA226" s="46" t="n">
        <v>31915100</v>
      </c>
      <c r="AB226" s="46" t="n">
        <v>33508600</v>
      </c>
      <c r="AC226" s="46"/>
      <c r="AD226" s="46" t="n">
        <v>33508600</v>
      </c>
    </row>
    <row r="227" s="26" customFormat="true" ht="31.5" hidden="false" customHeight="false" outlineLevel="0" collapsed="false">
      <c r="A227" s="18" t="s">
        <v>218</v>
      </c>
      <c r="B227" s="19" t="s">
        <v>225</v>
      </c>
      <c r="C227" s="20"/>
      <c r="D227" s="20"/>
      <c r="E227" s="20"/>
      <c r="F227" s="43" t="n">
        <f aca="false">SUM(F228,F231,F236)</f>
        <v>38813800</v>
      </c>
      <c r="G227" s="43" t="n">
        <f aca="false">SUM(G228,G231,G236)</f>
        <v>35000000</v>
      </c>
      <c r="H227" s="43" t="n">
        <f aca="false">SUM(H228,H231,H236)</f>
        <v>73793800</v>
      </c>
      <c r="I227" s="43"/>
      <c r="J227" s="43" t="n">
        <f aca="false">SUM(J228,J231,J236)</f>
        <v>73793800</v>
      </c>
      <c r="K227" s="43"/>
      <c r="L227" s="43" t="n">
        <f aca="false">SUM(L228,L231,L236)</f>
        <v>73793800</v>
      </c>
      <c r="M227" s="43"/>
      <c r="N227" s="43" t="n">
        <f aca="false">SUM(N228,N231,N236)</f>
        <v>73793800</v>
      </c>
      <c r="O227" s="43"/>
      <c r="P227" s="43" t="n">
        <f aca="false">SUM(P228,P231,P236)</f>
        <v>73793800</v>
      </c>
      <c r="Q227" s="43"/>
      <c r="R227" s="43" t="n">
        <f aca="false">SUM(R228,R231,R236)</f>
        <v>73793800</v>
      </c>
      <c r="S227" s="43"/>
      <c r="T227" s="43" t="n">
        <f aca="false">SUM(T228,T231,T236)</f>
        <v>73793800</v>
      </c>
      <c r="U227" s="43" t="n">
        <f aca="false">SUM(U228,U231,U236)</f>
        <v>41251300</v>
      </c>
      <c r="V227" s="43"/>
      <c r="W227" s="43" t="n">
        <f aca="false">SUM(W228,W231,W236)</f>
        <v>41251300</v>
      </c>
      <c r="X227" s="43"/>
      <c r="Y227" s="43" t="n">
        <f aca="false">SUM(Y228,Y231,Y236)</f>
        <v>41251300</v>
      </c>
      <c r="Z227" s="43"/>
      <c r="AA227" s="43" t="n">
        <f aca="false">SUM(AA228,AA231,AA236)</f>
        <v>41251300</v>
      </c>
      <c r="AB227" s="43" t="n">
        <f aca="false">SUM(AB228,AB231,AB236)</f>
        <v>41251300</v>
      </c>
      <c r="AC227" s="43"/>
      <c r="AD227" s="43" t="n">
        <f aca="false">SUM(AD228,AD231,AD236)</f>
        <v>41251300</v>
      </c>
    </row>
    <row r="228" s="26" customFormat="true" ht="95.25" hidden="false" customHeight="true" outlineLevel="0" collapsed="false">
      <c r="A228" s="18" t="s">
        <v>226</v>
      </c>
      <c r="B228" s="19" t="s">
        <v>227</v>
      </c>
      <c r="C228" s="36"/>
      <c r="D228" s="36"/>
      <c r="E228" s="36"/>
      <c r="F228" s="24" t="n">
        <f aca="false">SUM(F229)</f>
        <v>37047800</v>
      </c>
      <c r="G228" s="24"/>
      <c r="H228" s="24" t="n">
        <f aca="false">SUM(H229)</f>
        <v>37047800</v>
      </c>
      <c r="I228" s="24"/>
      <c r="J228" s="24" t="n">
        <f aca="false">SUM(J229)</f>
        <v>37047800</v>
      </c>
      <c r="K228" s="24"/>
      <c r="L228" s="24" t="n">
        <f aca="false">SUM(L229)</f>
        <v>37047800</v>
      </c>
      <c r="M228" s="24"/>
      <c r="N228" s="24" t="n">
        <f aca="false">SUM(N229)</f>
        <v>37047800</v>
      </c>
      <c r="O228" s="24"/>
      <c r="P228" s="24" t="n">
        <f aca="false">SUM(P229)</f>
        <v>37047800</v>
      </c>
      <c r="Q228" s="24"/>
      <c r="R228" s="24" t="n">
        <f aca="false">SUM(R229)</f>
        <v>37047800</v>
      </c>
      <c r="S228" s="24"/>
      <c r="T228" s="24" t="n">
        <f aca="false">SUM(T229)</f>
        <v>37047800</v>
      </c>
      <c r="U228" s="24" t="n">
        <f aca="false">SUM(U229)</f>
        <v>39485300</v>
      </c>
      <c r="V228" s="24"/>
      <c r="W228" s="24" t="n">
        <f aca="false">SUM(W229)</f>
        <v>39485300</v>
      </c>
      <c r="X228" s="24"/>
      <c r="Y228" s="24" t="n">
        <f aca="false">SUM(Y229)</f>
        <v>39485300</v>
      </c>
      <c r="Z228" s="24"/>
      <c r="AA228" s="24" t="n">
        <f aca="false">SUM(AA229)</f>
        <v>39485300</v>
      </c>
      <c r="AB228" s="24" t="n">
        <f aca="false">SUM(AB229)</f>
        <v>39485300</v>
      </c>
      <c r="AC228" s="24"/>
      <c r="AD228" s="24" t="n">
        <f aca="false">SUM(AD229)</f>
        <v>39485300</v>
      </c>
    </row>
    <row r="229" s="26" customFormat="true" ht="35.25" hidden="false" customHeight="true" outlineLevel="0" collapsed="false">
      <c r="A229" s="38" t="s">
        <v>30</v>
      </c>
      <c r="B229" s="39" t="s">
        <v>227</v>
      </c>
      <c r="C229" s="36" t="s">
        <v>223</v>
      </c>
      <c r="D229" s="36" t="s">
        <v>193</v>
      </c>
      <c r="E229" s="36" t="s">
        <v>35</v>
      </c>
      <c r="F229" s="37" t="n">
        <f aca="false">SUM(F230)</f>
        <v>37047800</v>
      </c>
      <c r="G229" s="37"/>
      <c r="H229" s="37" t="n">
        <f aca="false">SUM(H230)</f>
        <v>37047800</v>
      </c>
      <c r="I229" s="37"/>
      <c r="J229" s="37" t="n">
        <f aca="false">SUM(J230)</f>
        <v>37047800</v>
      </c>
      <c r="K229" s="37"/>
      <c r="L229" s="37" t="n">
        <f aca="false">SUM(L230)</f>
        <v>37047800</v>
      </c>
      <c r="M229" s="37"/>
      <c r="N229" s="37" t="n">
        <f aca="false">SUM(N230)</f>
        <v>37047800</v>
      </c>
      <c r="O229" s="37"/>
      <c r="P229" s="37" t="n">
        <f aca="false">SUM(P230)</f>
        <v>37047800</v>
      </c>
      <c r="Q229" s="37"/>
      <c r="R229" s="37" t="n">
        <f aca="false">SUM(R230)</f>
        <v>37047800</v>
      </c>
      <c r="S229" s="37"/>
      <c r="T229" s="37" t="n">
        <f aca="false">SUM(T230)</f>
        <v>37047800</v>
      </c>
      <c r="U229" s="37" t="n">
        <f aca="false">SUM(U230)</f>
        <v>39485300</v>
      </c>
      <c r="V229" s="37"/>
      <c r="W229" s="37" t="n">
        <f aca="false">SUM(W230)</f>
        <v>39485300</v>
      </c>
      <c r="X229" s="37"/>
      <c r="Y229" s="37" t="n">
        <f aca="false">SUM(Y230)</f>
        <v>39485300</v>
      </c>
      <c r="Z229" s="37"/>
      <c r="AA229" s="37" t="n">
        <f aca="false">SUM(AA230)</f>
        <v>39485300</v>
      </c>
      <c r="AB229" s="37" t="n">
        <f aca="false">SUM(AB230)</f>
        <v>39485300</v>
      </c>
      <c r="AC229" s="37"/>
      <c r="AD229" s="37" t="n">
        <f aca="false">SUM(AD230)</f>
        <v>39485300</v>
      </c>
    </row>
    <row r="230" s="26" customFormat="true" ht="31.5" hidden="false" customHeight="true" outlineLevel="0" collapsed="false">
      <c r="A230" s="38" t="s">
        <v>31</v>
      </c>
      <c r="B230" s="39" t="s">
        <v>227</v>
      </c>
      <c r="C230" s="36" t="s">
        <v>223</v>
      </c>
      <c r="D230" s="36" t="s">
        <v>193</v>
      </c>
      <c r="E230" s="36" t="s">
        <v>36</v>
      </c>
      <c r="F230" s="68" t="n">
        <v>37047800</v>
      </c>
      <c r="G230" s="68"/>
      <c r="H230" s="68" t="n">
        <v>37047800</v>
      </c>
      <c r="I230" s="68"/>
      <c r="J230" s="68" t="n">
        <v>37047800</v>
      </c>
      <c r="K230" s="68"/>
      <c r="L230" s="68" t="n">
        <v>37047800</v>
      </c>
      <c r="M230" s="68"/>
      <c r="N230" s="68" t="n">
        <v>37047800</v>
      </c>
      <c r="O230" s="68"/>
      <c r="P230" s="68" t="n">
        <v>37047800</v>
      </c>
      <c r="Q230" s="68"/>
      <c r="R230" s="68" t="n">
        <v>37047800</v>
      </c>
      <c r="S230" s="68"/>
      <c r="T230" s="68" t="n">
        <v>37047800</v>
      </c>
      <c r="U230" s="68" t="n">
        <v>39485300</v>
      </c>
      <c r="V230" s="68"/>
      <c r="W230" s="68" t="n">
        <v>39485300</v>
      </c>
      <c r="X230" s="68"/>
      <c r="Y230" s="68" t="n">
        <v>39485300</v>
      </c>
      <c r="Z230" s="68"/>
      <c r="AA230" s="68" t="n">
        <v>39485300</v>
      </c>
      <c r="AB230" s="68" t="n">
        <v>39485300</v>
      </c>
      <c r="AC230" s="68"/>
      <c r="AD230" s="68" t="n">
        <v>39485300</v>
      </c>
    </row>
    <row r="231" s="26" customFormat="true" ht="33.75" hidden="false" customHeight="true" outlineLevel="0" collapsed="false">
      <c r="A231" s="18" t="s">
        <v>228</v>
      </c>
      <c r="B231" s="19" t="s">
        <v>229</v>
      </c>
      <c r="C231" s="20"/>
      <c r="D231" s="20"/>
      <c r="E231" s="20"/>
      <c r="F231" s="43" t="n">
        <f aca="false">SUM(F232)</f>
        <v>1766000</v>
      </c>
      <c r="G231" s="43"/>
      <c r="H231" s="43" t="n">
        <f aca="false">SUM(H232)</f>
        <v>1746000</v>
      </c>
      <c r="I231" s="43"/>
      <c r="J231" s="43" t="n">
        <f aca="false">SUM(J232)</f>
        <v>1746000</v>
      </c>
      <c r="K231" s="43"/>
      <c r="L231" s="43" t="n">
        <f aca="false">SUM(L232)</f>
        <v>1746000</v>
      </c>
      <c r="M231" s="43"/>
      <c r="N231" s="43" t="n">
        <f aca="false">SUM(N232)</f>
        <v>1746000</v>
      </c>
      <c r="O231" s="43"/>
      <c r="P231" s="43" t="n">
        <f aca="false">SUM(P232)</f>
        <v>1746000</v>
      </c>
      <c r="Q231" s="43"/>
      <c r="R231" s="43" t="n">
        <f aca="false">SUM(R232)</f>
        <v>1746000</v>
      </c>
      <c r="S231" s="43"/>
      <c r="T231" s="43" t="n">
        <f aca="false">SUM(T232)</f>
        <v>1746000</v>
      </c>
      <c r="U231" s="43" t="n">
        <f aca="false">SUM(U232)</f>
        <v>1766000</v>
      </c>
      <c r="V231" s="43"/>
      <c r="W231" s="43" t="n">
        <f aca="false">SUM(W232)</f>
        <v>1766000</v>
      </c>
      <c r="X231" s="43"/>
      <c r="Y231" s="43" t="n">
        <f aca="false">SUM(Y232)</f>
        <v>1766000</v>
      </c>
      <c r="Z231" s="43"/>
      <c r="AA231" s="43" t="n">
        <f aca="false">SUM(AA232)</f>
        <v>1766000</v>
      </c>
      <c r="AB231" s="43" t="n">
        <f aca="false">SUM(AB232)</f>
        <v>1766000</v>
      </c>
      <c r="AC231" s="43"/>
      <c r="AD231" s="43" t="n">
        <f aca="false">SUM(AD232)</f>
        <v>1766000</v>
      </c>
    </row>
    <row r="232" s="26" customFormat="true" ht="15.75" hidden="false" customHeight="true" outlineLevel="0" collapsed="false">
      <c r="A232" s="18" t="s">
        <v>222</v>
      </c>
      <c r="B232" s="19" t="s">
        <v>229</v>
      </c>
      <c r="C232" s="20" t="s">
        <v>223</v>
      </c>
      <c r="D232" s="20"/>
      <c r="E232" s="20"/>
      <c r="F232" s="43" t="n">
        <f aca="false">SUM(F233)</f>
        <v>1766000</v>
      </c>
      <c r="G232" s="43"/>
      <c r="H232" s="43" t="n">
        <f aca="false">SUM(H233)</f>
        <v>1746000</v>
      </c>
      <c r="I232" s="43"/>
      <c r="J232" s="43" t="n">
        <f aca="false">SUM(J233)</f>
        <v>1746000</v>
      </c>
      <c r="K232" s="43"/>
      <c r="L232" s="43" t="n">
        <f aca="false">SUM(L233)</f>
        <v>1746000</v>
      </c>
      <c r="M232" s="43"/>
      <c r="N232" s="43" t="n">
        <f aca="false">SUM(N233)</f>
        <v>1746000</v>
      </c>
      <c r="O232" s="43"/>
      <c r="P232" s="43" t="n">
        <f aca="false">SUM(P233)</f>
        <v>1746000</v>
      </c>
      <c r="Q232" s="43"/>
      <c r="R232" s="43" t="n">
        <f aca="false">SUM(R233)</f>
        <v>1746000</v>
      </c>
      <c r="S232" s="43"/>
      <c r="T232" s="43" t="n">
        <f aca="false">SUM(T233)</f>
        <v>1746000</v>
      </c>
      <c r="U232" s="43" t="n">
        <f aca="false">SUM(U233)</f>
        <v>1766000</v>
      </c>
      <c r="V232" s="43"/>
      <c r="W232" s="43" t="n">
        <f aca="false">SUM(W233)</f>
        <v>1766000</v>
      </c>
      <c r="X232" s="43"/>
      <c r="Y232" s="43" t="n">
        <f aca="false">SUM(Y233)</f>
        <v>1766000</v>
      </c>
      <c r="Z232" s="43"/>
      <c r="AA232" s="43" t="n">
        <f aca="false">SUM(AA233)</f>
        <v>1766000</v>
      </c>
      <c r="AB232" s="43" t="n">
        <f aca="false">SUM(AB233)</f>
        <v>1766000</v>
      </c>
      <c r="AC232" s="43"/>
      <c r="AD232" s="43" t="n">
        <f aca="false">SUM(AD233)</f>
        <v>1766000</v>
      </c>
    </row>
    <row r="233" s="26" customFormat="true" ht="20.25" hidden="false" customHeight="true" outlineLevel="0" collapsed="false">
      <c r="A233" s="41" t="s">
        <v>224</v>
      </c>
      <c r="B233" s="19" t="s">
        <v>229</v>
      </c>
      <c r="C233" s="20" t="s">
        <v>223</v>
      </c>
      <c r="D233" s="20" t="s">
        <v>193</v>
      </c>
      <c r="E233" s="20"/>
      <c r="F233" s="43" t="n">
        <f aca="false">SUM(F234)</f>
        <v>1766000</v>
      </c>
      <c r="G233" s="43"/>
      <c r="H233" s="43" t="n">
        <f aca="false">SUM(H234)</f>
        <v>1746000</v>
      </c>
      <c r="I233" s="43"/>
      <c r="J233" s="43" t="n">
        <f aca="false">SUM(J234)</f>
        <v>1746000</v>
      </c>
      <c r="K233" s="43"/>
      <c r="L233" s="43" t="n">
        <f aca="false">SUM(L234)</f>
        <v>1746000</v>
      </c>
      <c r="M233" s="43"/>
      <c r="N233" s="43" t="n">
        <f aca="false">SUM(N234)</f>
        <v>1746000</v>
      </c>
      <c r="O233" s="43"/>
      <c r="P233" s="43" t="n">
        <f aca="false">SUM(P234)</f>
        <v>1746000</v>
      </c>
      <c r="Q233" s="43"/>
      <c r="R233" s="43" t="n">
        <f aca="false">SUM(R234)</f>
        <v>1746000</v>
      </c>
      <c r="S233" s="43"/>
      <c r="T233" s="43" t="n">
        <f aca="false">SUM(T234)</f>
        <v>1746000</v>
      </c>
      <c r="U233" s="43" t="n">
        <f aca="false">SUM(U234)</f>
        <v>1766000</v>
      </c>
      <c r="V233" s="43"/>
      <c r="W233" s="43" t="n">
        <f aca="false">SUM(W234)</f>
        <v>1766000</v>
      </c>
      <c r="X233" s="43"/>
      <c r="Y233" s="43" t="n">
        <f aca="false">SUM(Y234)</f>
        <v>1766000</v>
      </c>
      <c r="Z233" s="43"/>
      <c r="AA233" s="43" t="n">
        <f aca="false">SUM(AA234)</f>
        <v>1766000</v>
      </c>
      <c r="AB233" s="43" t="n">
        <f aca="false">SUM(AB234)</f>
        <v>1766000</v>
      </c>
      <c r="AC233" s="43"/>
      <c r="AD233" s="43" t="n">
        <f aca="false">SUM(AD234)</f>
        <v>1766000</v>
      </c>
    </row>
    <row r="234" s="26" customFormat="true" ht="31.5" hidden="false" customHeight="false" outlineLevel="0" collapsed="false">
      <c r="A234" s="38" t="s">
        <v>30</v>
      </c>
      <c r="B234" s="39" t="s">
        <v>229</v>
      </c>
      <c r="C234" s="36" t="s">
        <v>223</v>
      </c>
      <c r="D234" s="36" t="s">
        <v>193</v>
      </c>
      <c r="E234" s="36" t="s">
        <v>35</v>
      </c>
      <c r="F234" s="46" t="n">
        <f aca="false">SUM(F235)</f>
        <v>1766000</v>
      </c>
      <c r="G234" s="46"/>
      <c r="H234" s="46" t="n">
        <f aca="false">SUM(H235)</f>
        <v>1746000</v>
      </c>
      <c r="I234" s="46"/>
      <c r="J234" s="46" t="n">
        <f aca="false">SUM(J235)</f>
        <v>1746000</v>
      </c>
      <c r="K234" s="46"/>
      <c r="L234" s="46" t="n">
        <f aca="false">SUM(L235)</f>
        <v>1746000</v>
      </c>
      <c r="M234" s="46"/>
      <c r="N234" s="46" t="n">
        <f aca="false">SUM(N235)</f>
        <v>1746000</v>
      </c>
      <c r="O234" s="46"/>
      <c r="P234" s="46" t="n">
        <f aca="false">SUM(P235)</f>
        <v>1746000</v>
      </c>
      <c r="Q234" s="46"/>
      <c r="R234" s="46" t="n">
        <f aca="false">SUM(R235)</f>
        <v>1746000</v>
      </c>
      <c r="S234" s="46"/>
      <c r="T234" s="46" t="n">
        <f aca="false">SUM(T235)</f>
        <v>1746000</v>
      </c>
      <c r="U234" s="46" t="n">
        <f aca="false">SUM(U235)</f>
        <v>1766000</v>
      </c>
      <c r="V234" s="46"/>
      <c r="W234" s="46" t="n">
        <f aca="false">SUM(W235)</f>
        <v>1766000</v>
      </c>
      <c r="X234" s="46"/>
      <c r="Y234" s="46" t="n">
        <f aca="false">SUM(Y235)</f>
        <v>1766000</v>
      </c>
      <c r="Z234" s="46"/>
      <c r="AA234" s="46" t="n">
        <f aca="false">SUM(AA235)</f>
        <v>1766000</v>
      </c>
      <c r="AB234" s="46" t="n">
        <f aca="false">SUM(AB235)</f>
        <v>1766000</v>
      </c>
      <c r="AC234" s="46"/>
      <c r="AD234" s="46" t="n">
        <f aca="false">SUM(AD235)</f>
        <v>1766000</v>
      </c>
    </row>
    <row r="235" s="26" customFormat="true" ht="31.5" hidden="false" customHeight="false" outlineLevel="0" collapsed="false">
      <c r="A235" s="38" t="s">
        <v>31</v>
      </c>
      <c r="B235" s="39" t="s">
        <v>229</v>
      </c>
      <c r="C235" s="36" t="s">
        <v>223</v>
      </c>
      <c r="D235" s="36" t="s">
        <v>193</v>
      </c>
      <c r="E235" s="36" t="s">
        <v>36</v>
      </c>
      <c r="F235" s="46" t="n">
        <v>1766000</v>
      </c>
      <c r="G235" s="46"/>
      <c r="H235" s="46" t="n">
        <f aca="false">1766000-20000</f>
        <v>1746000</v>
      </c>
      <c r="I235" s="46"/>
      <c r="J235" s="46" t="n">
        <f aca="false">1766000-20000</f>
        <v>1746000</v>
      </c>
      <c r="K235" s="46"/>
      <c r="L235" s="46" t="n">
        <f aca="false">1766000-20000</f>
        <v>1746000</v>
      </c>
      <c r="M235" s="46"/>
      <c r="N235" s="46" t="n">
        <f aca="false">1766000-20000</f>
        <v>1746000</v>
      </c>
      <c r="O235" s="46"/>
      <c r="P235" s="46" t="n">
        <f aca="false">1766000-20000</f>
        <v>1746000</v>
      </c>
      <c r="Q235" s="46"/>
      <c r="R235" s="46" t="n">
        <f aca="false">1766000-20000</f>
        <v>1746000</v>
      </c>
      <c r="S235" s="46"/>
      <c r="T235" s="46" t="n">
        <f aca="false">1766000-20000</f>
        <v>1746000</v>
      </c>
      <c r="U235" s="46" t="n">
        <v>1766000</v>
      </c>
      <c r="V235" s="46"/>
      <c r="W235" s="46" t="n">
        <v>1766000</v>
      </c>
      <c r="X235" s="46"/>
      <c r="Y235" s="46" t="n">
        <v>1766000</v>
      </c>
      <c r="Z235" s="46"/>
      <c r="AA235" s="46" t="n">
        <v>1766000</v>
      </c>
      <c r="AB235" s="46" t="n">
        <v>1766000</v>
      </c>
      <c r="AC235" s="46"/>
      <c r="AD235" s="46" t="n">
        <v>1766000</v>
      </c>
    </row>
    <row r="236" s="26" customFormat="true" ht="63" hidden="false" customHeight="false" outlineLevel="0" collapsed="false">
      <c r="A236" s="18" t="s">
        <v>230</v>
      </c>
      <c r="B236" s="19" t="s">
        <v>231</v>
      </c>
      <c r="C236" s="20" t="s">
        <v>223</v>
      </c>
      <c r="D236" s="20" t="s">
        <v>193</v>
      </c>
      <c r="E236" s="20"/>
      <c r="F236" s="71" t="n">
        <f aca="false">F237</f>
        <v>0</v>
      </c>
      <c r="G236" s="71" t="n">
        <f aca="false">G237</f>
        <v>35000000</v>
      </c>
      <c r="H236" s="71" t="n">
        <f aca="false">H237</f>
        <v>35000000</v>
      </c>
      <c r="I236" s="71"/>
      <c r="J236" s="71" t="n">
        <f aca="false">J237</f>
        <v>35000000</v>
      </c>
      <c r="K236" s="71"/>
      <c r="L236" s="71" t="n">
        <f aca="false">L237</f>
        <v>35000000</v>
      </c>
      <c r="M236" s="71"/>
      <c r="N236" s="71" t="n">
        <f aca="false">N237</f>
        <v>35000000</v>
      </c>
      <c r="O236" s="71"/>
      <c r="P236" s="71" t="n">
        <f aca="false">P237</f>
        <v>35000000</v>
      </c>
      <c r="Q236" s="71"/>
      <c r="R236" s="71" t="n">
        <f aca="false">R237</f>
        <v>35000000</v>
      </c>
      <c r="S236" s="71"/>
      <c r="T236" s="71" t="n">
        <f aca="false">T237</f>
        <v>35000000</v>
      </c>
      <c r="U236" s="71" t="n">
        <f aca="false">U237</f>
        <v>0</v>
      </c>
      <c r="V236" s="71"/>
      <c r="W236" s="71" t="n">
        <f aca="false">W237</f>
        <v>0</v>
      </c>
      <c r="X236" s="71"/>
      <c r="Y236" s="71" t="n">
        <f aca="false">Y237</f>
        <v>0</v>
      </c>
      <c r="Z236" s="71"/>
      <c r="AA236" s="71" t="n">
        <f aca="false">AA237</f>
        <v>0</v>
      </c>
      <c r="AB236" s="71" t="n">
        <f aca="false">AB237</f>
        <v>0</v>
      </c>
      <c r="AC236" s="71"/>
      <c r="AD236" s="71" t="n">
        <f aca="false">AD237</f>
        <v>0</v>
      </c>
    </row>
    <row r="237" s="26" customFormat="true" ht="31.5" hidden="false" customHeight="false" outlineLevel="0" collapsed="false">
      <c r="A237" s="38" t="s">
        <v>30</v>
      </c>
      <c r="B237" s="39" t="s">
        <v>231</v>
      </c>
      <c r="C237" s="36" t="s">
        <v>223</v>
      </c>
      <c r="D237" s="36" t="s">
        <v>193</v>
      </c>
      <c r="E237" s="36" t="s">
        <v>35</v>
      </c>
      <c r="F237" s="62" t="n">
        <f aca="false">F238</f>
        <v>0</v>
      </c>
      <c r="G237" s="62" t="n">
        <f aca="false">G238</f>
        <v>35000000</v>
      </c>
      <c r="H237" s="62" t="n">
        <f aca="false">H238</f>
        <v>35000000</v>
      </c>
      <c r="I237" s="62"/>
      <c r="J237" s="62" t="n">
        <f aca="false">J238</f>
        <v>35000000</v>
      </c>
      <c r="K237" s="62"/>
      <c r="L237" s="62" t="n">
        <f aca="false">L238</f>
        <v>35000000</v>
      </c>
      <c r="M237" s="62"/>
      <c r="N237" s="62" t="n">
        <f aca="false">N238</f>
        <v>35000000</v>
      </c>
      <c r="O237" s="62"/>
      <c r="P237" s="62" t="n">
        <f aca="false">P238</f>
        <v>35000000</v>
      </c>
      <c r="Q237" s="62"/>
      <c r="R237" s="62" t="n">
        <f aca="false">R238</f>
        <v>35000000</v>
      </c>
      <c r="S237" s="62"/>
      <c r="T237" s="62" t="n">
        <f aca="false">T238</f>
        <v>35000000</v>
      </c>
      <c r="U237" s="62" t="n">
        <f aca="false">U238</f>
        <v>0</v>
      </c>
      <c r="V237" s="62"/>
      <c r="W237" s="62" t="n">
        <f aca="false">W238</f>
        <v>0</v>
      </c>
      <c r="X237" s="62"/>
      <c r="Y237" s="62" t="n">
        <f aca="false">Y238</f>
        <v>0</v>
      </c>
      <c r="Z237" s="62"/>
      <c r="AA237" s="62" t="n">
        <f aca="false">AA238</f>
        <v>0</v>
      </c>
      <c r="AB237" s="62" t="n">
        <f aca="false">AB238</f>
        <v>0</v>
      </c>
      <c r="AC237" s="62"/>
      <c r="AD237" s="62" t="n">
        <f aca="false">AD238</f>
        <v>0</v>
      </c>
    </row>
    <row r="238" s="26" customFormat="true" ht="31.5" hidden="false" customHeight="false" outlineLevel="0" collapsed="false">
      <c r="A238" s="38" t="s">
        <v>31</v>
      </c>
      <c r="B238" s="39" t="s">
        <v>231</v>
      </c>
      <c r="C238" s="36" t="s">
        <v>223</v>
      </c>
      <c r="D238" s="36" t="s">
        <v>193</v>
      </c>
      <c r="E238" s="36" t="s">
        <v>36</v>
      </c>
      <c r="F238" s="68"/>
      <c r="G238" s="68" t="n">
        <v>35000000</v>
      </c>
      <c r="H238" s="68" t="n">
        <v>35000000</v>
      </c>
      <c r="I238" s="68"/>
      <c r="J238" s="68" t="n">
        <v>35000000</v>
      </c>
      <c r="K238" s="68"/>
      <c r="L238" s="68" t="n">
        <v>35000000</v>
      </c>
      <c r="M238" s="68"/>
      <c r="N238" s="68" t="n">
        <v>35000000</v>
      </c>
      <c r="O238" s="68"/>
      <c r="P238" s="68" t="n">
        <v>35000000</v>
      </c>
      <c r="Q238" s="68"/>
      <c r="R238" s="68" t="n">
        <v>35000000</v>
      </c>
      <c r="S238" s="68"/>
      <c r="T238" s="68" t="n">
        <v>35000000</v>
      </c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</row>
    <row r="239" s="17" customFormat="true" ht="47.25" hidden="false" customHeight="false" outlineLevel="0" collapsed="false">
      <c r="A239" s="18" t="s">
        <v>232</v>
      </c>
      <c r="B239" s="19" t="s">
        <v>233</v>
      </c>
      <c r="C239" s="20"/>
      <c r="D239" s="20"/>
      <c r="E239" s="20"/>
      <c r="F239" s="43" t="n">
        <f aca="false">SUM(F240,F253,F300,F317,F327,F352)</f>
        <v>1450005800</v>
      </c>
      <c r="G239" s="43" t="n">
        <f aca="false">SUM(G240,G253,G300,G317,G327,G352)</f>
        <v>25911400</v>
      </c>
      <c r="H239" s="43" t="n">
        <f aca="false">SUM(H240,H253,H300,H317,H327,H352)</f>
        <v>1465850200</v>
      </c>
      <c r="I239" s="43" t="n">
        <f aca="false">SUM(I240,I253,I300,I317,I327,I352)</f>
        <v>4670000</v>
      </c>
      <c r="J239" s="43" t="n">
        <f aca="false">SUM(J240,J253,J300,J317,J327,J352)</f>
        <v>1470520200</v>
      </c>
      <c r="K239" s="43" t="n">
        <f aca="false">SUM(K240,K253,K300,K317,K327,K352)</f>
        <v>1857300</v>
      </c>
      <c r="L239" s="43" t="n">
        <f aca="false">SUM(L240,L253,L300,L317,L327,L352)</f>
        <v>1472377500</v>
      </c>
      <c r="M239" s="43"/>
      <c r="N239" s="43" t="n">
        <f aca="false">SUM(N240,N253,N300,N317,N327,N352)</f>
        <v>1472377500</v>
      </c>
      <c r="O239" s="43" t="n">
        <f aca="false">SUM(O240,O253,O300,O317,O327,O352)</f>
        <v>86748400</v>
      </c>
      <c r="P239" s="43" t="n">
        <f aca="false">SUM(P240,P253,P300,P317,P327,P352)</f>
        <v>1559125900</v>
      </c>
      <c r="Q239" s="43" t="n">
        <f aca="false">SUM(Q240,Q253,Q300,Q317,Q327,Q352)</f>
        <v>10000000</v>
      </c>
      <c r="R239" s="43" t="n">
        <f aca="false">SUM(R240,R253,R300,R317,R327,R352)</f>
        <v>1569125900</v>
      </c>
      <c r="S239" s="43" t="n">
        <f aca="false">SUM(S240,S253,S300,S317,S327,S352)</f>
        <v>56317000</v>
      </c>
      <c r="T239" s="43" t="n">
        <f aca="false">SUM(T240,T253,T300,T317,T327,T352)</f>
        <v>1625442900</v>
      </c>
      <c r="U239" s="43" t="n">
        <f aca="false">SUM(U240,U253,U300,U317,U327,U352)</f>
        <v>1305581600</v>
      </c>
      <c r="V239" s="43" t="n">
        <f aca="false">SUM(V240,V253,V300,V317,V327,V352)</f>
        <v>-40300800</v>
      </c>
      <c r="W239" s="43" t="n">
        <f aca="false">SUM(W240,W253,W300,W317,W327,W352)</f>
        <v>1265280800</v>
      </c>
      <c r="X239" s="43" t="n">
        <f aca="false">SUM(X240,X253,X300,X317,X327,X352)</f>
        <v>0</v>
      </c>
      <c r="Y239" s="43" t="n">
        <f aca="false">SUM(Y240,Y253,Y300,Y317,Y327,Y352)</f>
        <v>1265280800</v>
      </c>
      <c r="Z239" s="43" t="n">
        <f aca="false">SUM(Z240,Z253,Z300,Z317,Z327,Z352)</f>
        <v>0</v>
      </c>
      <c r="AA239" s="43" t="n">
        <f aca="false">SUM(AA240,AA253,AA300,AA317,AA327,AA352)</f>
        <v>1265280800</v>
      </c>
      <c r="AB239" s="43" t="n">
        <f aca="false">SUM(AB240,AB253,AB300,AB317,AB327,AB352)</f>
        <v>1241287300</v>
      </c>
      <c r="AC239" s="43" t="n">
        <f aca="false">SUM(AC240,AC253,AC300,AC317,AC327,AC352)</f>
        <v>1361800</v>
      </c>
      <c r="AD239" s="43" t="n">
        <f aca="false">SUM(AD240,AD253,AD300,AD317,AD327,AD352)</f>
        <v>1242649100</v>
      </c>
    </row>
    <row r="240" s="17" customFormat="true" ht="38.25" hidden="false" customHeight="true" outlineLevel="0" collapsed="false">
      <c r="A240" s="18" t="s">
        <v>234</v>
      </c>
      <c r="B240" s="19" t="s">
        <v>235</v>
      </c>
      <c r="C240" s="20"/>
      <c r="D240" s="20"/>
      <c r="E240" s="20"/>
      <c r="F240" s="43" t="n">
        <f aca="false">SUM(F241,F247)</f>
        <v>439870000</v>
      </c>
      <c r="G240" s="43" t="n">
        <f aca="false">SUM(G241,G247)</f>
        <v>7896800</v>
      </c>
      <c r="H240" s="43" t="n">
        <f aca="false">SUM(H241,H247)</f>
        <v>444676800</v>
      </c>
      <c r="I240" s="43" t="n">
        <f aca="false">SUM(I241,I247)</f>
        <v>1490000</v>
      </c>
      <c r="J240" s="43" t="n">
        <f aca="false">SUM(J241,J247)</f>
        <v>446166800</v>
      </c>
      <c r="K240" s="43" t="n">
        <f aca="false">SUM(K241,K247)</f>
        <v>19040400</v>
      </c>
      <c r="L240" s="43" t="n">
        <f aca="false">SUM(L241,L247)</f>
        <v>465207200</v>
      </c>
      <c r="M240" s="43"/>
      <c r="N240" s="43" t="n">
        <f aca="false">SUM(N241,N247)</f>
        <v>465207200</v>
      </c>
      <c r="O240" s="43" t="n">
        <f aca="false">SUM(O241,O247)</f>
        <v>20034600</v>
      </c>
      <c r="P240" s="43" t="n">
        <f aca="false">SUM(P241,P247)</f>
        <v>485241800</v>
      </c>
      <c r="Q240" s="43" t="n">
        <f aca="false">SUM(Q241,Q247)</f>
        <v>4150500</v>
      </c>
      <c r="R240" s="43" t="n">
        <f aca="false">SUM(R241,R247)</f>
        <v>489392300</v>
      </c>
      <c r="S240" s="43" t="n">
        <f aca="false">SUM(S241,S247)</f>
        <v>11819700</v>
      </c>
      <c r="T240" s="43" t="n">
        <f aca="false">SUM(T241,T247)</f>
        <v>501212000</v>
      </c>
      <c r="U240" s="43" t="n">
        <f aca="false">SUM(U241,U247)</f>
        <v>378311000</v>
      </c>
      <c r="V240" s="43"/>
      <c r="W240" s="43" t="n">
        <f aca="false">SUM(W241,W247)</f>
        <v>378311000</v>
      </c>
      <c r="X240" s="43"/>
      <c r="Y240" s="43" t="n">
        <f aca="false">SUM(Y241,Y247)</f>
        <v>378311000</v>
      </c>
      <c r="Z240" s="43"/>
      <c r="AA240" s="43" t="n">
        <f aca="false">SUM(AA241,AA247)</f>
        <v>378311000</v>
      </c>
      <c r="AB240" s="43" t="n">
        <f aca="false">SUM(AB241,AB247)</f>
        <v>344491000</v>
      </c>
      <c r="AC240" s="43"/>
      <c r="AD240" s="43" t="n">
        <f aca="false">SUM(AD241,AD247)</f>
        <v>344491000</v>
      </c>
    </row>
    <row r="241" s="17" customFormat="true" ht="31.5" hidden="false" customHeight="false" outlineLevel="0" collapsed="false">
      <c r="A241" s="18" t="s">
        <v>236</v>
      </c>
      <c r="B241" s="19" t="s">
        <v>237</v>
      </c>
      <c r="C241" s="20"/>
      <c r="D241" s="20"/>
      <c r="E241" s="20"/>
      <c r="F241" s="43" t="n">
        <f aca="false">SUM(F243)</f>
        <v>165211000</v>
      </c>
      <c r="G241" s="43"/>
      <c r="H241" s="43" t="n">
        <f aca="false">SUM(H243)</f>
        <v>162121000</v>
      </c>
      <c r="I241" s="43" t="n">
        <f aca="false">SUM(I243)</f>
        <v>1490000</v>
      </c>
      <c r="J241" s="43" t="n">
        <f aca="false">SUM(J243)</f>
        <v>163611000</v>
      </c>
      <c r="K241" s="43" t="n">
        <f aca="false">SUM(K243)</f>
        <v>8234000</v>
      </c>
      <c r="L241" s="43" t="n">
        <f aca="false">SUM(L243)</f>
        <v>171845000</v>
      </c>
      <c r="M241" s="43"/>
      <c r="N241" s="43" t="n">
        <f aca="false">SUM(N243)</f>
        <v>171845000</v>
      </c>
      <c r="O241" s="43" t="n">
        <f aca="false">SUM(O243)</f>
        <v>15927000</v>
      </c>
      <c r="P241" s="43" t="n">
        <f aca="false">SUM(P243)</f>
        <v>187772000</v>
      </c>
      <c r="Q241" s="43" t="n">
        <f aca="false">SUM(Q243)</f>
        <v>4150500</v>
      </c>
      <c r="R241" s="43" t="n">
        <f aca="false">SUM(R243)</f>
        <v>191922500</v>
      </c>
      <c r="S241" s="43" t="n">
        <f aca="false">SUM(S243)</f>
        <v>11819700</v>
      </c>
      <c r="T241" s="43" t="n">
        <f aca="false">SUM(T243)</f>
        <v>203742200</v>
      </c>
      <c r="U241" s="43" t="n">
        <f aca="false">SUM(U243)</f>
        <v>152951000</v>
      </c>
      <c r="V241" s="43"/>
      <c r="W241" s="43" t="n">
        <f aca="false">SUM(W243)</f>
        <v>152951000</v>
      </c>
      <c r="X241" s="43"/>
      <c r="Y241" s="43" t="n">
        <f aca="false">SUM(Y243)</f>
        <v>152951000</v>
      </c>
      <c r="Z241" s="43"/>
      <c r="AA241" s="43" t="n">
        <f aca="false">SUM(AA243)</f>
        <v>152951000</v>
      </c>
      <c r="AB241" s="43" t="n">
        <f aca="false">SUM(AB243)</f>
        <v>143991000</v>
      </c>
      <c r="AC241" s="43"/>
      <c r="AD241" s="43" t="n">
        <f aca="false">SUM(AD243)</f>
        <v>143991000</v>
      </c>
    </row>
    <row r="242" s="17" customFormat="true" ht="31.5" hidden="false" customHeight="false" outlineLevel="0" collapsed="false">
      <c r="A242" s="72" t="s">
        <v>238</v>
      </c>
      <c r="B242" s="19" t="s">
        <v>239</v>
      </c>
      <c r="C242" s="20"/>
      <c r="D242" s="20"/>
      <c r="E242" s="20"/>
      <c r="F242" s="43" t="n">
        <f aca="false">SUM(F243)</f>
        <v>165211000</v>
      </c>
      <c r="G242" s="43"/>
      <c r="H242" s="43" t="n">
        <f aca="false">SUM(H243)</f>
        <v>162121000</v>
      </c>
      <c r="I242" s="43" t="n">
        <f aca="false">SUM(I243)</f>
        <v>1490000</v>
      </c>
      <c r="J242" s="43" t="n">
        <f aca="false">SUM(J243)</f>
        <v>163611000</v>
      </c>
      <c r="K242" s="43" t="n">
        <f aca="false">SUM(K243)</f>
        <v>8234000</v>
      </c>
      <c r="L242" s="43" t="n">
        <f aca="false">SUM(L243)</f>
        <v>171845000</v>
      </c>
      <c r="M242" s="43"/>
      <c r="N242" s="43" t="n">
        <f aca="false">SUM(N243)</f>
        <v>171845000</v>
      </c>
      <c r="O242" s="43" t="n">
        <f aca="false">SUM(O243)</f>
        <v>15927000</v>
      </c>
      <c r="P242" s="43" t="n">
        <f aca="false">SUM(P243)</f>
        <v>187772000</v>
      </c>
      <c r="Q242" s="43" t="n">
        <f aca="false">SUM(Q243)</f>
        <v>4150500</v>
      </c>
      <c r="R242" s="43" t="n">
        <f aca="false">SUM(R243)</f>
        <v>191922500</v>
      </c>
      <c r="S242" s="43" t="n">
        <f aca="false">SUM(S243)</f>
        <v>11819700</v>
      </c>
      <c r="T242" s="43" t="n">
        <f aca="false">SUM(T243)</f>
        <v>203742200</v>
      </c>
      <c r="U242" s="43" t="n">
        <f aca="false">SUM(U243)</f>
        <v>152951000</v>
      </c>
      <c r="V242" s="43"/>
      <c r="W242" s="43" t="n">
        <f aca="false">SUM(W243)</f>
        <v>152951000</v>
      </c>
      <c r="X242" s="43"/>
      <c r="Y242" s="43" t="n">
        <f aca="false">SUM(Y243)</f>
        <v>152951000</v>
      </c>
      <c r="Z242" s="43"/>
      <c r="AA242" s="43" t="n">
        <f aca="false">SUM(AA243)</f>
        <v>152951000</v>
      </c>
      <c r="AB242" s="43" t="n">
        <f aca="false">SUM(AB243)</f>
        <v>143991000</v>
      </c>
      <c r="AC242" s="43"/>
      <c r="AD242" s="43" t="n">
        <f aca="false">SUM(AD243)</f>
        <v>143991000</v>
      </c>
    </row>
    <row r="243" customFormat="false" ht="15.75" hidden="false" customHeight="false" outlineLevel="0" collapsed="false">
      <c r="A243" s="41" t="s">
        <v>105</v>
      </c>
      <c r="B243" s="19" t="s">
        <v>239</v>
      </c>
      <c r="C243" s="20" t="s">
        <v>33</v>
      </c>
      <c r="D243" s="20"/>
      <c r="E243" s="20"/>
      <c r="F243" s="43" t="n">
        <f aca="false">SUM(F244)</f>
        <v>165211000</v>
      </c>
      <c r="G243" s="43"/>
      <c r="H243" s="43" t="n">
        <f aca="false">SUM(H244)</f>
        <v>162121000</v>
      </c>
      <c r="I243" s="43" t="n">
        <f aca="false">SUM(I244)</f>
        <v>1490000</v>
      </c>
      <c r="J243" s="43" t="n">
        <f aca="false">SUM(J244)</f>
        <v>163611000</v>
      </c>
      <c r="K243" s="43" t="n">
        <f aca="false">SUM(K244)</f>
        <v>8234000</v>
      </c>
      <c r="L243" s="43" t="n">
        <f aca="false">SUM(L244)</f>
        <v>171845000</v>
      </c>
      <c r="M243" s="43"/>
      <c r="N243" s="43" t="n">
        <f aca="false">SUM(N244)</f>
        <v>171845000</v>
      </c>
      <c r="O243" s="43" t="n">
        <f aca="false">SUM(O244)</f>
        <v>15927000</v>
      </c>
      <c r="P243" s="43" t="n">
        <f aca="false">SUM(P244)</f>
        <v>187772000</v>
      </c>
      <c r="Q243" s="43" t="n">
        <f aca="false">SUM(Q244)</f>
        <v>4150500</v>
      </c>
      <c r="R243" s="43" t="n">
        <f aca="false">SUM(R244)</f>
        <v>191922500</v>
      </c>
      <c r="S243" s="43" t="n">
        <f aca="false">SUM(S244)</f>
        <v>11819700</v>
      </c>
      <c r="T243" s="43" t="n">
        <f aca="false">SUM(T244)</f>
        <v>203742200</v>
      </c>
      <c r="U243" s="43" t="n">
        <f aca="false">SUM(U244)</f>
        <v>152951000</v>
      </c>
      <c r="V243" s="43"/>
      <c r="W243" s="43" t="n">
        <f aca="false">SUM(W244)</f>
        <v>152951000</v>
      </c>
      <c r="X243" s="43"/>
      <c r="Y243" s="43" t="n">
        <f aca="false">SUM(Y244)</f>
        <v>152951000</v>
      </c>
      <c r="Z243" s="43"/>
      <c r="AA243" s="43" t="n">
        <f aca="false">SUM(AA244)</f>
        <v>152951000</v>
      </c>
      <c r="AB243" s="43" t="n">
        <f aca="false">SUM(AB244)</f>
        <v>143991000</v>
      </c>
      <c r="AC243" s="43"/>
      <c r="AD243" s="43" t="n">
        <f aca="false">SUM(AD244)</f>
        <v>143991000</v>
      </c>
    </row>
    <row r="244" customFormat="false" ht="15.75" hidden="false" customHeight="false" outlineLevel="0" collapsed="false">
      <c r="A244" s="41" t="s">
        <v>26</v>
      </c>
      <c r="B244" s="19" t="s">
        <v>239</v>
      </c>
      <c r="C244" s="20" t="s">
        <v>33</v>
      </c>
      <c r="D244" s="20" t="s">
        <v>34</v>
      </c>
      <c r="E244" s="20"/>
      <c r="F244" s="43" t="n">
        <f aca="false">SUM(F245)</f>
        <v>165211000</v>
      </c>
      <c r="G244" s="43"/>
      <c r="H244" s="43" t="n">
        <f aca="false">SUM(H245)</f>
        <v>162121000</v>
      </c>
      <c r="I244" s="43" t="n">
        <f aca="false">SUM(I245)</f>
        <v>1490000</v>
      </c>
      <c r="J244" s="43" t="n">
        <f aca="false">SUM(J245)</f>
        <v>163611000</v>
      </c>
      <c r="K244" s="43" t="n">
        <f aca="false">SUM(K245)</f>
        <v>8234000</v>
      </c>
      <c r="L244" s="43" t="n">
        <f aca="false">SUM(L245)</f>
        <v>171845000</v>
      </c>
      <c r="M244" s="43"/>
      <c r="N244" s="43" t="n">
        <f aca="false">SUM(N245)</f>
        <v>171845000</v>
      </c>
      <c r="O244" s="43" t="n">
        <f aca="false">SUM(O245)</f>
        <v>15927000</v>
      </c>
      <c r="P244" s="43" t="n">
        <f aca="false">SUM(P245)</f>
        <v>187772000</v>
      </c>
      <c r="Q244" s="43" t="n">
        <f aca="false">SUM(Q245)</f>
        <v>4150500</v>
      </c>
      <c r="R244" s="43" t="n">
        <f aca="false">SUM(R245)</f>
        <v>191922500</v>
      </c>
      <c r="S244" s="43" t="n">
        <f aca="false">SUM(S245)</f>
        <v>11819700</v>
      </c>
      <c r="T244" s="43" t="n">
        <f aca="false">SUM(T245)</f>
        <v>203742200</v>
      </c>
      <c r="U244" s="43" t="n">
        <f aca="false">SUM(U245)</f>
        <v>152951000</v>
      </c>
      <c r="V244" s="43"/>
      <c r="W244" s="43" t="n">
        <f aca="false">SUM(W245)</f>
        <v>152951000</v>
      </c>
      <c r="X244" s="43"/>
      <c r="Y244" s="43" t="n">
        <f aca="false">SUM(Y245)</f>
        <v>152951000</v>
      </c>
      <c r="Z244" s="43"/>
      <c r="AA244" s="43" t="n">
        <f aca="false">SUM(AA245)</f>
        <v>152951000</v>
      </c>
      <c r="AB244" s="43" t="n">
        <f aca="false">SUM(AB245)</f>
        <v>143991000</v>
      </c>
      <c r="AC244" s="43"/>
      <c r="AD244" s="43" t="n">
        <f aca="false">SUM(AD245)</f>
        <v>143991000</v>
      </c>
    </row>
    <row r="245" customFormat="false" ht="35.25" hidden="false" customHeight="true" outlineLevel="0" collapsed="false">
      <c r="A245" s="42" t="s">
        <v>86</v>
      </c>
      <c r="B245" s="39" t="s">
        <v>239</v>
      </c>
      <c r="C245" s="36" t="s">
        <v>33</v>
      </c>
      <c r="D245" s="36" t="s">
        <v>34</v>
      </c>
      <c r="E245" s="36" t="s">
        <v>87</v>
      </c>
      <c r="F245" s="46" t="n">
        <f aca="false">SUM(F246)</f>
        <v>165211000</v>
      </c>
      <c r="G245" s="46"/>
      <c r="H245" s="46" t="n">
        <f aca="false">SUM(H246)</f>
        <v>162121000</v>
      </c>
      <c r="I245" s="46" t="n">
        <f aca="false">SUM(I246)</f>
        <v>1490000</v>
      </c>
      <c r="J245" s="46" t="n">
        <f aca="false">SUM(J246)</f>
        <v>163611000</v>
      </c>
      <c r="K245" s="46" t="n">
        <f aca="false">SUM(K246)</f>
        <v>8234000</v>
      </c>
      <c r="L245" s="46" t="n">
        <f aca="false">SUM(L246)</f>
        <v>171845000</v>
      </c>
      <c r="M245" s="46"/>
      <c r="N245" s="46" t="n">
        <f aca="false">SUM(N246)</f>
        <v>171845000</v>
      </c>
      <c r="O245" s="46" t="n">
        <f aca="false">SUM(O246)</f>
        <v>15927000</v>
      </c>
      <c r="P245" s="46" t="n">
        <f aca="false">SUM(P246)</f>
        <v>187772000</v>
      </c>
      <c r="Q245" s="46" t="n">
        <f aca="false">SUM(Q246)</f>
        <v>4150500</v>
      </c>
      <c r="R245" s="46" t="n">
        <f aca="false">SUM(R246)</f>
        <v>191922500</v>
      </c>
      <c r="S245" s="46" t="n">
        <f aca="false">SUM(S246)</f>
        <v>11819700</v>
      </c>
      <c r="T245" s="46" t="n">
        <f aca="false">SUM(T246)</f>
        <v>203742200</v>
      </c>
      <c r="U245" s="46" t="n">
        <f aca="false">SUM(U246)</f>
        <v>152951000</v>
      </c>
      <c r="V245" s="46"/>
      <c r="W245" s="46" t="n">
        <f aca="false">SUM(W246)</f>
        <v>152951000</v>
      </c>
      <c r="X245" s="46"/>
      <c r="Y245" s="46" t="n">
        <f aca="false">SUM(Y246)</f>
        <v>152951000</v>
      </c>
      <c r="Z245" s="46"/>
      <c r="AA245" s="46" t="n">
        <f aca="false">SUM(AA246)</f>
        <v>152951000</v>
      </c>
      <c r="AB245" s="46" t="n">
        <f aca="false">SUM(AB246)</f>
        <v>143991000</v>
      </c>
      <c r="AC245" s="46"/>
      <c r="AD245" s="46" t="n">
        <f aca="false">SUM(AD246)</f>
        <v>143991000</v>
      </c>
    </row>
    <row r="246" customFormat="false" ht="15.75" hidden="false" customHeight="false" outlineLevel="0" collapsed="false">
      <c r="A246" s="38" t="s">
        <v>88</v>
      </c>
      <c r="B246" s="39" t="s">
        <v>239</v>
      </c>
      <c r="C246" s="36" t="s">
        <v>161</v>
      </c>
      <c r="D246" s="36" t="s">
        <v>34</v>
      </c>
      <c r="E246" s="36" t="s">
        <v>89</v>
      </c>
      <c r="F246" s="46" t="n">
        <v>165211000</v>
      </c>
      <c r="G246" s="46"/>
      <c r="H246" s="46" t="n">
        <v>162121000</v>
      </c>
      <c r="I246" s="46" t="n">
        <f aca="false">300000+1190000</f>
        <v>1490000</v>
      </c>
      <c r="J246" s="46" t="n">
        <f aca="false">162121000+300000+1190000</f>
        <v>163611000</v>
      </c>
      <c r="K246" s="46" t="n">
        <f aca="false">8134000+100000</f>
        <v>8234000</v>
      </c>
      <c r="L246" s="46" t="n">
        <f aca="false">162121000+300000+1190000+8134000+100000</f>
        <v>171845000</v>
      </c>
      <c r="M246" s="46"/>
      <c r="N246" s="46" t="n">
        <f aca="false">162121000+300000+1190000+8134000+100000</f>
        <v>171845000</v>
      </c>
      <c r="O246" s="46" t="n">
        <f aca="false">14900000+1027000</f>
        <v>15927000</v>
      </c>
      <c r="P246" s="46" t="n">
        <f aca="false">162121000+300000+1190000+8134000+100000+14900000+1027000</f>
        <v>187772000</v>
      </c>
      <c r="Q246" s="46" t="n">
        <v>4150500</v>
      </c>
      <c r="R246" s="46" t="n">
        <f aca="false">162121000+300000+1190000+8134000+100000+14900000+1027000+4150500</f>
        <v>191922500</v>
      </c>
      <c r="S246" s="46" t="n">
        <v>11819700</v>
      </c>
      <c r="T246" s="46" t="n">
        <f aca="false">162121000+300000+1190000+8134000+100000+14900000+1027000+4150500+11819700</f>
        <v>203742200</v>
      </c>
      <c r="U246" s="46" t="n">
        <f aca="false">165211000+2000000-4260000-10000000</f>
        <v>152951000</v>
      </c>
      <c r="V246" s="46"/>
      <c r="W246" s="46" t="n">
        <f aca="false">165211000+2000000-4260000-10000000</f>
        <v>152951000</v>
      </c>
      <c r="X246" s="46"/>
      <c r="Y246" s="46" t="n">
        <f aca="false">165211000+2000000-4260000-10000000</f>
        <v>152951000</v>
      </c>
      <c r="Z246" s="46"/>
      <c r="AA246" s="46" t="n">
        <f aca="false">165211000+2000000-4260000-10000000</f>
        <v>152951000</v>
      </c>
      <c r="AB246" s="46" t="n">
        <f aca="false">165211000+2000000-4260000+2000000-260000-500000-200000-20000000</f>
        <v>143991000</v>
      </c>
      <c r="AC246" s="46"/>
      <c r="AD246" s="46" t="n">
        <f aca="false">165211000+2000000-4260000+2000000-260000-500000-200000-20000000</f>
        <v>143991000</v>
      </c>
    </row>
    <row r="247" customFormat="false" ht="78.75" hidden="false" customHeight="false" outlineLevel="0" collapsed="false">
      <c r="A247" s="18" t="s">
        <v>240</v>
      </c>
      <c r="B247" s="19" t="s">
        <v>241</v>
      </c>
      <c r="C247" s="36"/>
      <c r="D247" s="36"/>
      <c r="E247" s="36"/>
      <c r="F247" s="43" t="n">
        <f aca="false">SUM(F248)</f>
        <v>274659000</v>
      </c>
      <c r="G247" s="43" t="n">
        <f aca="false">SUM(G248)</f>
        <v>7896800</v>
      </c>
      <c r="H247" s="43" t="n">
        <f aca="false">SUM(H248)</f>
        <v>282555800</v>
      </c>
      <c r="I247" s="43"/>
      <c r="J247" s="43" t="n">
        <f aca="false">SUM(J248)</f>
        <v>282555800</v>
      </c>
      <c r="K247" s="43" t="n">
        <f aca="false">SUM(K248)</f>
        <v>10806400</v>
      </c>
      <c r="L247" s="43" t="n">
        <f aca="false">SUM(L248)</f>
        <v>293362200</v>
      </c>
      <c r="M247" s="43"/>
      <c r="N247" s="43" t="n">
        <f aca="false">SUM(N248)</f>
        <v>293362200</v>
      </c>
      <c r="O247" s="43" t="n">
        <f aca="false">SUM(O248)</f>
        <v>4107600</v>
      </c>
      <c r="P247" s="43" t="n">
        <f aca="false">SUM(P248)</f>
        <v>297469800</v>
      </c>
      <c r="Q247" s="43"/>
      <c r="R247" s="43" t="n">
        <f aca="false">SUM(R248)</f>
        <v>297469800</v>
      </c>
      <c r="S247" s="43"/>
      <c r="T247" s="43" t="n">
        <f aca="false">SUM(T248)</f>
        <v>297469800</v>
      </c>
      <c r="U247" s="43" t="n">
        <f aca="false">SUM(U248)</f>
        <v>225360000</v>
      </c>
      <c r="V247" s="43"/>
      <c r="W247" s="43" t="n">
        <f aca="false">SUM(W248)</f>
        <v>225360000</v>
      </c>
      <c r="X247" s="43"/>
      <c r="Y247" s="43" t="n">
        <f aca="false">SUM(Y248)</f>
        <v>225360000</v>
      </c>
      <c r="Z247" s="43"/>
      <c r="AA247" s="43" t="n">
        <f aca="false">SUM(AA248)</f>
        <v>225360000</v>
      </c>
      <c r="AB247" s="43" t="n">
        <f aca="false">SUM(AB248)</f>
        <v>200500000</v>
      </c>
      <c r="AC247" s="43"/>
      <c r="AD247" s="43" t="n">
        <f aca="false">SUM(AD248)</f>
        <v>200500000</v>
      </c>
    </row>
    <row r="248" customFormat="false" ht="35.25" hidden="false" customHeight="true" outlineLevel="0" collapsed="false">
      <c r="A248" s="72" t="s">
        <v>242</v>
      </c>
      <c r="B248" s="19" t="s">
        <v>243</v>
      </c>
      <c r="C248" s="36"/>
      <c r="D248" s="36"/>
      <c r="E248" s="36"/>
      <c r="F248" s="43" t="n">
        <f aca="false">SUM(F249)</f>
        <v>274659000</v>
      </c>
      <c r="G248" s="43" t="n">
        <f aca="false">SUM(G249)</f>
        <v>7896800</v>
      </c>
      <c r="H248" s="43" t="n">
        <f aca="false">SUM(H249)</f>
        <v>282555800</v>
      </c>
      <c r="I248" s="43"/>
      <c r="J248" s="43" t="n">
        <f aca="false">SUM(J249)</f>
        <v>282555800</v>
      </c>
      <c r="K248" s="43" t="n">
        <f aca="false">SUM(K249)</f>
        <v>10806400</v>
      </c>
      <c r="L248" s="43" t="n">
        <f aca="false">SUM(L249)</f>
        <v>293362200</v>
      </c>
      <c r="M248" s="43"/>
      <c r="N248" s="43" t="n">
        <f aca="false">SUM(N249)</f>
        <v>293362200</v>
      </c>
      <c r="O248" s="43" t="n">
        <f aca="false">SUM(O249)</f>
        <v>4107600</v>
      </c>
      <c r="P248" s="43" t="n">
        <f aca="false">SUM(P249)</f>
        <v>297469800</v>
      </c>
      <c r="Q248" s="43"/>
      <c r="R248" s="43" t="n">
        <f aca="false">SUM(R249)</f>
        <v>297469800</v>
      </c>
      <c r="S248" s="43"/>
      <c r="T248" s="43" t="n">
        <f aca="false">SUM(T249)</f>
        <v>297469800</v>
      </c>
      <c r="U248" s="43" t="n">
        <f aca="false">SUM(U249)</f>
        <v>225360000</v>
      </c>
      <c r="V248" s="43"/>
      <c r="W248" s="43" t="n">
        <f aca="false">SUM(W249)</f>
        <v>225360000</v>
      </c>
      <c r="X248" s="43"/>
      <c r="Y248" s="43" t="n">
        <f aca="false">SUM(Y249)</f>
        <v>225360000</v>
      </c>
      <c r="Z248" s="43"/>
      <c r="AA248" s="43" t="n">
        <f aca="false">SUM(AA249)</f>
        <v>225360000</v>
      </c>
      <c r="AB248" s="43" t="n">
        <f aca="false">SUM(AB249)</f>
        <v>200500000</v>
      </c>
      <c r="AC248" s="43"/>
      <c r="AD248" s="43" t="n">
        <f aca="false">SUM(AD249)</f>
        <v>200500000</v>
      </c>
    </row>
    <row r="249" customFormat="false" ht="15.75" hidden="false" customHeight="false" outlineLevel="0" collapsed="false">
      <c r="A249" s="41" t="s">
        <v>105</v>
      </c>
      <c r="B249" s="19" t="s">
        <v>243</v>
      </c>
      <c r="C249" s="20" t="s">
        <v>33</v>
      </c>
      <c r="D249" s="20"/>
      <c r="E249" s="20"/>
      <c r="F249" s="43" t="n">
        <f aca="false">SUM(F250)</f>
        <v>274659000</v>
      </c>
      <c r="G249" s="43" t="n">
        <f aca="false">SUM(G250)</f>
        <v>7896800</v>
      </c>
      <c r="H249" s="43" t="n">
        <f aca="false">SUM(H250)</f>
        <v>282555800</v>
      </c>
      <c r="I249" s="43"/>
      <c r="J249" s="43" t="n">
        <f aca="false">SUM(J250)</f>
        <v>282555800</v>
      </c>
      <c r="K249" s="43" t="n">
        <f aca="false">SUM(K250)</f>
        <v>10806400</v>
      </c>
      <c r="L249" s="43" t="n">
        <f aca="false">SUM(L250)</f>
        <v>293362200</v>
      </c>
      <c r="M249" s="43"/>
      <c r="N249" s="43" t="n">
        <f aca="false">SUM(N250)</f>
        <v>293362200</v>
      </c>
      <c r="O249" s="43" t="n">
        <f aca="false">SUM(O250)</f>
        <v>4107600</v>
      </c>
      <c r="P249" s="43" t="n">
        <f aca="false">SUM(P250)</f>
        <v>297469800</v>
      </c>
      <c r="Q249" s="43"/>
      <c r="R249" s="43" t="n">
        <f aca="false">SUM(R250)</f>
        <v>297469800</v>
      </c>
      <c r="S249" s="43"/>
      <c r="T249" s="43" t="n">
        <f aca="false">SUM(T250)</f>
        <v>297469800</v>
      </c>
      <c r="U249" s="43" t="n">
        <f aca="false">SUM(U250)</f>
        <v>225360000</v>
      </c>
      <c r="V249" s="43"/>
      <c r="W249" s="43" t="n">
        <f aca="false">SUM(W250)</f>
        <v>225360000</v>
      </c>
      <c r="X249" s="43"/>
      <c r="Y249" s="43" t="n">
        <f aca="false">SUM(Y250)</f>
        <v>225360000</v>
      </c>
      <c r="Z249" s="43"/>
      <c r="AA249" s="43" t="n">
        <f aca="false">SUM(AA250)</f>
        <v>225360000</v>
      </c>
      <c r="AB249" s="43" t="n">
        <f aca="false">SUM(AB250)</f>
        <v>200500000</v>
      </c>
      <c r="AC249" s="43"/>
      <c r="AD249" s="43" t="n">
        <f aca="false">SUM(AD250)</f>
        <v>200500000</v>
      </c>
    </row>
    <row r="250" customFormat="false" ht="15.75" hidden="false" customHeight="false" outlineLevel="0" collapsed="false">
      <c r="A250" s="41" t="s">
        <v>26</v>
      </c>
      <c r="B250" s="19" t="s">
        <v>243</v>
      </c>
      <c r="C250" s="20" t="s">
        <v>33</v>
      </c>
      <c r="D250" s="20" t="s">
        <v>34</v>
      </c>
      <c r="E250" s="20"/>
      <c r="F250" s="43" t="n">
        <f aca="false">SUM(F251)</f>
        <v>274659000</v>
      </c>
      <c r="G250" s="43" t="n">
        <f aca="false">SUM(G251)</f>
        <v>7896800</v>
      </c>
      <c r="H250" s="43" t="n">
        <f aca="false">SUM(H251)</f>
        <v>282555800</v>
      </c>
      <c r="I250" s="43"/>
      <c r="J250" s="43" t="n">
        <f aca="false">SUM(J251)</f>
        <v>282555800</v>
      </c>
      <c r="K250" s="43" t="n">
        <f aca="false">SUM(K251)</f>
        <v>10806400</v>
      </c>
      <c r="L250" s="43" t="n">
        <f aca="false">SUM(L251)</f>
        <v>293362200</v>
      </c>
      <c r="M250" s="43"/>
      <c r="N250" s="43" t="n">
        <f aca="false">SUM(N251)</f>
        <v>293362200</v>
      </c>
      <c r="O250" s="43" t="n">
        <f aca="false">SUM(O251)</f>
        <v>4107600</v>
      </c>
      <c r="P250" s="43" t="n">
        <f aca="false">SUM(P251)</f>
        <v>297469800</v>
      </c>
      <c r="Q250" s="43"/>
      <c r="R250" s="43" t="n">
        <f aca="false">SUM(R251)</f>
        <v>297469800</v>
      </c>
      <c r="S250" s="43"/>
      <c r="T250" s="43" t="n">
        <f aca="false">SUM(T251)</f>
        <v>297469800</v>
      </c>
      <c r="U250" s="43" t="n">
        <f aca="false">SUM(U251)</f>
        <v>225360000</v>
      </c>
      <c r="V250" s="43"/>
      <c r="W250" s="43" t="n">
        <f aca="false">SUM(W251)</f>
        <v>225360000</v>
      </c>
      <c r="X250" s="43"/>
      <c r="Y250" s="43" t="n">
        <f aca="false">SUM(Y251)</f>
        <v>225360000</v>
      </c>
      <c r="Z250" s="43"/>
      <c r="AA250" s="43" t="n">
        <f aca="false">SUM(AA251)</f>
        <v>225360000</v>
      </c>
      <c r="AB250" s="43" t="n">
        <f aca="false">SUM(AB251)</f>
        <v>200500000</v>
      </c>
      <c r="AC250" s="43"/>
      <c r="AD250" s="43" t="n">
        <f aca="false">SUM(AD251)</f>
        <v>200500000</v>
      </c>
    </row>
    <row r="251" customFormat="false" ht="31.5" hidden="false" customHeight="false" outlineLevel="0" collapsed="false">
      <c r="A251" s="42" t="s">
        <v>86</v>
      </c>
      <c r="B251" s="39" t="s">
        <v>243</v>
      </c>
      <c r="C251" s="36" t="s">
        <v>33</v>
      </c>
      <c r="D251" s="36" t="s">
        <v>34</v>
      </c>
      <c r="E251" s="36" t="s">
        <v>87</v>
      </c>
      <c r="F251" s="46" t="n">
        <f aca="false">SUM(F252)</f>
        <v>274659000</v>
      </c>
      <c r="G251" s="46" t="n">
        <f aca="false">SUM(G252)</f>
        <v>7896800</v>
      </c>
      <c r="H251" s="46" t="n">
        <f aca="false">SUM(H252)</f>
        <v>282555800</v>
      </c>
      <c r="I251" s="46"/>
      <c r="J251" s="46" t="n">
        <f aca="false">SUM(J252)</f>
        <v>282555800</v>
      </c>
      <c r="K251" s="46" t="n">
        <f aca="false">SUM(K252)</f>
        <v>10806400</v>
      </c>
      <c r="L251" s="46" t="n">
        <f aca="false">SUM(L252)</f>
        <v>293362200</v>
      </c>
      <c r="M251" s="46"/>
      <c r="N251" s="46" t="n">
        <f aca="false">SUM(N252)</f>
        <v>293362200</v>
      </c>
      <c r="O251" s="46" t="n">
        <f aca="false">SUM(O252)</f>
        <v>4107600</v>
      </c>
      <c r="P251" s="46" t="n">
        <f aca="false">SUM(P252)</f>
        <v>297469800</v>
      </c>
      <c r="Q251" s="46"/>
      <c r="R251" s="46" t="n">
        <f aca="false">SUM(R252)</f>
        <v>297469800</v>
      </c>
      <c r="S251" s="46"/>
      <c r="T251" s="46" t="n">
        <f aca="false">SUM(T252)</f>
        <v>297469800</v>
      </c>
      <c r="U251" s="46" t="n">
        <f aca="false">SUM(U252)</f>
        <v>225360000</v>
      </c>
      <c r="V251" s="46"/>
      <c r="W251" s="46" t="n">
        <f aca="false">SUM(W252)</f>
        <v>225360000</v>
      </c>
      <c r="X251" s="46"/>
      <c r="Y251" s="46" t="n">
        <f aca="false">SUM(Y252)</f>
        <v>225360000</v>
      </c>
      <c r="Z251" s="46"/>
      <c r="AA251" s="46" t="n">
        <f aca="false">SUM(AA252)</f>
        <v>225360000</v>
      </c>
      <c r="AB251" s="46" t="n">
        <f aca="false">SUM(AB252)</f>
        <v>200500000</v>
      </c>
      <c r="AC251" s="46"/>
      <c r="AD251" s="46" t="n">
        <f aca="false">SUM(AD252)</f>
        <v>200500000</v>
      </c>
    </row>
    <row r="252" customFormat="false" ht="15.75" hidden="false" customHeight="false" outlineLevel="0" collapsed="false">
      <c r="A252" s="38" t="s">
        <v>88</v>
      </c>
      <c r="B252" s="39" t="s">
        <v>243</v>
      </c>
      <c r="C252" s="36" t="s">
        <v>161</v>
      </c>
      <c r="D252" s="36" t="s">
        <v>34</v>
      </c>
      <c r="E252" s="36" t="s">
        <v>89</v>
      </c>
      <c r="F252" s="46" t="n">
        <v>274659000</v>
      </c>
      <c r="G252" s="46" t="n">
        <v>7896800</v>
      </c>
      <c r="H252" s="46" t="n">
        <f aca="false">274659000+7896800</f>
        <v>282555800</v>
      </c>
      <c r="I252" s="46"/>
      <c r="J252" s="46" t="n">
        <f aca="false">274659000+7896800</f>
        <v>282555800</v>
      </c>
      <c r="K252" s="46" t="n">
        <v>10806400</v>
      </c>
      <c r="L252" s="46" t="n">
        <f aca="false">274659000+7896800+10806400</f>
        <v>293362200</v>
      </c>
      <c r="M252" s="46"/>
      <c r="N252" s="46" t="n">
        <f aca="false">274659000+7896800+10806400</f>
        <v>293362200</v>
      </c>
      <c r="O252" s="46" t="n">
        <v>4107600</v>
      </c>
      <c r="P252" s="46" t="n">
        <f aca="false">274659000+7896800+10806400+4107600</f>
        <v>297469800</v>
      </c>
      <c r="Q252" s="46"/>
      <c r="R252" s="46" t="n">
        <f aca="false">274659000+7896800+10806400+4107600</f>
        <v>297469800</v>
      </c>
      <c r="S252" s="46"/>
      <c r="T252" s="46" t="n">
        <f aca="false">274659000+7896800+10806400+4107600</f>
        <v>297469800</v>
      </c>
      <c r="U252" s="46" t="n">
        <v>225360000</v>
      </c>
      <c r="V252" s="46"/>
      <c r="W252" s="46" t="n">
        <v>225360000</v>
      </c>
      <c r="X252" s="46"/>
      <c r="Y252" s="46" t="n">
        <v>225360000</v>
      </c>
      <c r="Z252" s="46"/>
      <c r="AA252" s="46" t="n">
        <v>225360000</v>
      </c>
      <c r="AB252" s="46" t="n">
        <v>200500000</v>
      </c>
      <c r="AC252" s="46"/>
      <c r="AD252" s="46" t="n">
        <v>200500000</v>
      </c>
    </row>
    <row r="253" customFormat="false" ht="50.25" hidden="false" customHeight="true" outlineLevel="0" collapsed="false">
      <c r="A253" s="18" t="s">
        <v>244</v>
      </c>
      <c r="B253" s="19" t="s">
        <v>245</v>
      </c>
      <c r="C253" s="36"/>
      <c r="D253" s="36"/>
      <c r="E253" s="36"/>
      <c r="F253" s="43" t="n">
        <f aca="false">SUM(F254,F262,F268,F272,F276,F280,F284,F288)</f>
        <v>877988300</v>
      </c>
      <c r="G253" s="43" t="n">
        <f aca="false">SUM(G254,G262,G268,G272,G276,G280,G284,G288)</f>
        <v>16981600</v>
      </c>
      <c r="H253" s="43" t="n">
        <f aca="false">SUM(H254,H262,H268,H272,H276,H280,H284,H288)</f>
        <v>902260900</v>
      </c>
      <c r="I253" s="43" t="n">
        <f aca="false">SUM(I254,I262,I268,I272,I276,I280,I284,I288)</f>
        <v>3180000</v>
      </c>
      <c r="J253" s="43" t="n">
        <f aca="false">SUM(J254,J262,J268,J272,J276,J280,J284,J288)</f>
        <v>905440900</v>
      </c>
      <c r="K253" s="43" t="n">
        <f aca="false">SUM(K254,K262,K268,K272,K276,K280,K284,K288)</f>
        <v>-17183100</v>
      </c>
      <c r="L253" s="43" t="n">
        <f aca="false">SUM(L254,L262,L268,L272,L276,L280,L284,L288)</f>
        <v>888257800</v>
      </c>
      <c r="M253" s="43"/>
      <c r="N253" s="43" t="n">
        <f aca="false">SUM(N254,N262,N268,N272,N276,N280,N284,N288,N292)</f>
        <v>888257800</v>
      </c>
      <c r="O253" s="43" t="n">
        <f aca="false">SUM(O254,O262,O268,O272,O276,O280,O284,O288,O292)</f>
        <v>52754800</v>
      </c>
      <c r="P253" s="43" t="n">
        <f aca="false">SUM(P254,P262,P268,P272,P276,P280,P284,P288,P292)</f>
        <v>941012600</v>
      </c>
      <c r="Q253" s="43" t="n">
        <f aca="false">SUM(Q254,Q262,Q268,Q272,Q276,Q280,Q284,Q288,Q292)</f>
        <v>5849500</v>
      </c>
      <c r="R253" s="43" t="n">
        <f aca="false">SUM(R254,R262,R268,R272,R276,R280,R284,R288,R292,R296)</f>
        <v>946862100</v>
      </c>
      <c r="S253" s="43" t="n">
        <f aca="false">SUM(S254,S262,S268,S272,S276,S280,S284,S288,S292,S296)</f>
        <v>44497300</v>
      </c>
      <c r="T253" s="43" t="n">
        <f aca="false">SUM(T254,T262,T268,T272,T276,T280,T284,T288,T292,T296)</f>
        <v>991359400</v>
      </c>
      <c r="U253" s="43" t="n">
        <f aca="false">SUM(U254,U262,U268,U272,U276,U280,U284,U288)</f>
        <v>795363100</v>
      </c>
      <c r="V253" s="43" t="n">
        <f aca="false">SUM(V254,V262,V268,V272,V276,V280,V284,V288)</f>
        <v>-40300800</v>
      </c>
      <c r="W253" s="43" t="n">
        <f aca="false">SUM(W254,W262,W268,W272,W276,W280,W284,W288)</f>
        <v>755062300</v>
      </c>
      <c r="X253" s="43"/>
      <c r="Y253" s="43" t="n">
        <f aca="false">SUM(Y254,Y262,Y268,Y272,Y276,Y280,Y284,Y288)</f>
        <v>755062300</v>
      </c>
      <c r="Z253" s="43"/>
      <c r="AA253" s="43" t="n">
        <f aca="false">SUM(AA254,AA262,AA268,AA272,AA276,AA280,AA284,AA288)</f>
        <v>755062300</v>
      </c>
      <c r="AB253" s="43" t="n">
        <f aca="false">SUM(AB254,AB262,AB268,AB272,AB276,AB280,AB284,AB288)</f>
        <v>764811800</v>
      </c>
      <c r="AC253" s="43" t="n">
        <f aca="false">SUM(AC254,AC262,AC268,AC272,AC276,AC280,AC284,AC288)</f>
        <v>1361800</v>
      </c>
      <c r="AD253" s="43" t="n">
        <f aca="false">SUM(AD254,AD262,AD268,AD272,AD276,AD280,AD284,AD288)</f>
        <v>766173600</v>
      </c>
    </row>
    <row r="254" customFormat="false" ht="63" hidden="false" customHeight="false" outlineLevel="0" collapsed="false">
      <c r="A254" s="18" t="s">
        <v>246</v>
      </c>
      <c r="B254" s="19" t="s">
        <v>247</v>
      </c>
      <c r="C254" s="36"/>
      <c r="D254" s="36"/>
      <c r="E254" s="36"/>
      <c r="F254" s="43" t="n">
        <f aca="false">SUM(F255)</f>
        <v>221771000</v>
      </c>
      <c r="G254" s="43"/>
      <c r="H254" s="43" t="n">
        <f aca="false">SUM(H255)</f>
        <v>229062000</v>
      </c>
      <c r="I254" s="43" t="n">
        <f aca="false">SUM(I255)</f>
        <v>3180000</v>
      </c>
      <c r="J254" s="43" t="n">
        <f aca="false">SUM(J255)</f>
        <v>232242000</v>
      </c>
      <c r="K254" s="43" t="n">
        <f aca="false">SUM(K255)</f>
        <v>-6376700</v>
      </c>
      <c r="L254" s="43" t="n">
        <f aca="false">SUM(L255)</f>
        <v>225865300</v>
      </c>
      <c r="M254" s="43"/>
      <c r="N254" s="43" t="n">
        <f aca="false">SUM(N255)</f>
        <v>225865300</v>
      </c>
      <c r="O254" s="43" t="n">
        <f aca="false">SUM(O255)</f>
        <v>23426000</v>
      </c>
      <c r="P254" s="43" t="n">
        <f aca="false">SUM(P255)</f>
        <v>249291300</v>
      </c>
      <c r="Q254" s="43" t="n">
        <f aca="false">SUM(Q255)</f>
        <v>5849500</v>
      </c>
      <c r="R254" s="43" t="n">
        <f aca="false">SUM(R255)</f>
        <v>255140800</v>
      </c>
      <c r="S254" s="43" t="n">
        <f aca="false">SUM(S255)</f>
        <v>17028600</v>
      </c>
      <c r="T254" s="43" t="n">
        <f aca="false">SUM(T255)</f>
        <v>272169400</v>
      </c>
      <c r="U254" s="43" t="n">
        <f aca="false">SUM(U255)</f>
        <v>204906800</v>
      </c>
      <c r="V254" s="43"/>
      <c r="W254" s="43" t="n">
        <f aca="false">SUM(W255)</f>
        <v>204906800</v>
      </c>
      <c r="X254" s="43"/>
      <c r="Y254" s="43" t="n">
        <f aca="false">SUM(Y255)</f>
        <v>204906800</v>
      </c>
      <c r="Z254" s="43"/>
      <c r="AA254" s="43" t="n">
        <f aca="false">SUM(AA255)</f>
        <v>204906800</v>
      </c>
      <c r="AB254" s="43" t="n">
        <f aca="false">SUM(AB255)</f>
        <v>190988800</v>
      </c>
      <c r="AC254" s="43"/>
      <c r="AD254" s="43" t="n">
        <f aca="false">SUM(AD255)</f>
        <v>190988800</v>
      </c>
    </row>
    <row r="255" customFormat="false" ht="31.5" hidden="false" customHeight="false" outlineLevel="0" collapsed="false">
      <c r="A255" s="72" t="s">
        <v>248</v>
      </c>
      <c r="B255" s="19" t="s">
        <v>249</v>
      </c>
      <c r="C255" s="36"/>
      <c r="D255" s="36"/>
      <c r="E255" s="36"/>
      <c r="F255" s="43" t="n">
        <f aca="false">SUM(F256)</f>
        <v>221771000</v>
      </c>
      <c r="G255" s="43"/>
      <c r="H255" s="43" t="n">
        <f aca="false">SUM(H256)</f>
        <v>229062000</v>
      </c>
      <c r="I255" s="43" t="n">
        <f aca="false">SUM(I256)</f>
        <v>3180000</v>
      </c>
      <c r="J255" s="43" t="n">
        <f aca="false">SUM(J256)</f>
        <v>232242000</v>
      </c>
      <c r="K255" s="43" t="n">
        <f aca="false">SUM(K256)</f>
        <v>-6376700</v>
      </c>
      <c r="L255" s="43" t="n">
        <f aca="false">SUM(L256)</f>
        <v>225865300</v>
      </c>
      <c r="M255" s="43"/>
      <c r="N255" s="43" t="n">
        <f aca="false">SUM(N256)</f>
        <v>225865300</v>
      </c>
      <c r="O255" s="43" t="n">
        <f aca="false">SUM(O256)</f>
        <v>23426000</v>
      </c>
      <c r="P255" s="43" t="n">
        <f aca="false">SUM(P256)</f>
        <v>249291300</v>
      </c>
      <c r="Q255" s="43" t="n">
        <f aca="false">SUM(Q256)</f>
        <v>5849500</v>
      </c>
      <c r="R255" s="43" t="n">
        <f aca="false">SUM(R256)</f>
        <v>255140800</v>
      </c>
      <c r="S255" s="43" t="n">
        <f aca="false">SUM(S256)</f>
        <v>17028600</v>
      </c>
      <c r="T255" s="43" t="n">
        <f aca="false">SUM(T256)</f>
        <v>272169400</v>
      </c>
      <c r="U255" s="43" t="n">
        <f aca="false">SUM(U256)</f>
        <v>204906800</v>
      </c>
      <c r="V255" s="43"/>
      <c r="W255" s="43" t="n">
        <f aca="false">SUM(W256)</f>
        <v>204906800</v>
      </c>
      <c r="X255" s="43"/>
      <c r="Y255" s="43" t="n">
        <f aca="false">SUM(Y256)</f>
        <v>204906800</v>
      </c>
      <c r="Z255" s="43"/>
      <c r="AA255" s="43" t="n">
        <f aca="false">SUM(AA256)</f>
        <v>204906800</v>
      </c>
      <c r="AB255" s="43" t="n">
        <f aca="false">SUM(AB256)</f>
        <v>190988800</v>
      </c>
      <c r="AC255" s="43"/>
      <c r="AD255" s="43" t="n">
        <f aca="false">SUM(AD256)</f>
        <v>190988800</v>
      </c>
    </row>
    <row r="256" customFormat="false" ht="15.75" hidden="false" customHeight="false" outlineLevel="0" collapsed="false">
      <c r="A256" s="41" t="s">
        <v>105</v>
      </c>
      <c r="B256" s="19" t="s">
        <v>249</v>
      </c>
      <c r="C256" s="36"/>
      <c r="D256" s="36"/>
      <c r="E256" s="36"/>
      <c r="F256" s="43" t="n">
        <f aca="false">SUM(F257)</f>
        <v>221771000</v>
      </c>
      <c r="G256" s="43"/>
      <c r="H256" s="43" t="n">
        <f aca="false">SUM(H257)</f>
        <v>229062000</v>
      </c>
      <c r="I256" s="43" t="n">
        <f aca="false">SUM(I257)</f>
        <v>3180000</v>
      </c>
      <c r="J256" s="43" t="n">
        <f aca="false">SUM(J257)</f>
        <v>232242000</v>
      </c>
      <c r="K256" s="43" t="n">
        <f aca="false">SUM(K257)</f>
        <v>-6376700</v>
      </c>
      <c r="L256" s="43" t="n">
        <f aca="false">SUM(L257)</f>
        <v>225865300</v>
      </c>
      <c r="M256" s="43"/>
      <c r="N256" s="43" t="n">
        <f aca="false">SUM(N257)</f>
        <v>225865300</v>
      </c>
      <c r="O256" s="43" t="n">
        <f aca="false">SUM(O257)</f>
        <v>23426000</v>
      </c>
      <c r="P256" s="43" t="n">
        <f aca="false">SUM(P257)</f>
        <v>249291300</v>
      </c>
      <c r="Q256" s="43" t="n">
        <f aca="false">SUM(Q257)</f>
        <v>5849500</v>
      </c>
      <c r="R256" s="43" t="n">
        <f aca="false">SUM(R257)</f>
        <v>255140800</v>
      </c>
      <c r="S256" s="43" t="n">
        <f aca="false">SUM(S257)</f>
        <v>17028600</v>
      </c>
      <c r="T256" s="43" t="n">
        <f aca="false">SUM(T257)</f>
        <v>272169400</v>
      </c>
      <c r="U256" s="43" t="n">
        <f aca="false">SUM(U257)</f>
        <v>204906800</v>
      </c>
      <c r="V256" s="43"/>
      <c r="W256" s="43" t="n">
        <f aca="false">SUM(W257)</f>
        <v>204906800</v>
      </c>
      <c r="X256" s="43"/>
      <c r="Y256" s="43" t="n">
        <f aca="false">SUM(Y257)</f>
        <v>204906800</v>
      </c>
      <c r="Z256" s="43"/>
      <c r="AA256" s="43" t="n">
        <f aca="false">SUM(AA257)</f>
        <v>204906800</v>
      </c>
      <c r="AB256" s="43" t="n">
        <f aca="false">SUM(AB257)</f>
        <v>190988800</v>
      </c>
      <c r="AC256" s="43"/>
      <c r="AD256" s="43" t="n">
        <f aca="false">SUM(AD257)</f>
        <v>190988800</v>
      </c>
    </row>
    <row r="257" customFormat="false" ht="18.75" hidden="false" customHeight="false" outlineLevel="0" collapsed="false">
      <c r="A257" s="41" t="s">
        <v>107</v>
      </c>
      <c r="B257" s="19" t="s">
        <v>249</v>
      </c>
      <c r="C257" s="73" t="s">
        <v>33</v>
      </c>
      <c r="D257" s="73" t="s">
        <v>38</v>
      </c>
      <c r="E257" s="20"/>
      <c r="F257" s="43" t="n">
        <f aca="false">SUM(F258,F260)</f>
        <v>221771000</v>
      </c>
      <c r="G257" s="43"/>
      <c r="H257" s="43" t="n">
        <f aca="false">SUM(H258,H260)</f>
        <v>229062000</v>
      </c>
      <c r="I257" s="43" t="n">
        <f aca="false">SUM(I258,I260)</f>
        <v>3180000</v>
      </c>
      <c r="J257" s="43" t="n">
        <f aca="false">SUM(J258,J260)</f>
        <v>232242000</v>
      </c>
      <c r="K257" s="43" t="n">
        <f aca="false">SUM(K258,K260)</f>
        <v>-6376700</v>
      </c>
      <c r="L257" s="43" t="n">
        <f aca="false">SUM(L258,L260)</f>
        <v>225865300</v>
      </c>
      <c r="M257" s="43"/>
      <c r="N257" s="43" t="n">
        <f aca="false">SUM(N258,N260)</f>
        <v>225865300</v>
      </c>
      <c r="O257" s="43" t="n">
        <f aca="false">SUM(O258,O260)</f>
        <v>23426000</v>
      </c>
      <c r="P257" s="43" t="n">
        <f aca="false">SUM(P258,P260)</f>
        <v>249291300</v>
      </c>
      <c r="Q257" s="43" t="n">
        <f aca="false">SUM(Q258,Q260)</f>
        <v>5849500</v>
      </c>
      <c r="R257" s="43" t="n">
        <f aca="false">SUM(R258,R260)</f>
        <v>255140800</v>
      </c>
      <c r="S257" s="43" t="n">
        <f aca="false">SUM(S258,S260)</f>
        <v>17028600</v>
      </c>
      <c r="T257" s="43" t="n">
        <f aca="false">SUM(T258,T260)</f>
        <v>272169400</v>
      </c>
      <c r="U257" s="43" t="n">
        <f aca="false">SUM(U258,U260)</f>
        <v>204906800</v>
      </c>
      <c r="V257" s="43"/>
      <c r="W257" s="43" t="n">
        <f aca="false">SUM(W258,W260)</f>
        <v>204906800</v>
      </c>
      <c r="X257" s="43"/>
      <c r="Y257" s="43" t="n">
        <f aca="false">SUM(Y258,Y260)</f>
        <v>204906800</v>
      </c>
      <c r="Z257" s="43"/>
      <c r="AA257" s="43" t="n">
        <f aca="false">SUM(AA258,AA260)</f>
        <v>204906800</v>
      </c>
      <c r="AB257" s="43" t="n">
        <f aca="false">SUM(AB258,AB260)</f>
        <v>190988800</v>
      </c>
      <c r="AC257" s="43"/>
      <c r="AD257" s="43" t="n">
        <f aca="false">SUM(AD258,AD260)</f>
        <v>190988800</v>
      </c>
    </row>
    <row r="258" customFormat="false" ht="15.75" hidden="false" customHeight="false" outlineLevel="0" collapsed="false">
      <c r="A258" s="45" t="s">
        <v>152</v>
      </c>
      <c r="B258" s="39" t="s">
        <v>249</v>
      </c>
      <c r="C258" s="36" t="s">
        <v>33</v>
      </c>
      <c r="D258" s="36" t="s">
        <v>38</v>
      </c>
      <c r="E258" s="36" t="s">
        <v>127</v>
      </c>
      <c r="F258" s="46" t="n">
        <f aca="false">F259</f>
        <v>976000</v>
      </c>
      <c r="G258" s="46"/>
      <c r="H258" s="46" t="n">
        <f aca="false">H259</f>
        <v>816000</v>
      </c>
      <c r="I258" s="46" t="n">
        <f aca="false">I259</f>
        <v>0</v>
      </c>
      <c r="J258" s="46" t="n">
        <f aca="false">J259</f>
        <v>816000</v>
      </c>
      <c r="K258" s="46"/>
      <c r="L258" s="46" t="n">
        <f aca="false">L259</f>
        <v>816000</v>
      </c>
      <c r="M258" s="46"/>
      <c r="N258" s="46" t="n">
        <f aca="false">N259</f>
        <v>816000</v>
      </c>
      <c r="O258" s="46"/>
      <c r="P258" s="46" t="n">
        <f aca="false">P259</f>
        <v>816000</v>
      </c>
      <c r="Q258" s="46"/>
      <c r="R258" s="46" t="n">
        <f aca="false">R259</f>
        <v>816000</v>
      </c>
      <c r="S258" s="46"/>
      <c r="T258" s="46" t="n">
        <f aca="false">T259</f>
        <v>816000</v>
      </c>
      <c r="U258" s="46" t="n">
        <f aca="false">U259</f>
        <v>976000</v>
      </c>
      <c r="V258" s="46"/>
      <c r="W258" s="46" t="n">
        <f aca="false">W259</f>
        <v>976000</v>
      </c>
      <c r="X258" s="46"/>
      <c r="Y258" s="46" t="n">
        <f aca="false">Y259</f>
        <v>976000</v>
      </c>
      <c r="Z258" s="46"/>
      <c r="AA258" s="46" t="n">
        <f aca="false">AA259</f>
        <v>976000</v>
      </c>
      <c r="AB258" s="46" t="n">
        <f aca="false">AB259</f>
        <v>976000</v>
      </c>
      <c r="AC258" s="46"/>
      <c r="AD258" s="46" t="n">
        <f aca="false">AD259</f>
        <v>976000</v>
      </c>
    </row>
    <row r="259" customFormat="false" ht="31.5" hidden="false" customHeight="false" outlineLevel="0" collapsed="false">
      <c r="A259" s="38" t="s">
        <v>130</v>
      </c>
      <c r="B259" s="39" t="s">
        <v>249</v>
      </c>
      <c r="C259" s="36" t="s">
        <v>33</v>
      </c>
      <c r="D259" s="36" t="s">
        <v>38</v>
      </c>
      <c r="E259" s="36" t="s">
        <v>131</v>
      </c>
      <c r="F259" s="46" t="n">
        <v>976000</v>
      </c>
      <c r="G259" s="46"/>
      <c r="H259" s="46" t="n">
        <v>816000</v>
      </c>
      <c r="I259" s="46"/>
      <c r="J259" s="46" t="n">
        <v>816000</v>
      </c>
      <c r="K259" s="46"/>
      <c r="L259" s="46" t="n">
        <v>816000</v>
      </c>
      <c r="M259" s="46"/>
      <c r="N259" s="46" t="n">
        <v>816000</v>
      </c>
      <c r="O259" s="46"/>
      <c r="P259" s="46" t="n">
        <v>816000</v>
      </c>
      <c r="Q259" s="46"/>
      <c r="R259" s="46" t="n">
        <v>816000</v>
      </c>
      <c r="S259" s="46"/>
      <c r="T259" s="46" t="n">
        <v>816000</v>
      </c>
      <c r="U259" s="46" t="n">
        <v>976000</v>
      </c>
      <c r="V259" s="46"/>
      <c r="W259" s="46" t="n">
        <v>976000</v>
      </c>
      <c r="X259" s="46"/>
      <c r="Y259" s="46" t="n">
        <v>976000</v>
      </c>
      <c r="Z259" s="46"/>
      <c r="AA259" s="46" t="n">
        <v>976000</v>
      </c>
      <c r="AB259" s="46" t="n">
        <v>976000</v>
      </c>
      <c r="AC259" s="46"/>
      <c r="AD259" s="46" t="n">
        <v>976000</v>
      </c>
    </row>
    <row r="260" customFormat="false" ht="31.5" hidden="false" customHeight="false" outlineLevel="0" collapsed="false">
      <c r="A260" s="42" t="s">
        <v>86</v>
      </c>
      <c r="B260" s="39" t="s">
        <v>249</v>
      </c>
      <c r="C260" s="36" t="s">
        <v>33</v>
      </c>
      <c r="D260" s="36" t="s">
        <v>38</v>
      </c>
      <c r="E260" s="36" t="s">
        <v>87</v>
      </c>
      <c r="F260" s="46" t="n">
        <f aca="false">SUM(F261)</f>
        <v>220795000</v>
      </c>
      <c r="G260" s="46"/>
      <c r="H260" s="46" t="n">
        <f aca="false">SUM(H261)</f>
        <v>228246000</v>
      </c>
      <c r="I260" s="46" t="n">
        <f aca="false">SUM(I261)</f>
        <v>3180000</v>
      </c>
      <c r="J260" s="46" t="n">
        <f aca="false">SUM(J261)</f>
        <v>231426000</v>
      </c>
      <c r="K260" s="46" t="n">
        <f aca="false">SUM(K261)</f>
        <v>-6376700</v>
      </c>
      <c r="L260" s="46" t="n">
        <f aca="false">SUM(L261)</f>
        <v>225049300</v>
      </c>
      <c r="M260" s="46"/>
      <c r="N260" s="46" t="n">
        <f aca="false">SUM(N261)</f>
        <v>225049300</v>
      </c>
      <c r="O260" s="46" t="n">
        <f aca="false">SUM(O261)</f>
        <v>23426000</v>
      </c>
      <c r="P260" s="46" t="n">
        <f aca="false">SUM(P261)</f>
        <v>248475300</v>
      </c>
      <c r="Q260" s="46" t="n">
        <f aca="false">SUM(Q261)</f>
        <v>5849500</v>
      </c>
      <c r="R260" s="46" t="n">
        <f aca="false">SUM(R261)</f>
        <v>254324800</v>
      </c>
      <c r="S260" s="46" t="n">
        <f aca="false">SUM(S261)</f>
        <v>17028600</v>
      </c>
      <c r="T260" s="46" t="n">
        <f aca="false">SUM(T261)</f>
        <v>271353400</v>
      </c>
      <c r="U260" s="46" t="n">
        <f aca="false">SUM(U261)</f>
        <v>203930800</v>
      </c>
      <c r="V260" s="46"/>
      <c r="W260" s="46" t="n">
        <f aca="false">SUM(W261)</f>
        <v>203930800</v>
      </c>
      <c r="X260" s="46"/>
      <c r="Y260" s="46" t="n">
        <f aca="false">SUM(Y261)</f>
        <v>203930800</v>
      </c>
      <c r="Z260" s="46"/>
      <c r="AA260" s="46" t="n">
        <f aca="false">SUM(AA261)</f>
        <v>203930800</v>
      </c>
      <c r="AB260" s="46" t="n">
        <f aca="false">SUM(AB261)</f>
        <v>190012800</v>
      </c>
      <c r="AC260" s="46"/>
      <c r="AD260" s="46" t="n">
        <f aca="false">SUM(AD261)</f>
        <v>190012800</v>
      </c>
    </row>
    <row r="261" customFormat="false" ht="15.75" hidden="false" customHeight="false" outlineLevel="0" collapsed="false">
      <c r="A261" s="38" t="s">
        <v>88</v>
      </c>
      <c r="B261" s="39" t="s">
        <v>249</v>
      </c>
      <c r="C261" s="36" t="s">
        <v>33</v>
      </c>
      <c r="D261" s="36" t="s">
        <v>38</v>
      </c>
      <c r="E261" s="36" t="s">
        <v>89</v>
      </c>
      <c r="F261" s="46" t="n">
        <v>220795000</v>
      </c>
      <c r="G261" s="46"/>
      <c r="H261" s="46" t="n">
        <v>228246000</v>
      </c>
      <c r="I261" s="46" t="n">
        <f aca="false">1350000+1830000</f>
        <v>3180000</v>
      </c>
      <c r="J261" s="46" t="n">
        <f aca="false">228246000+1350000+1830000</f>
        <v>231426000</v>
      </c>
      <c r="K261" s="46" t="n">
        <f aca="false">-8134000+1757300</f>
        <v>-6376700</v>
      </c>
      <c r="L261" s="46" t="n">
        <f aca="false">228246000+1350000+1830000-8134000+1757300</f>
        <v>225049300</v>
      </c>
      <c r="M261" s="46"/>
      <c r="N261" s="46" t="n">
        <f aca="false">228246000+1350000+1830000-8134000+1757300</f>
        <v>225049300</v>
      </c>
      <c r="O261" s="46" t="n">
        <f aca="false">21250000+2086000+90000</f>
        <v>23426000</v>
      </c>
      <c r="P261" s="46" t="n">
        <f aca="false">228246000+1350000+1830000-8134000+1757300+21250000+2086000+90000</f>
        <v>248475300</v>
      </c>
      <c r="Q261" s="46" t="n">
        <v>5849500</v>
      </c>
      <c r="R261" s="46" t="n">
        <f aca="false">228246000+1350000+1830000-8134000+1757300+21250000+2086000+90000+5849500</f>
        <v>254324800</v>
      </c>
      <c r="S261" s="46" t="n">
        <f aca="false">18828600-1800000</f>
        <v>17028600</v>
      </c>
      <c r="T261" s="46" t="n">
        <f aca="false">228246000+1350000+1830000-8134000+1757300+21250000+2086000+90000+5849500+18828600-1800000</f>
        <v>271353400</v>
      </c>
      <c r="U261" s="46" t="n">
        <f aca="false">220795000+3200800-200000-5000000-15653000+788000</f>
        <v>203930800</v>
      </c>
      <c r="V261" s="46"/>
      <c r="W261" s="46" t="n">
        <f aca="false">220795000+3200800-200000-5000000-15653000+788000</f>
        <v>203930800</v>
      </c>
      <c r="X261" s="46"/>
      <c r="Y261" s="46" t="n">
        <f aca="false">220795000+3200800-200000-5000000-15653000+788000</f>
        <v>203930800</v>
      </c>
      <c r="Z261" s="46"/>
      <c r="AA261" s="46" t="n">
        <f aca="false">220795000+3200800-200000-5000000-15653000+788000</f>
        <v>203930800</v>
      </c>
      <c r="AB261" s="46" t="n">
        <f aca="false">220795000+3200800-200000-5000000+3558100-1058900-518200-31552000+788000</f>
        <v>190012800</v>
      </c>
      <c r="AC261" s="46"/>
      <c r="AD261" s="46" t="n">
        <f aca="false">220795000+3200800-200000-5000000+3558100-1058900-518200-31552000+788000</f>
        <v>190012800</v>
      </c>
    </row>
    <row r="262" customFormat="false" ht="97.5" hidden="false" customHeight="true" outlineLevel="0" collapsed="false">
      <c r="A262" s="18" t="s">
        <v>250</v>
      </c>
      <c r="B262" s="19" t="s">
        <v>251</v>
      </c>
      <c r="C262" s="20"/>
      <c r="D262" s="20"/>
      <c r="E262" s="20"/>
      <c r="F262" s="43" t="n">
        <f aca="false">SUM(F263)</f>
        <v>535746000</v>
      </c>
      <c r="G262" s="43" t="n">
        <f aca="false">SUM(G263)</f>
        <v>5808600</v>
      </c>
      <c r="H262" s="43" t="n">
        <f aca="false">SUM(H263)</f>
        <v>541554600</v>
      </c>
      <c r="I262" s="43"/>
      <c r="J262" s="43" t="n">
        <f aca="false">SUM(J263)</f>
        <v>541554600</v>
      </c>
      <c r="K262" s="43" t="n">
        <f aca="false">SUM(K263)</f>
        <v>-10806400</v>
      </c>
      <c r="L262" s="43" t="n">
        <f aca="false">SUM(L263)</f>
        <v>530748200</v>
      </c>
      <c r="M262" s="43"/>
      <c r="N262" s="43" t="n">
        <f aca="false">SUM(N263)</f>
        <v>530748200</v>
      </c>
      <c r="O262" s="43" t="n">
        <f aca="false">SUM(O263)</f>
        <v>22963400</v>
      </c>
      <c r="P262" s="43" t="n">
        <f aca="false">SUM(P263)</f>
        <v>553711600</v>
      </c>
      <c r="Q262" s="43"/>
      <c r="R262" s="43" t="n">
        <f aca="false">SUM(R263)</f>
        <v>553711600</v>
      </c>
      <c r="S262" s="43"/>
      <c r="T262" s="43" t="n">
        <f aca="false">SUM(T263)</f>
        <v>553711600</v>
      </c>
      <c r="U262" s="43" t="n">
        <f aca="false">SUM(U263)</f>
        <v>468803000</v>
      </c>
      <c r="V262" s="43" t="n">
        <f aca="false">SUM(V263)</f>
        <v>-38007000</v>
      </c>
      <c r="W262" s="43" t="n">
        <f aca="false">SUM(W263)</f>
        <v>430796000</v>
      </c>
      <c r="X262" s="43"/>
      <c r="Y262" s="43" t="n">
        <f aca="false">SUM(Y263)</f>
        <v>430796000</v>
      </c>
      <c r="Z262" s="43"/>
      <c r="AA262" s="43" t="n">
        <f aca="false">SUM(AA263)</f>
        <v>430796000</v>
      </c>
      <c r="AB262" s="43" t="n">
        <f aca="false">SUM(AB263)</f>
        <v>451012000</v>
      </c>
      <c r="AC262" s="43" t="n">
        <f aca="false">SUM(AC263)</f>
        <v>4625400</v>
      </c>
      <c r="AD262" s="43" t="n">
        <f aca="false">SUM(AD263)</f>
        <v>455637400</v>
      </c>
    </row>
    <row r="263" customFormat="false" ht="33" hidden="false" customHeight="true" outlineLevel="0" collapsed="false">
      <c r="A263" s="72" t="s">
        <v>248</v>
      </c>
      <c r="B263" s="74" t="s">
        <v>252</v>
      </c>
      <c r="C263" s="20"/>
      <c r="D263" s="20"/>
      <c r="E263" s="20"/>
      <c r="F263" s="43" t="n">
        <f aca="false">SUM(F264)</f>
        <v>535746000</v>
      </c>
      <c r="G263" s="43" t="n">
        <f aca="false">SUM(G264)</f>
        <v>5808600</v>
      </c>
      <c r="H263" s="43" t="n">
        <f aca="false">SUM(H264)</f>
        <v>541554600</v>
      </c>
      <c r="I263" s="43"/>
      <c r="J263" s="43" t="n">
        <f aca="false">SUM(J264)</f>
        <v>541554600</v>
      </c>
      <c r="K263" s="43" t="n">
        <f aca="false">SUM(K264)</f>
        <v>-10806400</v>
      </c>
      <c r="L263" s="43" t="n">
        <f aca="false">SUM(L264)</f>
        <v>530748200</v>
      </c>
      <c r="M263" s="43"/>
      <c r="N263" s="43" t="n">
        <f aca="false">SUM(N264)</f>
        <v>530748200</v>
      </c>
      <c r="O263" s="43" t="n">
        <f aca="false">SUM(O264)</f>
        <v>22963400</v>
      </c>
      <c r="P263" s="43" t="n">
        <f aca="false">SUM(P264)</f>
        <v>553711600</v>
      </c>
      <c r="Q263" s="43"/>
      <c r="R263" s="43" t="n">
        <f aca="false">SUM(R264)</f>
        <v>553711600</v>
      </c>
      <c r="S263" s="43"/>
      <c r="T263" s="43" t="n">
        <f aca="false">SUM(T264)</f>
        <v>553711600</v>
      </c>
      <c r="U263" s="43" t="n">
        <f aca="false">SUM(U264)</f>
        <v>468803000</v>
      </c>
      <c r="V263" s="43" t="n">
        <f aca="false">SUM(V264)</f>
        <v>-38007000</v>
      </c>
      <c r="W263" s="43" t="n">
        <f aca="false">SUM(W264)</f>
        <v>430796000</v>
      </c>
      <c r="X263" s="43"/>
      <c r="Y263" s="43" t="n">
        <f aca="false">SUM(Y264)</f>
        <v>430796000</v>
      </c>
      <c r="Z263" s="43"/>
      <c r="AA263" s="43" t="n">
        <f aca="false">SUM(AA264)</f>
        <v>430796000</v>
      </c>
      <c r="AB263" s="43" t="n">
        <f aca="false">SUM(AB264)</f>
        <v>451012000</v>
      </c>
      <c r="AC263" s="43" t="n">
        <f aca="false">SUM(AC264)</f>
        <v>4625400</v>
      </c>
      <c r="AD263" s="43" t="n">
        <f aca="false">SUM(AD264)</f>
        <v>455637400</v>
      </c>
    </row>
    <row r="264" customFormat="false" ht="15.75" hidden="false" customHeight="false" outlineLevel="0" collapsed="false">
      <c r="A264" s="41" t="s">
        <v>105</v>
      </c>
      <c r="B264" s="74" t="s">
        <v>252</v>
      </c>
      <c r="C264" s="20" t="s">
        <v>33</v>
      </c>
      <c r="D264" s="20"/>
      <c r="E264" s="20"/>
      <c r="F264" s="43" t="n">
        <f aca="false">SUM(F265)</f>
        <v>535746000</v>
      </c>
      <c r="G264" s="43" t="n">
        <f aca="false">SUM(G265)</f>
        <v>5808600</v>
      </c>
      <c r="H264" s="43" t="n">
        <f aca="false">SUM(H265)</f>
        <v>541554600</v>
      </c>
      <c r="I264" s="43"/>
      <c r="J264" s="43" t="n">
        <f aca="false">SUM(J265)</f>
        <v>541554600</v>
      </c>
      <c r="K264" s="43" t="n">
        <f aca="false">SUM(K265)</f>
        <v>-10806400</v>
      </c>
      <c r="L264" s="43" t="n">
        <f aca="false">SUM(L265)</f>
        <v>530748200</v>
      </c>
      <c r="M264" s="43"/>
      <c r="N264" s="43" t="n">
        <f aca="false">SUM(N265)</f>
        <v>530748200</v>
      </c>
      <c r="O264" s="43" t="n">
        <f aca="false">SUM(O265)</f>
        <v>22963400</v>
      </c>
      <c r="P264" s="43" t="n">
        <f aca="false">SUM(P265)</f>
        <v>553711600</v>
      </c>
      <c r="Q264" s="43"/>
      <c r="R264" s="43" t="n">
        <f aca="false">SUM(R265)</f>
        <v>553711600</v>
      </c>
      <c r="S264" s="43"/>
      <c r="T264" s="43" t="n">
        <f aca="false">SUM(T265)</f>
        <v>553711600</v>
      </c>
      <c r="U264" s="43" t="n">
        <f aca="false">SUM(U265)</f>
        <v>468803000</v>
      </c>
      <c r="V264" s="43" t="n">
        <f aca="false">SUM(V265)</f>
        <v>-38007000</v>
      </c>
      <c r="W264" s="43" t="n">
        <f aca="false">SUM(W265)</f>
        <v>430796000</v>
      </c>
      <c r="X264" s="43"/>
      <c r="Y264" s="43" t="n">
        <f aca="false">SUM(Y265)</f>
        <v>430796000</v>
      </c>
      <c r="Z264" s="43"/>
      <c r="AA264" s="43" t="n">
        <f aca="false">SUM(AA265)</f>
        <v>430796000</v>
      </c>
      <c r="AB264" s="43" t="n">
        <f aca="false">SUM(AB265)</f>
        <v>451012000</v>
      </c>
      <c r="AC264" s="43" t="n">
        <f aca="false">SUM(AC265)</f>
        <v>4625400</v>
      </c>
      <c r="AD264" s="43" t="n">
        <f aca="false">SUM(AD265)</f>
        <v>455637400</v>
      </c>
    </row>
    <row r="265" s="17" customFormat="true" ht="15.75" hidden="false" customHeight="false" outlineLevel="0" collapsed="false">
      <c r="A265" s="41" t="s">
        <v>107</v>
      </c>
      <c r="B265" s="74" t="s">
        <v>252</v>
      </c>
      <c r="C265" s="20" t="s">
        <v>33</v>
      </c>
      <c r="D265" s="20" t="s">
        <v>38</v>
      </c>
      <c r="E265" s="20"/>
      <c r="F265" s="43" t="n">
        <f aca="false">SUM(F266)</f>
        <v>535746000</v>
      </c>
      <c r="G265" s="43" t="n">
        <f aca="false">SUM(G266)</f>
        <v>5808600</v>
      </c>
      <c r="H265" s="43" t="n">
        <f aca="false">SUM(H266)</f>
        <v>541554600</v>
      </c>
      <c r="I265" s="43"/>
      <c r="J265" s="43" t="n">
        <f aca="false">SUM(J266)</f>
        <v>541554600</v>
      </c>
      <c r="K265" s="43" t="n">
        <f aca="false">SUM(K266)</f>
        <v>-10806400</v>
      </c>
      <c r="L265" s="43" t="n">
        <f aca="false">SUM(L266)</f>
        <v>530748200</v>
      </c>
      <c r="M265" s="43"/>
      <c r="N265" s="43" t="n">
        <f aca="false">SUM(N266)</f>
        <v>530748200</v>
      </c>
      <c r="O265" s="43" t="n">
        <f aca="false">SUM(O266)</f>
        <v>22963400</v>
      </c>
      <c r="P265" s="43" t="n">
        <f aca="false">SUM(P266)</f>
        <v>553711600</v>
      </c>
      <c r="Q265" s="43"/>
      <c r="R265" s="43" t="n">
        <f aca="false">SUM(R266)</f>
        <v>553711600</v>
      </c>
      <c r="S265" s="43"/>
      <c r="T265" s="43" t="n">
        <f aca="false">SUM(T266)</f>
        <v>553711600</v>
      </c>
      <c r="U265" s="43" t="n">
        <f aca="false">SUM(U266)</f>
        <v>468803000</v>
      </c>
      <c r="V265" s="43" t="n">
        <f aca="false">SUM(V266)</f>
        <v>-38007000</v>
      </c>
      <c r="W265" s="43" t="n">
        <f aca="false">SUM(W266)</f>
        <v>430796000</v>
      </c>
      <c r="X265" s="43"/>
      <c r="Y265" s="43" t="n">
        <f aca="false">SUM(Y266)</f>
        <v>430796000</v>
      </c>
      <c r="Z265" s="43"/>
      <c r="AA265" s="43" t="n">
        <f aca="false">SUM(AA266)</f>
        <v>430796000</v>
      </c>
      <c r="AB265" s="43" t="n">
        <f aca="false">SUM(AB266)</f>
        <v>451012000</v>
      </c>
      <c r="AC265" s="43" t="n">
        <f aca="false">SUM(AC266)</f>
        <v>4625400</v>
      </c>
      <c r="AD265" s="43" t="n">
        <f aca="false">SUM(AD266)</f>
        <v>455637400</v>
      </c>
    </row>
    <row r="266" customFormat="false" ht="31.5" hidden="false" customHeight="false" outlineLevel="0" collapsed="false">
      <c r="A266" s="42" t="s">
        <v>86</v>
      </c>
      <c r="B266" s="75" t="s">
        <v>252</v>
      </c>
      <c r="C266" s="36" t="s">
        <v>33</v>
      </c>
      <c r="D266" s="36" t="s">
        <v>38</v>
      </c>
      <c r="E266" s="36" t="s">
        <v>87</v>
      </c>
      <c r="F266" s="46" t="n">
        <f aca="false">SUM(F267)</f>
        <v>535746000</v>
      </c>
      <c r="G266" s="46" t="n">
        <f aca="false">SUM(G267)</f>
        <v>5808600</v>
      </c>
      <c r="H266" s="46" t="n">
        <f aca="false">SUM(H267)</f>
        <v>541554600</v>
      </c>
      <c r="I266" s="46"/>
      <c r="J266" s="46" t="n">
        <f aca="false">SUM(J267)</f>
        <v>541554600</v>
      </c>
      <c r="K266" s="46" t="n">
        <f aca="false">SUM(K267)</f>
        <v>-10806400</v>
      </c>
      <c r="L266" s="46" t="n">
        <f aca="false">SUM(L267)</f>
        <v>530748200</v>
      </c>
      <c r="M266" s="46"/>
      <c r="N266" s="46" t="n">
        <f aca="false">SUM(N267)</f>
        <v>530748200</v>
      </c>
      <c r="O266" s="46" t="n">
        <f aca="false">SUM(O267)</f>
        <v>22963400</v>
      </c>
      <c r="P266" s="46" t="n">
        <f aca="false">SUM(P267)</f>
        <v>553711600</v>
      </c>
      <c r="Q266" s="46"/>
      <c r="R266" s="46" t="n">
        <f aca="false">SUM(R267)</f>
        <v>553711600</v>
      </c>
      <c r="S266" s="46"/>
      <c r="T266" s="46" t="n">
        <f aca="false">SUM(T267)</f>
        <v>553711600</v>
      </c>
      <c r="U266" s="46" t="n">
        <f aca="false">SUM(U267)</f>
        <v>468803000</v>
      </c>
      <c r="V266" s="46" t="n">
        <f aca="false">SUM(V267)</f>
        <v>-38007000</v>
      </c>
      <c r="W266" s="46" t="n">
        <f aca="false">SUM(W267)</f>
        <v>430796000</v>
      </c>
      <c r="X266" s="46"/>
      <c r="Y266" s="46" t="n">
        <f aca="false">SUM(Y267)</f>
        <v>430796000</v>
      </c>
      <c r="Z266" s="46"/>
      <c r="AA266" s="46" t="n">
        <f aca="false">SUM(AA267)</f>
        <v>430796000</v>
      </c>
      <c r="AB266" s="46" t="n">
        <f aca="false">SUM(AB267)</f>
        <v>451012000</v>
      </c>
      <c r="AC266" s="46" t="n">
        <f aca="false">SUM(AC267)</f>
        <v>4625400</v>
      </c>
      <c r="AD266" s="46" t="n">
        <f aca="false">SUM(AD267)</f>
        <v>455637400</v>
      </c>
    </row>
    <row r="267" customFormat="false" ht="15.75" hidden="false" customHeight="false" outlineLevel="0" collapsed="false">
      <c r="A267" s="38" t="s">
        <v>88</v>
      </c>
      <c r="B267" s="75" t="s">
        <v>252</v>
      </c>
      <c r="C267" s="36" t="s">
        <v>33</v>
      </c>
      <c r="D267" s="36" t="s">
        <v>38</v>
      </c>
      <c r="E267" s="36" t="s">
        <v>89</v>
      </c>
      <c r="F267" s="68" t="n">
        <v>535746000</v>
      </c>
      <c r="G267" s="68" t="n">
        <v>5808600</v>
      </c>
      <c r="H267" s="68" t="n">
        <f aca="false">535746000+5808600</f>
        <v>541554600</v>
      </c>
      <c r="I267" s="68"/>
      <c r="J267" s="68" t="n">
        <f aca="false">535746000+5808600</f>
        <v>541554600</v>
      </c>
      <c r="K267" s="68" t="n">
        <v>-10806400</v>
      </c>
      <c r="L267" s="68" t="n">
        <f aca="false">535746000+5808600-10806400</f>
        <v>530748200</v>
      </c>
      <c r="M267" s="68"/>
      <c r="N267" s="68" t="n">
        <f aca="false">535746000+5808600-10806400</f>
        <v>530748200</v>
      </c>
      <c r="O267" s="68" t="n">
        <v>22963400</v>
      </c>
      <c r="P267" s="68" t="n">
        <f aca="false">535746000+5808600-10806400+22963400</f>
        <v>553711600</v>
      </c>
      <c r="Q267" s="68"/>
      <c r="R267" s="68" t="n">
        <f aca="false">535746000+5808600-10806400+22963400</f>
        <v>553711600</v>
      </c>
      <c r="S267" s="68"/>
      <c r="T267" s="68" t="n">
        <f aca="false">535746000+5808600-10806400+22963400</f>
        <v>553711600</v>
      </c>
      <c r="U267" s="68" t="n">
        <v>468803000</v>
      </c>
      <c r="V267" s="68" t="n">
        <v>-38007000</v>
      </c>
      <c r="W267" s="68" t="n">
        <f aca="false">468803000-38007000</f>
        <v>430796000</v>
      </c>
      <c r="X267" s="68"/>
      <c r="Y267" s="68" t="n">
        <f aca="false">468803000-38007000</f>
        <v>430796000</v>
      </c>
      <c r="Z267" s="68"/>
      <c r="AA267" s="68" t="n">
        <f aca="false">468803000-38007000</f>
        <v>430796000</v>
      </c>
      <c r="AB267" s="68" t="n">
        <v>451012000</v>
      </c>
      <c r="AC267" s="68" t="n">
        <v>4625400</v>
      </c>
      <c r="AD267" s="68" t="n">
        <f aca="false">451012000+4625400</f>
        <v>455637400</v>
      </c>
    </row>
    <row r="268" customFormat="false" ht="94.5" hidden="false" customHeight="false" outlineLevel="0" collapsed="false">
      <c r="A268" s="18" t="s">
        <v>253</v>
      </c>
      <c r="B268" s="74" t="s">
        <v>254</v>
      </c>
      <c r="C268" s="20" t="s">
        <v>33</v>
      </c>
      <c r="D268" s="20"/>
      <c r="E268" s="36"/>
      <c r="F268" s="76" t="n">
        <f aca="false">F270</f>
        <v>42966000</v>
      </c>
      <c r="G268" s="76"/>
      <c r="H268" s="76" t="n">
        <f aca="false">H270</f>
        <v>42966000</v>
      </c>
      <c r="I268" s="76"/>
      <c r="J268" s="76" t="n">
        <f aca="false">J270</f>
        <v>42966000</v>
      </c>
      <c r="K268" s="76"/>
      <c r="L268" s="76" t="n">
        <f aca="false">L270</f>
        <v>42966000</v>
      </c>
      <c r="M268" s="76"/>
      <c r="N268" s="76" t="n">
        <f aca="false">N270</f>
        <v>42966000</v>
      </c>
      <c r="O268" s="76" t="n">
        <f aca="false">O270</f>
        <v>6277300</v>
      </c>
      <c r="P268" s="76" t="n">
        <f aca="false">P270</f>
        <v>49243300</v>
      </c>
      <c r="Q268" s="76"/>
      <c r="R268" s="76" t="n">
        <f aca="false">R270</f>
        <v>49243300</v>
      </c>
      <c r="S268" s="76" t="n">
        <f aca="false">S270</f>
        <v>27000000</v>
      </c>
      <c r="T268" s="76" t="n">
        <f aca="false">T270</f>
        <v>76243300</v>
      </c>
      <c r="U268" s="76" t="n">
        <f aca="false">U270</f>
        <v>42966000</v>
      </c>
      <c r="V268" s="76"/>
      <c r="W268" s="76" t="n">
        <f aca="false">W270</f>
        <v>42966000</v>
      </c>
      <c r="X268" s="76"/>
      <c r="Y268" s="76" t="n">
        <f aca="false">Y270</f>
        <v>42966000</v>
      </c>
      <c r="Z268" s="76"/>
      <c r="AA268" s="76" t="n">
        <f aca="false">AA270</f>
        <v>42966000</v>
      </c>
      <c r="AB268" s="76" t="n">
        <f aca="false">AB270</f>
        <v>42966000</v>
      </c>
      <c r="AC268" s="76"/>
      <c r="AD268" s="76" t="n">
        <f aca="false">AD270</f>
        <v>42966000</v>
      </c>
    </row>
    <row r="269" customFormat="false" ht="31.5" hidden="false" customHeight="false" outlineLevel="0" collapsed="false">
      <c r="A269" s="72" t="s">
        <v>248</v>
      </c>
      <c r="B269" s="74" t="s">
        <v>255</v>
      </c>
      <c r="C269" s="20" t="s">
        <v>33</v>
      </c>
      <c r="D269" s="20" t="s">
        <v>38</v>
      </c>
      <c r="E269" s="36"/>
      <c r="F269" s="43" t="n">
        <f aca="false">SUM(F270)</f>
        <v>42966000</v>
      </c>
      <c r="G269" s="43"/>
      <c r="H269" s="43" t="n">
        <f aca="false">SUM(H270)</f>
        <v>42966000</v>
      </c>
      <c r="I269" s="43"/>
      <c r="J269" s="43" t="n">
        <f aca="false">SUM(J270)</f>
        <v>42966000</v>
      </c>
      <c r="K269" s="43"/>
      <c r="L269" s="43" t="n">
        <f aca="false">SUM(L270)</f>
        <v>42966000</v>
      </c>
      <c r="M269" s="43"/>
      <c r="N269" s="43" t="n">
        <f aca="false">SUM(N270)</f>
        <v>42966000</v>
      </c>
      <c r="O269" s="43" t="n">
        <f aca="false">SUM(O270)</f>
        <v>6277300</v>
      </c>
      <c r="P269" s="43" t="n">
        <f aca="false">SUM(P270)</f>
        <v>49243300</v>
      </c>
      <c r="Q269" s="43"/>
      <c r="R269" s="43" t="n">
        <f aca="false">SUM(R270)</f>
        <v>49243300</v>
      </c>
      <c r="S269" s="43" t="n">
        <f aca="false">SUM(S270)</f>
        <v>27000000</v>
      </c>
      <c r="T269" s="43" t="n">
        <f aca="false">SUM(T270)</f>
        <v>76243300</v>
      </c>
      <c r="U269" s="43" t="n">
        <f aca="false">SUM(U270)</f>
        <v>42966000</v>
      </c>
      <c r="V269" s="43"/>
      <c r="W269" s="43" t="n">
        <f aca="false">SUM(W270)</f>
        <v>42966000</v>
      </c>
      <c r="X269" s="43"/>
      <c r="Y269" s="43" t="n">
        <f aca="false">SUM(Y270)</f>
        <v>42966000</v>
      </c>
      <c r="Z269" s="43"/>
      <c r="AA269" s="43" t="n">
        <f aca="false">SUM(AA270)</f>
        <v>42966000</v>
      </c>
      <c r="AB269" s="43" t="n">
        <f aca="false">SUM(AB270)</f>
        <v>42966000</v>
      </c>
      <c r="AC269" s="43"/>
      <c r="AD269" s="43" t="n">
        <f aca="false">SUM(AD270)</f>
        <v>42966000</v>
      </c>
    </row>
    <row r="270" customFormat="false" ht="31.5" hidden="false" customHeight="false" outlineLevel="0" collapsed="false">
      <c r="A270" s="42" t="s">
        <v>86</v>
      </c>
      <c r="B270" s="75" t="s">
        <v>255</v>
      </c>
      <c r="C270" s="36" t="s">
        <v>33</v>
      </c>
      <c r="D270" s="36" t="s">
        <v>38</v>
      </c>
      <c r="E270" s="36" t="s">
        <v>87</v>
      </c>
      <c r="F270" s="77" t="n">
        <f aca="false">F271</f>
        <v>42966000</v>
      </c>
      <c r="G270" s="77"/>
      <c r="H270" s="77" t="n">
        <f aca="false">H271</f>
        <v>42966000</v>
      </c>
      <c r="I270" s="77"/>
      <c r="J270" s="77" t="n">
        <f aca="false">J271</f>
        <v>42966000</v>
      </c>
      <c r="K270" s="77"/>
      <c r="L270" s="77" t="n">
        <f aca="false">L271</f>
        <v>42966000</v>
      </c>
      <c r="M270" s="77"/>
      <c r="N270" s="77" t="n">
        <f aca="false">N271</f>
        <v>42966000</v>
      </c>
      <c r="O270" s="77" t="n">
        <f aca="false">O271</f>
        <v>6277300</v>
      </c>
      <c r="P270" s="77" t="n">
        <f aca="false">P271</f>
        <v>49243300</v>
      </c>
      <c r="Q270" s="77"/>
      <c r="R270" s="77" t="n">
        <f aca="false">R271</f>
        <v>49243300</v>
      </c>
      <c r="S270" s="77" t="n">
        <f aca="false">S271</f>
        <v>27000000</v>
      </c>
      <c r="T270" s="77" t="n">
        <f aca="false">T271</f>
        <v>76243300</v>
      </c>
      <c r="U270" s="77" t="n">
        <f aca="false">U271</f>
        <v>42966000</v>
      </c>
      <c r="V270" s="77"/>
      <c r="W270" s="77" t="n">
        <f aca="false">W271</f>
        <v>42966000</v>
      </c>
      <c r="X270" s="77"/>
      <c r="Y270" s="77" t="n">
        <f aca="false">Y271</f>
        <v>42966000</v>
      </c>
      <c r="Z270" s="77"/>
      <c r="AA270" s="77" t="n">
        <f aca="false">AA271</f>
        <v>42966000</v>
      </c>
      <c r="AB270" s="77" t="n">
        <f aca="false">AB271</f>
        <v>42966000</v>
      </c>
      <c r="AC270" s="77"/>
      <c r="AD270" s="77" t="n">
        <f aca="false">AD271</f>
        <v>42966000</v>
      </c>
    </row>
    <row r="271" customFormat="false" ht="15.75" hidden="false" customHeight="false" outlineLevel="0" collapsed="false">
      <c r="A271" s="38" t="s">
        <v>88</v>
      </c>
      <c r="B271" s="75" t="s">
        <v>255</v>
      </c>
      <c r="C271" s="36" t="s">
        <v>33</v>
      </c>
      <c r="D271" s="36" t="s">
        <v>38</v>
      </c>
      <c r="E271" s="36" t="s">
        <v>89</v>
      </c>
      <c r="F271" s="78" t="n">
        <v>42966000</v>
      </c>
      <c r="G271" s="78"/>
      <c r="H271" s="78" t="n">
        <v>42966000</v>
      </c>
      <c r="I271" s="78"/>
      <c r="J271" s="78" t="n">
        <v>42966000</v>
      </c>
      <c r="K271" s="78"/>
      <c r="L271" s="78" t="n">
        <v>42966000</v>
      </c>
      <c r="M271" s="78"/>
      <c r="N271" s="78" t="n">
        <v>42966000</v>
      </c>
      <c r="O271" s="78" t="n">
        <v>6277300</v>
      </c>
      <c r="P271" s="78" t="n">
        <f aca="false">42966000+6277300</f>
        <v>49243300</v>
      </c>
      <c r="Q271" s="78"/>
      <c r="R271" s="78" t="n">
        <f aca="false">42966000+6277300</f>
        <v>49243300</v>
      </c>
      <c r="S271" s="78" t="n">
        <v>27000000</v>
      </c>
      <c r="T271" s="78" t="n">
        <f aca="false">42966000+6277300+27000000</f>
        <v>76243300</v>
      </c>
      <c r="U271" s="78" t="n">
        <v>42966000</v>
      </c>
      <c r="V271" s="78"/>
      <c r="W271" s="78" t="n">
        <v>42966000</v>
      </c>
      <c r="X271" s="78"/>
      <c r="Y271" s="78" t="n">
        <v>42966000</v>
      </c>
      <c r="Z271" s="78"/>
      <c r="AA271" s="78" t="n">
        <v>42966000</v>
      </c>
      <c r="AB271" s="78" t="n">
        <v>42966000</v>
      </c>
      <c r="AC271" s="78"/>
      <c r="AD271" s="78" t="n">
        <v>42966000</v>
      </c>
    </row>
    <row r="272" customFormat="false" ht="94.5" hidden="false" customHeight="false" outlineLevel="0" collapsed="false">
      <c r="A272" s="18" t="s">
        <v>256</v>
      </c>
      <c r="B272" s="74" t="s">
        <v>257</v>
      </c>
      <c r="C272" s="20" t="s">
        <v>33</v>
      </c>
      <c r="D272" s="20"/>
      <c r="E272" s="36"/>
      <c r="F272" s="76" t="n">
        <f aca="false">F274</f>
        <v>51123400</v>
      </c>
      <c r="G272" s="76" t="n">
        <f aca="false">G274</f>
        <v>5643200</v>
      </c>
      <c r="H272" s="76" t="n">
        <f aca="false">H274</f>
        <v>56766600</v>
      </c>
      <c r="I272" s="76"/>
      <c r="J272" s="76" t="n">
        <f aca="false">J274</f>
        <v>56766600</v>
      </c>
      <c r="K272" s="76"/>
      <c r="L272" s="76" t="n">
        <f aca="false">L274</f>
        <v>56766600</v>
      </c>
      <c r="M272" s="76"/>
      <c r="N272" s="76" t="n">
        <f aca="false">N274</f>
        <v>56766600</v>
      </c>
      <c r="O272" s="76"/>
      <c r="P272" s="76" t="n">
        <f aca="false">P274</f>
        <v>56766600</v>
      </c>
      <c r="Q272" s="76"/>
      <c r="R272" s="76" t="n">
        <f aca="false">R274</f>
        <v>56766600</v>
      </c>
      <c r="S272" s="76"/>
      <c r="T272" s="76" t="n">
        <f aca="false">T274</f>
        <v>56766600</v>
      </c>
      <c r="U272" s="76" t="n">
        <f aca="false">U274</f>
        <v>49684300</v>
      </c>
      <c r="V272" s="76" t="n">
        <f aca="false">V274</f>
        <v>2331600</v>
      </c>
      <c r="W272" s="76" t="n">
        <f aca="false">W274</f>
        <v>52015900</v>
      </c>
      <c r="X272" s="76"/>
      <c r="Y272" s="76" t="n">
        <f aca="false">Y274</f>
        <v>52015900</v>
      </c>
      <c r="Z272" s="76"/>
      <c r="AA272" s="76" t="n">
        <f aca="false">AA274</f>
        <v>52015900</v>
      </c>
      <c r="AB272" s="76" t="n">
        <f aca="false">AB274</f>
        <v>51113100</v>
      </c>
      <c r="AC272" s="76" t="n">
        <f aca="false">AC274</f>
        <v>1361800</v>
      </c>
      <c r="AD272" s="76" t="n">
        <f aca="false">AD274</f>
        <v>52474900</v>
      </c>
    </row>
    <row r="273" customFormat="false" ht="31.5" hidden="false" customHeight="false" outlineLevel="0" collapsed="false">
      <c r="A273" s="72" t="s">
        <v>248</v>
      </c>
      <c r="B273" s="74" t="s">
        <v>258</v>
      </c>
      <c r="C273" s="20" t="s">
        <v>33</v>
      </c>
      <c r="D273" s="20" t="s">
        <v>38</v>
      </c>
      <c r="E273" s="36"/>
      <c r="F273" s="43" t="n">
        <f aca="false">SUM(F274)</f>
        <v>51123400</v>
      </c>
      <c r="G273" s="43" t="n">
        <f aca="false">SUM(G274)</f>
        <v>5643200</v>
      </c>
      <c r="H273" s="43" t="n">
        <f aca="false">SUM(H274)</f>
        <v>56766600</v>
      </c>
      <c r="I273" s="43"/>
      <c r="J273" s="43" t="n">
        <f aca="false">SUM(J274)</f>
        <v>56766600</v>
      </c>
      <c r="K273" s="43"/>
      <c r="L273" s="43" t="n">
        <f aca="false">SUM(L274)</f>
        <v>56766600</v>
      </c>
      <c r="M273" s="43"/>
      <c r="N273" s="43" t="n">
        <f aca="false">SUM(N274)</f>
        <v>56766600</v>
      </c>
      <c r="O273" s="43"/>
      <c r="P273" s="43" t="n">
        <f aca="false">SUM(P274)</f>
        <v>56766600</v>
      </c>
      <c r="Q273" s="43"/>
      <c r="R273" s="43" t="n">
        <f aca="false">SUM(R274)</f>
        <v>56766600</v>
      </c>
      <c r="S273" s="43"/>
      <c r="T273" s="43" t="n">
        <f aca="false">SUM(T274)</f>
        <v>56766600</v>
      </c>
      <c r="U273" s="43" t="n">
        <f aca="false">SUM(U274)</f>
        <v>49684300</v>
      </c>
      <c r="V273" s="43" t="n">
        <f aca="false">SUM(V274)</f>
        <v>2331600</v>
      </c>
      <c r="W273" s="43" t="n">
        <f aca="false">SUM(W274)</f>
        <v>52015900</v>
      </c>
      <c r="X273" s="43"/>
      <c r="Y273" s="43" t="n">
        <f aca="false">SUM(Y274)</f>
        <v>52015900</v>
      </c>
      <c r="Z273" s="43"/>
      <c r="AA273" s="43" t="n">
        <f aca="false">SUM(AA274)</f>
        <v>52015900</v>
      </c>
      <c r="AB273" s="43" t="n">
        <f aca="false">SUM(AB274)</f>
        <v>51113100</v>
      </c>
      <c r="AC273" s="43" t="n">
        <f aca="false">SUM(AC274)</f>
        <v>1361800</v>
      </c>
      <c r="AD273" s="43" t="n">
        <f aca="false">SUM(AD274)</f>
        <v>52474900</v>
      </c>
    </row>
    <row r="274" customFormat="false" ht="31.5" hidden="false" customHeight="false" outlineLevel="0" collapsed="false">
      <c r="A274" s="42" t="s">
        <v>86</v>
      </c>
      <c r="B274" s="75" t="s">
        <v>258</v>
      </c>
      <c r="C274" s="36" t="s">
        <v>33</v>
      </c>
      <c r="D274" s="36" t="s">
        <v>38</v>
      </c>
      <c r="E274" s="36" t="s">
        <v>87</v>
      </c>
      <c r="F274" s="77" t="n">
        <f aca="false">F275</f>
        <v>51123400</v>
      </c>
      <c r="G274" s="77" t="n">
        <f aca="false">G275</f>
        <v>5643200</v>
      </c>
      <c r="H274" s="77" t="n">
        <f aca="false">H275</f>
        <v>56766600</v>
      </c>
      <c r="I274" s="77"/>
      <c r="J274" s="77" t="n">
        <f aca="false">J275</f>
        <v>56766600</v>
      </c>
      <c r="K274" s="77"/>
      <c r="L274" s="77" t="n">
        <f aca="false">L275</f>
        <v>56766600</v>
      </c>
      <c r="M274" s="77"/>
      <c r="N274" s="77" t="n">
        <f aca="false">N275</f>
        <v>56766600</v>
      </c>
      <c r="O274" s="77"/>
      <c r="P274" s="77" t="n">
        <f aca="false">P275</f>
        <v>56766600</v>
      </c>
      <c r="Q274" s="77"/>
      <c r="R274" s="77" t="n">
        <f aca="false">R275</f>
        <v>56766600</v>
      </c>
      <c r="S274" s="77"/>
      <c r="T274" s="77" t="n">
        <f aca="false">T275</f>
        <v>56766600</v>
      </c>
      <c r="U274" s="77" t="n">
        <f aca="false">U275</f>
        <v>49684300</v>
      </c>
      <c r="V274" s="77" t="n">
        <f aca="false">V275</f>
        <v>2331600</v>
      </c>
      <c r="W274" s="77" t="n">
        <f aca="false">W275</f>
        <v>52015900</v>
      </c>
      <c r="X274" s="77"/>
      <c r="Y274" s="77" t="n">
        <f aca="false">Y275</f>
        <v>52015900</v>
      </c>
      <c r="Z274" s="77"/>
      <c r="AA274" s="77" t="n">
        <f aca="false">AA275</f>
        <v>52015900</v>
      </c>
      <c r="AB274" s="77" t="n">
        <f aca="false">AB275</f>
        <v>51113100</v>
      </c>
      <c r="AC274" s="77" t="n">
        <f aca="false">AC275</f>
        <v>1361800</v>
      </c>
      <c r="AD274" s="77" t="n">
        <f aca="false">AD275</f>
        <v>52474900</v>
      </c>
    </row>
    <row r="275" customFormat="false" ht="15.75" hidden="false" customHeight="false" outlineLevel="0" collapsed="false">
      <c r="A275" s="38" t="s">
        <v>88</v>
      </c>
      <c r="B275" s="75" t="s">
        <v>258</v>
      </c>
      <c r="C275" s="36" t="s">
        <v>33</v>
      </c>
      <c r="D275" s="36" t="s">
        <v>38</v>
      </c>
      <c r="E275" s="36" t="s">
        <v>89</v>
      </c>
      <c r="F275" s="78" t="n">
        <v>51123400</v>
      </c>
      <c r="G275" s="78" t="n">
        <v>5643200</v>
      </c>
      <c r="H275" s="78" t="n">
        <f aca="false">51123400+5643200</f>
        <v>56766600</v>
      </c>
      <c r="I275" s="78"/>
      <c r="J275" s="78" t="n">
        <f aca="false">51123400+5643200</f>
        <v>56766600</v>
      </c>
      <c r="K275" s="78"/>
      <c r="L275" s="78" t="n">
        <f aca="false">51123400+5643200</f>
        <v>56766600</v>
      </c>
      <c r="M275" s="78"/>
      <c r="N275" s="78" t="n">
        <f aca="false">51123400+5643200</f>
        <v>56766600</v>
      </c>
      <c r="O275" s="78"/>
      <c r="P275" s="78" t="n">
        <f aca="false">51123400+5643200</f>
        <v>56766600</v>
      </c>
      <c r="Q275" s="78"/>
      <c r="R275" s="78" t="n">
        <f aca="false">51123400+5643200</f>
        <v>56766600</v>
      </c>
      <c r="S275" s="78"/>
      <c r="T275" s="78" t="n">
        <f aca="false">51123400+5643200</f>
        <v>56766600</v>
      </c>
      <c r="U275" s="78" t="n">
        <v>49684300</v>
      </c>
      <c r="V275" s="78" t="n">
        <v>2331600</v>
      </c>
      <c r="W275" s="78" t="n">
        <f aca="false">49684300+2331600</f>
        <v>52015900</v>
      </c>
      <c r="X275" s="78"/>
      <c r="Y275" s="78" t="n">
        <f aca="false">49684300+2331600</f>
        <v>52015900</v>
      </c>
      <c r="Z275" s="78"/>
      <c r="AA275" s="78" t="n">
        <f aca="false">49684300+2331600</f>
        <v>52015900</v>
      </c>
      <c r="AB275" s="78" t="n">
        <v>51113100</v>
      </c>
      <c r="AC275" s="78" t="n">
        <v>1361800</v>
      </c>
      <c r="AD275" s="78" t="n">
        <f aca="false">51113100+1361800</f>
        <v>52474900</v>
      </c>
    </row>
    <row r="276" customFormat="false" ht="78.75" hidden="false" customHeight="false" outlineLevel="0" collapsed="false">
      <c r="A276" s="18" t="s">
        <v>259</v>
      </c>
      <c r="B276" s="74" t="s">
        <v>260</v>
      </c>
      <c r="C276" s="36"/>
      <c r="D276" s="36"/>
      <c r="E276" s="36"/>
      <c r="F276" s="79" t="n">
        <f aca="false">F277</f>
        <v>23395800</v>
      </c>
      <c r="G276" s="79"/>
      <c r="H276" s="79" t="n">
        <f aca="false">H277</f>
        <v>23395800</v>
      </c>
      <c r="I276" s="79"/>
      <c r="J276" s="79" t="n">
        <f aca="false">J277</f>
        <v>23395800</v>
      </c>
      <c r="K276" s="79"/>
      <c r="L276" s="79" t="n">
        <f aca="false">L277</f>
        <v>23395800</v>
      </c>
      <c r="M276" s="79"/>
      <c r="N276" s="79" t="n">
        <f aca="false">N277</f>
        <v>23395800</v>
      </c>
      <c r="O276" s="79"/>
      <c r="P276" s="79" t="n">
        <f aca="false">P277</f>
        <v>23395800</v>
      </c>
      <c r="Q276" s="79"/>
      <c r="R276" s="79" t="n">
        <f aca="false">R277</f>
        <v>23395800</v>
      </c>
      <c r="S276" s="79"/>
      <c r="T276" s="79" t="n">
        <f aca="false">T277</f>
        <v>23395800</v>
      </c>
      <c r="U276" s="79" t="n">
        <f aca="false">U277</f>
        <v>21391500</v>
      </c>
      <c r="V276" s="79"/>
      <c r="W276" s="79" t="n">
        <f aca="false">W277</f>
        <v>21391500</v>
      </c>
      <c r="X276" s="79"/>
      <c r="Y276" s="79" t="n">
        <f aca="false">Y277</f>
        <v>21391500</v>
      </c>
      <c r="Z276" s="79"/>
      <c r="AA276" s="79" t="n">
        <f aca="false">AA277</f>
        <v>21391500</v>
      </c>
      <c r="AB276" s="79" t="n">
        <f aca="false">AB277</f>
        <v>20580600</v>
      </c>
      <c r="AC276" s="79"/>
      <c r="AD276" s="79" t="n">
        <f aca="false">AD277</f>
        <v>20580600</v>
      </c>
    </row>
    <row r="277" customFormat="false" ht="31.5" hidden="false" customHeight="false" outlineLevel="0" collapsed="false">
      <c r="A277" s="72" t="s">
        <v>248</v>
      </c>
      <c r="B277" s="74" t="s">
        <v>261</v>
      </c>
      <c r="C277" s="36"/>
      <c r="D277" s="36"/>
      <c r="E277" s="36"/>
      <c r="F277" s="79" t="n">
        <f aca="false">F278</f>
        <v>23395800</v>
      </c>
      <c r="G277" s="79"/>
      <c r="H277" s="79" t="n">
        <f aca="false">H278</f>
        <v>23395800</v>
      </c>
      <c r="I277" s="79"/>
      <c r="J277" s="79" t="n">
        <f aca="false">J278</f>
        <v>23395800</v>
      </c>
      <c r="K277" s="79"/>
      <c r="L277" s="79" t="n">
        <f aca="false">L278</f>
        <v>23395800</v>
      </c>
      <c r="M277" s="79"/>
      <c r="N277" s="79" t="n">
        <f aca="false">N278</f>
        <v>23395800</v>
      </c>
      <c r="O277" s="79"/>
      <c r="P277" s="79" t="n">
        <f aca="false">P278</f>
        <v>23395800</v>
      </c>
      <c r="Q277" s="79"/>
      <c r="R277" s="79" t="n">
        <f aca="false">R278</f>
        <v>23395800</v>
      </c>
      <c r="S277" s="79"/>
      <c r="T277" s="79" t="n">
        <f aca="false">T278</f>
        <v>23395800</v>
      </c>
      <c r="U277" s="79" t="n">
        <f aca="false">U278</f>
        <v>21391500</v>
      </c>
      <c r="V277" s="79"/>
      <c r="W277" s="79" t="n">
        <f aca="false">W278</f>
        <v>21391500</v>
      </c>
      <c r="X277" s="79"/>
      <c r="Y277" s="79" t="n">
        <f aca="false">Y278</f>
        <v>21391500</v>
      </c>
      <c r="Z277" s="79"/>
      <c r="AA277" s="79" t="n">
        <f aca="false">AA278</f>
        <v>21391500</v>
      </c>
      <c r="AB277" s="79" t="n">
        <f aca="false">AB278</f>
        <v>20580600</v>
      </c>
      <c r="AC277" s="79"/>
      <c r="AD277" s="79" t="n">
        <f aca="false">AD278</f>
        <v>20580600</v>
      </c>
    </row>
    <row r="278" customFormat="false" ht="31.5" hidden="false" customHeight="false" outlineLevel="0" collapsed="false">
      <c r="A278" s="42" t="s">
        <v>86</v>
      </c>
      <c r="B278" s="75" t="s">
        <v>262</v>
      </c>
      <c r="C278" s="36" t="s">
        <v>33</v>
      </c>
      <c r="D278" s="36" t="s">
        <v>38</v>
      </c>
      <c r="E278" s="36" t="s">
        <v>87</v>
      </c>
      <c r="F278" s="78" t="n">
        <f aca="false">F279</f>
        <v>23395800</v>
      </c>
      <c r="G278" s="78"/>
      <c r="H278" s="78" t="n">
        <f aca="false">H279</f>
        <v>23395800</v>
      </c>
      <c r="I278" s="78"/>
      <c r="J278" s="78" t="n">
        <f aca="false">J279</f>
        <v>23395800</v>
      </c>
      <c r="K278" s="78"/>
      <c r="L278" s="78" t="n">
        <f aca="false">L279</f>
        <v>23395800</v>
      </c>
      <c r="M278" s="78"/>
      <c r="N278" s="78" t="n">
        <f aca="false">N279</f>
        <v>23395800</v>
      </c>
      <c r="O278" s="78"/>
      <c r="P278" s="78" t="n">
        <f aca="false">P279</f>
        <v>23395800</v>
      </c>
      <c r="Q278" s="78"/>
      <c r="R278" s="78" t="n">
        <f aca="false">R279</f>
        <v>23395800</v>
      </c>
      <c r="S278" s="78"/>
      <c r="T278" s="78" t="n">
        <f aca="false">T279</f>
        <v>23395800</v>
      </c>
      <c r="U278" s="78" t="n">
        <f aca="false">U279</f>
        <v>21391500</v>
      </c>
      <c r="V278" s="78"/>
      <c r="W278" s="78" t="n">
        <f aca="false">W279</f>
        <v>21391500</v>
      </c>
      <c r="X278" s="78"/>
      <c r="Y278" s="78" t="n">
        <f aca="false">Y279</f>
        <v>21391500</v>
      </c>
      <c r="Z278" s="78"/>
      <c r="AA278" s="78" t="n">
        <f aca="false">AA279</f>
        <v>21391500</v>
      </c>
      <c r="AB278" s="78" t="n">
        <f aca="false">AB279</f>
        <v>20580600</v>
      </c>
      <c r="AC278" s="78"/>
      <c r="AD278" s="78" t="n">
        <f aca="false">AD279</f>
        <v>20580600</v>
      </c>
    </row>
    <row r="279" customFormat="false" ht="15.75" hidden="false" customHeight="false" outlineLevel="0" collapsed="false">
      <c r="A279" s="38" t="s">
        <v>88</v>
      </c>
      <c r="B279" s="75" t="s">
        <v>261</v>
      </c>
      <c r="C279" s="36" t="s">
        <v>33</v>
      </c>
      <c r="D279" s="36" t="s">
        <v>38</v>
      </c>
      <c r="E279" s="36" t="s">
        <v>89</v>
      </c>
      <c r="F279" s="78" t="n">
        <v>23395800</v>
      </c>
      <c r="G279" s="78"/>
      <c r="H279" s="78" t="n">
        <v>23395800</v>
      </c>
      <c r="I279" s="78"/>
      <c r="J279" s="78" t="n">
        <v>23395800</v>
      </c>
      <c r="K279" s="78"/>
      <c r="L279" s="78" t="n">
        <v>23395800</v>
      </c>
      <c r="M279" s="78"/>
      <c r="N279" s="78" t="n">
        <v>23395800</v>
      </c>
      <c r="O279" s="78"/>
      <c r="P279" s="78" t="n">
        <v>23395800</v>
      </c>
      <c r="Q279" s="78"/>
      <c r="R279" s="78" t="n">
        <v>23395800</v>
      </c>
      <c r="S279" s="78"/>
      <c r="T279" s="78" t="n">
        <v>23395800</v>
      </c>
      <c r="U279" s="78" t="n">
        <v>21391500</v>
      </c>
      <c r="V279" s="78"/>
      <c r="W279" s="78" t="n">
        <v>21391500</v>
      </c>
      <c r="X279" s="78"/>
      <c r="Y279" s="78" t="n">
        <v>21391500</v>
      </c>
      <c r="Z279" s="78"/>
      <c r="AA279" s="78" t="n">
        <v>21391500</v>
      </c>
      <c r="AB279" s="78" t="n">
        <v>20580600</v>
      </c>
      <c r="AC279" s="78"/>
      <c r="AD279" s="78" t="n">
        <v>20580600</v>
      </c>
    </row>
    <row r="280" customFormat="false" ht="63" hidden="false" customHeight="false" outlineLevel="0" collapsed="false">
      <c r="A280" s="30" t="s">
        <v>263</v>
      </c>
      <c r="B280" s="59" t="s">
        <v>264</v>
      </c>
      <c r="C280" s="59"/>
      <c r="D280" s="20"/>
      <c r="E280" s="59"/>
      <c r="F280" s="79" t="n">
        <f aca="false">F281</f>
        <v>2903100</v>
      </c>
      <c r="G280" s="79" t="n">
        <f aca="false">G281</f>
        <v>904400</v>
      </c>
      <c r="H280" s="79" t="n">
        <f aca="false">H281</f>
        <v>3807500</v>
      </c>
      <c r="I280" s="79"/>
      <c r="J280" s="79" t="n">
        <f aca="false">J281</f>
        <v>3807500</v>
      </c>
      <c r="K280" s="79"/>
      <c r="L280" s="79" t="n">
        <f aca="false">L281</f>
        <v>3807500</v>
      </c>
      <c r="M280" s="79"/>
      <c r="N280" s="79" t="n">
        <f aca="false">N281</f>
        <v>3807500</v>
      </c>
      <c r="O280" s="79"/>
      <c r="P280" s="79" t="n">
        <f aca="false">P281</f>
        <v>3807500</v>
      </c>
      <c r="Q280" s="79"/>
      <c r="R280" s="79" t="n">
        <f aca="false">R281</f>
        <v>3807500</v>
      </c>
      <c r="S280" s="79"/>
      <c r="T280" s="79" t="n">
        <f aca="false">T281</f>
        <v>3807500</v>
      </c>
      <c r="U280" s="79" t="n">
        <f aca="false">U281</f>
        <v>2903100</v>
      </c>
      <c r="V280" s="79"/>
      <c r="W280" s="79" t="n">
        <f aca="false">W281</f>
        <v>2903100</v>
      </c>
      <c r="X280" s="79"/>
      <c r="Y280" s="79" t="n">
        <f aca="false">Y281</f>
        <v>2903100</v>
      </c>
      <c r="Z280" s="79"/>
      <c r="AA280" s="79" t="n">
        <f aca="false">AA281</f>
        <v>2903100</v>
      </c>
      <c r="AB280" s="79" t="n">
        <f aca="false">AB281</f>
        <v>3442900</v>
      </c>
      <c r="AC280" s="79"/>
      <c r="AD280" s="79" t="n">
        <f aca="false">AD281</f>
        <v>3442900</v>
      </c>
    </row>
    <row r="281" customFormat="false" ht="31.5" hidden="false" customHeight="false" outlineLevel="0" collapsed="false">
      <c r="A281" s="80" t="s">
        <v>248</v>
      </c>
      <c r="B281" s="59" t="s">
        <v>265</v>
      </c>
      <c r="C281" s="59"/>
      <c r="D281" s="20"/>
      <c r="E281" s="59"/>
      <c r="F281" s="79" t="n">
        <f aca="false">F282</f>
        <v>2903100</v>
      </c>
      <c r="G281" s="79" t="n">
        <f aca="false">G282</f>
        <v>904400</v>
      </c>
      <c r="H281" s="79" t="n">
        <f aca="false">H282</f>
        <v>3807500</v>
      </c>
      <c r="I281" s="79"/>
      <c r="J281" s="79" t="n">
        <f aca="false">J282</f>
        <v>3807500</v>
      </c>
      <c r="K281" s="79"/>
      <c r="L281" s="79" t="n">
        <f aca="false">L282</f>
        <v>3807500</v>
      </c>
      <c r="M281" s="79"/>
      <c r="N281" s="79" t="n">
        <f aca="false">N282</f>
        <v>3807500</v>
      </c>
      <c r="O281" s="79"/>
      <c r="P281" s="79" t="n">
        <f aca="false">P282</f>
        <v>3807500</v>
      </c>
      <c r="Q281" s="79"/>
      <c r="R281" s="79" t="n">
        <f aca="false">R282</f>
        <v>3807500</v>
      </c>
      <c r="S281" s="79"/>
      <c r="T281" s="79" t="n">
        <f aca="false">T282</f>
        <v>3807500</v>
      </c>
      <c r="U281" s="79" t="n">
        <f aca="false">U282</f>
        <v>2903100</v>
      </c>
      <c r="V281" s="79"/>
      <c r="W281" s="79" t="n">
        <f aca="false">W282</f>
        <v>2903100</v>
      </c>
      <c r="X281" s="79"/>
      <c r="Y281" s="79" t="n">
        <f aca="false">Y282</f>
        <v>2903100</v>
      </c>
      <c r="Z281" s="79"/>
      <c r="AA281" s="79" t="n">
        <f aca="false">AA282</f>
        <v>2903100</v>
      </c>
      <c r="AB281" s="79" t="n">
        <f aca="false">AB282</f>
        <v>3442900</v>
      </c>
      <c r="AC281" s="79"/>
      <c r="AD281" s="79" t="n">
        <f aca="false">AD282</f>
        <v>3442900</v>
      </c>
    </row>
    <row r="282" customFormat="false" ht="31.5" hidden="false" customHeight="false" outlineLevel="0" collapsed="false">
      <c r="A282" s="42" t="s">
        <v>86</v>
      </c>
      <c r="B282" s="81" t="s">
        <v>265</v>
      </c>
      <c r="C282" s="81" t="s">
        <v>33</v>
      </c>
      <c r="D282" s="36" t="s">
        <v>38</v>
      </c>
      <c r="E282" s="81" t="s">
        <v>87</v>
      </c>
      <c r="F282" s="78" t="n">
        <f aca="false">F283</f>
        <v>2903100</v>
      </c>
      <c r="G282" s="78" t="n">
        <f aca="false">G283</f>
        <v>904400</v>
      </c>
      <c r="H282" s="78" t="n">
        <f aca="false">H283</f>
        <v>3807500</v>
      </c>
      <c r="I282" s="78"/>
      <c r="J282" s="78" t="n">
        <f aca="false">J283</f>
        <v>3807500</v>
      </c>
      <c r="K282" s="78"/>
      <c r="L282" s="78" t="n">
        <f aca="false">L283</f>
        <v>3807500</v>
      </c>
      <c r="M282" s="78"/>
      <c r="N282" s="78" t="n">
        <f aca="false">N283</f>
        <v>3807500</v>
      </c>
      <c r="O282" s="78"/>
      <c r="P282" s="78" t="n">
        <f aca="false">P283</f>
        <v>3807500</v>
      </c>
      <c r="Q282" s="78"/>
      <c r="R282" s="78" t="n">
        <f aca="false">R283</f>
        <v>3807500</v>
      </c>
      <c r="S282" s="78"/>
      <c r="T282" s="78" t="n">
        <f aca="false">T283</f>
        <v>3807500</v>
      </c>
      <c r="U282" s="78" t="n">
        <f aca="false">U283</f>
        <v>2903100</v>
      </c>
      <c r="V282" s="78"/>
      <c r="W282" s="78" t="n">
        <f aca="false">W283</f>
        <v>2903100</v>
      </c>
      <c r="X282" s="78"/>
      <c r="Y282" s="78" t="n">
        <f aca="false">Y283</f>
        <v>2903100</v>
      </c>
      <c r="Z282" s="78"/>
      <c r="AA282" s="78" t="n">
        <f aca="false">AA283</f>
        <v>2903100</v>
      </c>
      <c r="AB282" s="78" t="n">
        <f aca="false">AB283</f>
        <v>3442900</v>
      </c>
      <c r="AC282" s="78"/>
      <c r="AD282" s="78" t="n">
        <f aca="false">AD283</f>
        <v>3442900</v>
      </c>
    </row>
    <row r="283" customFormat="false" ht="15.75" hidden="false" customHeight="false" outlineLevel="0" collapsed="false">
      <c r="A283" s="32" t="s">
        <v>88</v>
      </c>
      <c r="B283" s="81" t="s">
        <v>265</v>
      </c>
      <c r="C283" s="81" t="s">
        <v>33</v>
      </c>
      <c r="D283" s="36" t="s">
        <v>38</v>
      </c>
      <c r="E283" s="81" t="s">
        <v>89</v>
      </c>
      <c r="F283" s="78" t="n">
        <v>2903100</v>
      </c>
      <c r="G283" s="78" t="n">
        <v>904400</v>
      </c>
      <c r="H283" s="78" t="n">
        <f aca="false">2903100+904400</f>
        <v>3807500</v>
      </c>
      <c r="I283" s="78"/>
      <c r="J283" s="78" t="n">
        <f aca="false">2903100+904400</f>
        <v>3807500</v>
      </c>
      <c r="K283" s="78"/>
      <c r="L283" s="78" t="n">
        <f aca="false">2903100+904400</f>
        <v>3807500</v>
      </c>
      <c r="M283" s="78"/>
      <c r="N283" s="78" t="n">
        <f aca="false">2903100+904400</f>
        <v>3807500</v>
      </c>
      <c r="O283" s="78"/>
      <c r="P283" s="78" t="n">
        <f aca="false">2903100+904400</f>
        <v>3807500</v>
      </c>
      <c r="Q283" s="78"/>
      <c r="R283" s="78" t="n">
        <f aca="false">2903100+904400</f>
        <v>3807500</v>
      </c>
      <c r="S283" s="78"/>
      <c r="T283" s="78" t="n">
        <f aca="false">2903100+904400</f>
        <v>3807500</v>
      </c>
      <c r="U283" s="78" t="n">
        <v>2903100</v>
      </c>
      <c r="V283" s="78"/>
      <c r="W283" s="78" t="n">
        <v>2903100</v>
      </c>
      <c r="X283" s="78"/>
      <c r="Y283" s="78" t="n">
        <v>2903100</v>
      </c>
      <c r="Z283" s="78"/>
      <c r="AA283" s="78" t="n">
        <v>2903100</v>
      </c>
      <c r="AB283" s="78" t="n">
        <v>3442900</v>
      </c>
      <c r="AC283" s="78"/>
      <c r="AD283" s="78" t="n">
        <v>3442900</v>
      </c>
    </row>
    <row r="284" customFormat="false" ht="63" hidden="false" customHeight="false" outlineLevel="0" collapsed="false">
      <c r="A284" s="30" t="s">
        <v>266</v>
      </c>
      <c r="B284" s="59" t="s">
        <v>267</v>
      </c>
      <c r="C284" s="59"/>
      <c r="D284" s="20"/>
      <c r="E284" s="20"/>
      <c r="F284" s="79" t="n">
        <f aca="false">F285</f>
        <v>83000</v>
      </c>
      <c r="G284" s="79"/>
      <c r="H284" s="79" t="n">
        <f aca="false">H285</f>
        <v>83000</v>
      </c>
      <c r="I284" s="79"/>
      <c r="J284" s="79" t="n">
        <f aca="false">J285</f>
        <v>83000</v>
      </c>
      <c r="K284" s="79"/>
      <c r="L284" s="79" t="n">
        <f aca="false">L285</f>
        <v>83000</v>
      </c>
      <c r="M284" s="79"/>
      <c r="N284" s="79" t="n">
        <f aca="false">N285</f>
        <v>83000</v>
      </c>
      <c r="O284" s="79"/>
      <c r="P284" s="79" t="n">
        <f aca="false">P285</f>
        <v>83000</v>
      </c>
      <c r="Q284" s="79"/>
      <c r="R284" s="79" t="n">
        <f aca="false">R285</f>
        <v>83000</v>
      </c>
      <c r="S284" s="79"/>
      <c r="T284" s="79" t="n">
        <f aca="false">T285</f>
        <v>83000</v>
      </c>
      <c r="U284" s="79" t="n">
        <f aca="false">U285</f>
        <v>83000</v>
      </c>
      <c r="V284" s="79"/>
      <c r="W284" s="79" t="n">
        <f aca="false">W285</f>
        <v>83000</v>
      </c>
      <c r="X284" s="79"/>
      <c r="Y284" s="79" t="n">
        <f aca="false">Y285</f>
        <v>83000</v>
      </c>
      <c r="Z284" s="79"/>
      <c r="AA284" s="79" t="n">
        <f aca="false">AA285</f>
        <v>83000</v>
      </c>
      <c r="AB284" s="79" t="n">
        <f aca="false">AB285</f>
        <v>83000</v>
      </c>
      <c r="AC284" s="79"/>
      <c r="AD284" s="79" t="n">
        <f aca="false">AD285</f>
        <v>83000</v>
      </c>
    </row>
    <row r="285" customFormat="false" ht="31.5" hidden="false" customHeight="false" outlineLevel="0" collapsed="false">
      <c r="A285" s="80" t="s">
        <v>248</v>
      </c>
      <c r="B285" s="59" t="s">
        <v>268</v>
      </c>
      <c r="C285" s="59"/>
      <c r="D285" s="20"/>
      <c r="E285" s="20"/>
      <c r="F285" s="79" t="n">
        <f aca="false">F286</f>
        <v>83000</v>
      </c>
      <c r="G285" s="79"/>
      <c r="H285" s="79" t="n">
        <f aca="false">H286</f>
        <v>83000</v>
      </c>
      <c r="I285" s="79"/>
      <c r="J285" s="79" t="n">
        <f aca="false">J286</f>
        <v>83000</v>
      </c>
      <c r="K285" s="79"/>
      <c r="L285" s="79" t="n">
        <f aca="false">L286</f>
        <v>83000</v>
      </c>
      <c r="M285" s="79"/>
      <c r="N285" s="79" t="n">
        <f aca="false">N286</f>
        <v>83000</v>
      </c>
      <c r="O285" s="79"/>
      <c r="P285" s="79" t="n">
        <f aca="false">P286</f>
        <v>83000</v>
      </c>
      <c r="Q285" s="79"/>
      <c r="R285" s="79" t="n">
        <f aca="false">R286</f>
        <v>83000</v>
      </c>
      <c r="S285" s="79"/>
      <c r="T285" s="79" t="n">
        <f aca="false">T286</f>
        <v>83000</v>
      </c>
      <c r="U285" s="79" t="n">
        <f aca="false">U286</f>
        <v>83000</v>
      </c>
      <c r="V285" s="79"/>
      <c r="W285" s="79" t="n">
        <f aca="false">W286</f>
        <v>83000</v>
      </c>
      <c r="X285" s="79"/>
      <c r="Y285" s="79" t="n">
        <f aca="false">Y286</f>
        <v>83000</v>
      </c>
      <c r="Z285" s="79"/>
      <c r="AA285" s="79" t="n">
        <f aca="false">AA286</f>
        <v>83000</v>
      </c>
      <c r="AB285" s="79" t="n">
        <f aca="false">AB286</f>
        <v>83000</v>
      </c>
      <c r="AC285" s="79"/>
      <c r="AD285" s="79" t="n">
        <f aca="false">AD286</f>
        <v>83000</v>
      </c>
    </row>
    <row r="286" customFormat="false" ht="31.5" hidden="false" customHeight="false" outlineLevel="0" collapsed="false">
      <c r="A286" s="42" t="s">
        <v>86</v>
      </c>
      <c r="B286" s="81" t="s">
        <v>269</v>
      </c>
      <c r="C286" s="81" t="s">
        <v>33</v>
      </c>
      <c r="D286" s="36" t="s">
        <v>38</v>
      </c>
      <c r="E286" s="81" t="s">
        <v>87</v>
      </c>
      <c r="F286" s="78" t="n">
        <f aca="false">F287</f>
        <v>83000</v>
      </c>
      <c r="G286" s="78"/>
      <c r="H286" s="78" t="n">
        <f aca="false">H287</f>
        <v>83000</v>
      </c>
      <c r="I286" s="78"/>
      <c r="J286" s="78" t="n">
        <f aca="false">J287</f>
        <v>83000</v>
      </c>
      <c r="K286" s="78"/>
      <c r="L286" s="78" t="n">
        <f aca="false">L287</f>
        <v>83000</v>
      </c>
      <c r="M286" s="78"/>
      <c r="N286" s="78" t="n">
        <f aca="false">N287</f>
        <v>83000</v>
      </c>
      <c r="O286" s="78"/>
      <c r="P286" s="78" t="n">
        <f aca="false">P287</f>
        <v>83000</v>
      </c>
      <c r="Q286" s="78"/>
      <c r="R286" s="78" t="n">
        <f aca="false">R287</f>
        <v>83000</v>
      </c>
      <c r="S286" s="78"/>
      <c r="T286" s="78" t="n">
        <f aca="false">T287</f>
        <v>83000</v>
      </c>
      <c r="U286" s="78" t="n">
        <f aca="false">U287</f>
        <v>83000</v>
      </c>
      <c r="V286" s="78"/>
      <c r="W286" s="78" t="n">
        <f aca="false">W287</f>
        <v>83000</v>
      </c>
      <c r="X286" s="78"/>
      <c r="Y286" s="78" t="n">
        <f aca="false">Y287</f>
        <v>83000</v>
      </c>
      <c r="Z286" s="78"/>
      <c r="AA286" s="78" t="n">
        <f aca="false">AA287</f>
        <v>83000</v>
      </c>
      <c r="AB286" s="78" t="n">
        <f aca="false">AB287</f>
        <v>83000</v>
      </c>
      <c r="AC286" s="78"/>
      <c r="AD286" s="78" t="n">
        <f aca="false">AD287</f>
        <v>83000</v>
      </c>
    </row>
    <row r="287" customFormat="false" ht="15.75" hidden="false" customHeight="false" outlineLevel="0" collapsed="false">
      <c r="A287" s="32" t="s">
        <v>88</v>
      </c>
      <c r="B287" s="81" t="s">
        <v>268</v>
      </c>
      <c r="C287" s="81" t="s">
        <v>33</v>
      </c>
      <c r="D287" s="36" t="s">
        <v>38</v>
      </c>
      <c r="E287" s="81" t="s">
        <v>89</v>
      </c>
      <c r="F287" s="78" t="n">
        <v>83000</v>
      </c>
      <c r="G287" s="78"/>
      <c r="H287" s="78" t="n">
        <v>83000</v>
      </c>
      <c r="I287" s="78"/>
      <c r="J287" s="78" t="n">
        <v>83000</v>
      </c>
      <c r="K287" s="78"/>
      <c r="L287" s="78" t="n">
        <v>83000</v>
      </c>
      <c r="M287" s="78"/>
      <c r="N287" s="78" t="n">
        <v>83000</v>
      </c>
      <c r="O287" s="78"/>
      <c r="P287" s="78" t="n">
        <v>83000</v>
      </c>
      <c r="Q287" s="78"/>
      <c r="R287" s="78" t="n">
        <v>83000</v>
      </c>
      <c r="S287" s="78"/>
      <c r="T287" s="78" t="n">
        <v>83000</v>
      </c>
      <c r="U287" s="78" t="n">
        <v>83000</v>
      </c>
      <c r="V287" s="78"/>
      <c r="W287" s="78" t="n">
        <v>83000</v>
      </c>
      <c r="X287" s="78"/>
      <c r="Y287" s="78" t="n">
        <v>83000</v>
      </c>
      <c r="Z287" s="78"/>
      <c r="AA287" s="78" t="n">
        <v>83000</v>
      </c>
      <c r="AB287" s="78" t="n">
        <v>83000</v>
      </c>
      <c r="AC287" s="78"/>
      <c r="AD287" s="78" t="n">
        <v>83000</v>
      </c>
    </row>
    <row r="288" customFormat="false" ht="63" hidden="false" customHeight="false" outlineLevel="0" collapsed="false">
      <c r="A288" s="30" t="s">
        <v>270</v>
      </c>
      <c r="B288" s="59" t="s">
        <v>271</v>
      </c>
      <c r="C288" s="59"/>
      <c r="D288" s="20"/>
      <c r="E288" s="20"/>
      <c r="F288" s="79" t="n">
        <f aca="false">F289</f>
        <v>0</v>
      </c>
      <c r="G288" s="79" t="n">
        <f aca="false">G289</f>
        <v>4625400</v>
      </c>
      <c r="H288" s="79" t="n">
        <f aca="false">H289</f>
        <v>4625400</v>
      </c>
      <c r="I288" s="79"/>
      <c r="J288" s="79" t="n">
        <f aca="false">J289</f>
        <v>4625400</v>
      </c>
      <c r="K288" s="79"/>
      <c r="L288" s="79" t="n">
        <f aca="false">L289</f>
        <v>4625400</v>
      </c>
      <c r="M288" s="79"/>
      <c r="N288" s="79" t="n">
        <f aca="false">N289</f>
        <v>4625400</v>
      </c>
      <c r="O288" s="79"/>
      <c r="P288" s="79" t="n">
        <f aca="false">P289</f>
        <v>4625400</v>
      </c>
      <c r="Q288" s="79"/>
      <c r="R288" s="79" t="n">
        <f aca="false">R289</f>
        <v>4625400</v>
      </c>
      <c r="S288" s="79"/>
      <c r="T288" s="79" t="n">
        <f aca="false">T289</f>
        <v>4625400</v>
      </c>
      <c r="U288" s="79" t="n">
        <f aca="false">U289</f>
        <v>4625400</v>
      </c>
      <c r="V288" s="79" t="n">
        <f aca="false">V289</f>
        <v>-4625400</v>
      </c>
      <c r="W288" s="79" t="n">
        <f aca="false">W289</f>
        <v>0</v>
      </c>
      <c r="X288" s="79"/>
      <c r="Y288" s="79" t="n">
        <f aca="false">Y289</f>
        <v>0</v>
      </c>
      <c r="Z288" s="79"/>
      <c r="AA288" s="79" t="n">
        <f aca="false">AA289</f>
        <v>0</v>
      </c>
      <c r="AB288" s="79" t="n">
        <f aca="false">AB289</f>
        <v>4625400</v>
      </c>
      <c r="AC288" s="79" t="n">
        <f aca="false">AC289</f>
        <v>-4625400</v>
      </c>
      <c r="AD288" s="79" t="n">
        <f aca="false">AD289</f>
        <v>0</v>
      </c>
    </row>
    <row r="289" customFormat="false" ht="31.5" hidden="false" customHeight="false" outlineLevel="0" collapsed="false">
      <c r="A289" s="80" t="s">
        <v>248</v>
      </c>
      <c r="B289" s="59" t="s">
        <v>272</v>
      </c>
      <c r="C289" s="59"/>
      <c r="D289" s="20"/>
      <c r="E289" s="20"/>
      <c r="F289" s="79" t="n">
        <f aca="false">F290</f>
        <v>0</v>
      </c>
      <c r="G289" s="79" t="n">
        <f aca="false">G290</f>
        <v>4625400</v>
      </c>
      <c r="H289" s="79" t="n">
        <f aca="false">H290</f>
        <v>4625400</v>
      </c>
      <c r="I289" s="79"/>
      <c r="J289" s="79" t="n">
        <f aca="false">J290</f>
        <v>4625400</v>
      </c>
      <c r="K289" s="79"/>
      <c r="L289" s="79" t="n">
        <f aca="false">L290</f>
        <v>4625400</v>
      </c>
      <c r="M289" s="79"/>
      <c r="N289" s="79" t="n">
        <f aca="false">N290</f>
        <v>4625400</v>
      </c>
      <c r="O289" s="79"/>
      <c r="P289" s="79" t="n">
        <f aca="false">P290</f>
        <v>4625400</v>
      </c>
      <c r="Q289" s="79"/>
      <c r="R289" s="79" t="n">
        <f aca="false">R290</f>
        <v>4625400</v>
      </c>
      <c r="S289" s="79"/>
      <c r="T289" s="79" t="n">
        <f aca="false">T290</f>
        <v>4625400</v>
      </c>
      <c r="U289" s="79" t="n">
        <f aca="false">U290</f>
        <v>4625400</v>
      </c>
      <c r="V289" s="79" t="n">
        <f aca="false">V290</f>
        <v>-4625400</v>
      </c>
      <c r="W289" s="79" t="n">
        <f aca="false">W290</f>
        <v>0</v>
      </c>
      <c r="X289" s="79"/>
      <c r="Y289" s="79" t="n">
        <f aca="false">Y290</f>
        <v>0</v>
      </c>
      <c r="Z289" s="79"/>
      <c r="AA289" s="79" t="n">
        <f aca="false">AA290</f>
        <v>0</v>
      </c>
      <c r="AB289" s="79" t="n">
        <f aca="false">AB290</f>
        <v>4625400</v>
      </c>
      <c r="AC289" s="79" t="n">
        <f aca="false">AC290</f>
        <v>-4625400</v>
      </c>
      <c r="AD289" s="79" t="n">
        <f aca="false">AD290</f>
        <v>0</v>
      </c>
    </row>
    <row r="290" customFormat="false" ht="31.5" hidden="false" customHeight="false" outlineLevel="0" collapsed="false">
      <c r="A290" s="42" t="s">
        <v>86</v>
      </c>
      <c r="B290" s="82" t="s">
        <v>273</v>
      </c>
      <c r="C290" s="81" t="s">
        <v>33</v>
      </c>
      <c r="D290" s="36" t="s">
        <v>38</v>
      </c>
      <c r="E290" s="81" t="s">
        <v>87</v>
      </c>
      <c r="F290" s="78" t="n">
        <f aca="false">F291</f>
        <v>0</v>
      </c>
      <c r="G290" s="78" t="n">
        <f aca="false">G291</f>
        <v>4625400</v>
      </c>
      <c r="H290" s="78" t="n">
        <f aca="false">H291</f>
        <v>4625400</v>
      </c>
      <c r="I290" s="78"/>
      <c r="J290" s="78" t="n">
        <f aca="false">J291</f>
        <v>4625400</v>
      </c>
      <c r="K290" s="78"/>
      <c r="L290" s="78" t="n">
        <f aca="false">L291</f>
        <v>4625400</v>
      </c>
      <c r="M290" s="78"/>
      <c r="N290" s="78" t="n">
        <f aca="false">N291</f>
        <v>4625400</v>
      </c>
      <c r="O290" s="78"/>
      <c r="P290" s="78" t="n">
        <f aca="false">P291</f>
        <v>4625400</v>
      </c>
      <c r="Q290" s="78"/>
      <c r="R290" s="78" t="n">
        <f aca="false">R291</f>
        <v>4625400</v>
      </c>
      <c r="S290" s="78"/>
      <c r="T290" s="78" t="n">
        <f aca="false">T291</f>
        <v>4625400</v>
      </c>
      <c r="U290" s="78" t="n">
        <f aca="false">U291</f>
        <v>4625400</v>
      </c>
      <c r="V290" s="78" t="n">
        <f aca="false">V291</f>
        <v>-4625400</v>
      </c>
      <c r="W290" s="78" t="n">
        <f aca="false">W291</f>
        <v>0</v>
      </c>
      <c r="X290" s="78"/>
      <c r="Y290" s="78" t="n">
        <f aca="false">Y291</f>
        <v>0</v>
      </c>
      <c r="Z290" s="78"/>
      <c r="AA290" s="78" t="n">
        <f aca="false">AA291</f>
        <v>0</v>
      </c>
      <c r="AB290" s="78" t="n">
        <f aca="false">AB291</f>
        <v>4625400</v>
      </c>
      <c r="AC290" s="78" t="n">
        <f aca="false">AC291</f>
        <v>-4625400</v>
      </c>
      <c r="AD290" s="78" t="n">
        <f aca="false">AD291</f>
        <v>0</v>
      </c>
    </row>
    <row r="291" customFormat="false" ht="15.75" hidden="false" customHeight="false" outlineLevel="0" collapsed="false">
      <c r="A291" s="32" t="s">
        <v>88</v>
      </c>
      <c r="B291" s="82" t="s">
        <v>272</v>
      </c>
      <c r="C291" s="81" t="s">
        <v>33</v>
      </c>
      <c r="D291" s="36" t="s">
        <v>38</v>
      </c>
      <c r="E291" s="81" t="s">
        <v>89</v>
      </c>
      <c r="F291" s="78"/>
      <c r="G291" s="78" t="n">
        <v>4625400</v>
      </c>
      <c r="H291" s="78" t="n">
        <v>4625400</v>
      </c>
      <c r="I291" s="78"/>
      <c r="J291" s="78" t="n">
        <v>4625400</v>
      </c>
      <c r="K291" s="78"/>
      <c r="L291" s="78" t="n">
        <v>4625400</v>
      </c>
      <c r="M291" s="78"/>
      <c r="N291" s="78" t="n">
        <v>4625400</v>
      </c>
      <c r="O291" s="78"/>
      <c r="P291" s="78" t="n">
        <v>4625400</v>
      </c>
      <c r="Q291" s="78"/>
      <c r="R291" s="78" t="n">
        <v>4625400</v>
      </c>
      <c r="S291" s="78"/>
      <c r="T291" s="78" t="n">
        <v>4625400</v>
      </c>
      <c r="U291" s="78" t="n">
        <v>4625400</v>
      </c>
      <c r="V291" s="78" t="n">
        <v>-4625400</v>
      </c>
      <c r="W291" s="78" t="n">
        <f aca="false">4625400-4625400</f>
        <v>0</v>
      </c>
      <c r="X291" s="78"/>
      <c r="Y291" s="78" t="n">
        <f aca="false">4625400-4625400</f>
        <v>0</v>
      </c>
      <c r="Z291" s="78"/>
      <c r="AA291" s="78" t="n">
        <f aca="false">4625400-4625400</f>
        <v>0</v>
      </c>
      <c r="AB291" s="78" t="n">
        <v>4625400</v>
      </c>
      <c r="AC291" s="78" t="n">
        <v>-4625400</v>
      </c>
      <c r="AD291" s="78" t="n">
        <f aca="false">4625400-4625400</f>
        <v>0</v>
      </c>
    </row>
    <row r="292" customFormat="false" ht="47.25" hidden="false" customHeight="false" outlineLevel="0" collapsed="false">
      <c r="A292" s="30" t="s">
        <v>274</v>
      </c>
      <c r="B292" s="59" t="s">
        <v>275</v>
      </c>
      <c r="C292" s="59"/>
      <c r="D292" s="20"/>
      <c r="E292" s="59"/>
      <c r="F292" s="83"/>
      <c r="G292" s="83"/>
      <c r="H292" s="83"/>
      <c r="I292" s="83"/>
      <c r="J292" s="83"/>
      <c r="K292" s="83"/>
      <c r="L292" s="83"/>
      <c r="M292" s="83"/>
      <c r="N292" s="83"/>
      <c r="O292" s="43" t="n">
        <f aca="false">SUM(O293)</f>
        <v>88100</v>
      </c>
      <c r="P292" s="43" t="n">
        <f aca="false">SUM(P293)</f>
        <v>88100</v>
      </c>
      <c r="Q292" s="43"/>
      <c r="R292" s="43" t="n">
        <f aca="false">SUM(R293)</f>
        <v>88100</v>
      </c>
      <c r="S292" s="43"/>
      <c r="T292" s="43" t="n">
        <f aca="false">SUM(T293)</f>
        <v>88100</v>
      </c>
      <c r="U292" s="83"/>
      <c r="V292" s="83"/>
      <c r="W292" s="83"/>
      <c r="X292" s="83"/>
      <c r="Y292" s="83"/>
      <c r="Z292" s="83"/>
      <c r="AA292" s="83"/>
      <c r="AB292" s="83"/>
      <c r="AC292" s="83"/>
      <c r="AD292" s="83"/>
    </row>
    <row r="293" customFormat="false" ht="31.5" hidden="false" customHeight="false" outlineLevel="0" collapsed="false">
      <c r="A293" s="80" t="s">
        <v>248</v>
      </c>
      <c r="B293" s="59" t="s">
        <v>276</v>
      </c>
      <c r="C293" s="59"/>
      <c r="D293" s="20"/>
      <c r="E293" s="59"/>
      <c r="F293" s="83"/>
      <c r="G293" s="83"/>
      <c r="H293" s="83"/>
      <c r="I293" s="83"/>
      <c r="J293" s="83"/>
      <c r="K293" s="83"/>
      <c r="L293" s="83"/>
      <c r="M293" s="83"/>
      <c r="N293" s="83"/>
      <c r="O293" s="43" t="n">
        <f aca="false">SUM(O294)</f>
        <v>88100</v>
      </c>
      <c r="P293" s="43" t="n">
        <f aca="false">SUM(P294)</f>
        <v>88100</v>
      </c>
      <c r="Q293" s="43"/>
      <c r="R293" s="43" t="n">
        <f aca="false">SUM(R294)</f>
        <v>88100</v>
      </c>
      <c r="S293" s="43"/>
      <c r="T293" s="43" t="n">
        <f aca="false">SUM(T294)</f>
        <v>88100</v>
      </c>
      <c r="U293" s="83"/>
      <c r="V293" s="83"/>
      <c r="W293" s="83"/>
      <c r="X293" s="83"/>
      <c r="Y293" s="83"/>
      <c r="Z293" s="83"/>
      <c r="AA293" s="83"/>
      <c r="AB293" s="83"/>
      <c r="AC293" s="83"/>
      <c r="AD293" s="83"/>
    </row>
    <row r="294" customFormat="false" ht="31.5" hidden="false" customHeight="false" outlineLevel="0" collapsed="false">
      <c r="A294" s="42" t="s">
        <v>86</v>
      </c>
      <c r="B294" s="81" t="s">
        <v>277</v>
      </c>
      <c r="C294" s="81" t="s">
        <v>33</v>
      </c>
      <c r="D294" s="36" t="s">
        <v>38</v>
      </c>
      <c r="E294" s="81" t="s">
        <v>87</v>
      </c>
      <c r="F294" s="78"/>
      <c r="G294" s="78"/>
      <c r="H294" s="78"/>
      <c r="I294" s="78"/>
      <c r="J294" s="78"/>
      <c r="K294" s="78"/>
      <c r="L294" s="78"/>
      <c r="M294" s="78"/>
      <c r="N294" s="78"/>
      <c r="O294" s="46" t="n">
        <f aca="false">SUM(O295)</f>
        <v>88100</v>
      </c>
      <c r="P294" s="46" t="n">
        <f aca="false">SUM(P295)</f>
        <v>88100</v>
      </c>
      <c r="Q294" s="46"/>
      <c r="R294" s="46" t="n">
        <f aca="false">SUM(R295)</f>
        <v>88100</v>
      </c>
      <c r="S294" s="46"/>
      <c r="T294" s="46" t="n">
        <f aca="false">SUM(T295)</f>
        <v>88100</v>
      </c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</row>
    <row r="295" customFormat="false" ht="15.75" hidden="false" customHeight="false" outlineLevel="0" collapsed="false">
      <c r="A295" s="32" t="s">
        <v>88</v>
      </c>
      <c r="B295" s="81" t="s">
        <v>276</v>
      </c>
      <c r="C295" s="81" t="s">
        <v>33</v>
      </c>
      <c r="D295" s="36" t="s">
        <v>38</v>
      </c>
      <c r="E295" s="81" t="s">
        <v>89</v>
      </c>
      <c r="F295" s="78"/>
      <c r="G295" s="78"/>
      <c r="H295" s="78"/>
      <c r="I295" s="78"/>
      <c r="J295" s="78"/>
      <c r="K295" s="78"/>
      <c r="L295" s="78"/>
      <c r="M295" s="78"/>
      <c r="N295" s="78"/>
      <c r="O295" s="78" t="n">
        <v>88100</v>
      </c>
      <c r="P295" s="78" t="n">
        <v>88100</v>
      </c>
      <c r="Q295" s="78"/>
      <c r="R295" s="78" t="n">
        <v>88100</v>
      </c>
      <c r="S295" s="78"/>
      <c r="T295" s="78" t="n">
        <v>88100</v>
      </c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</row>
    <row r="296" customFormat="false" ht="94.5" hidden="false" customHeight="false" outlineLevel="0" collapsed="false">
      <c r="A296" s="30" t="s">
        <v>278</v>
      </c>
      <c r="B296" s="59" t="s">
        <v>279</v>
      </c>
      <c r="C296" s="81"/>
      <c r="D296" s="36"/>
      <c r="E296" s="81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43" t="n">
        <f aca="false">SUM(S297)</f>
        <v>468700</v>
      </c>
      <c r="T296" s="43" t="n">
        <f aca="false">SUM(T297)</f>
        <v>468700</v>
      </c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</row>
    <row r="297" customFormat="false" ht="31.5" hidden="false" customHeight="false" outlineLevel="0" collapsed="false">
      <c r="A297" s="80" t="s">
        <v>248</v>
      </c>
      <c r="B297" s="59" t="s">
        <v>280</v>
      </c>
      <c r="C297" s="81"/>
      <c r="D297" s="36"/>
      <c r="E297" s="81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43" t="n">
        <f aca="false">SUM(S298)</f>
        <v>468700</v>
      </c>
      <c r="T297" s="43" t="n">
        <f aca="false">SUM(T298)</f>
        <v>468700</v>
      </c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</row>
    <row r="298" customFormat="false" ht="31.5" hidden="false" customHeight="false" outlineLevel="0" collapsed="false">
      <c r="A298" s="42" t="s">
        <v>86</v>
      </c>
      <c r="B298" s="81" t="s">
        <v>280</v>
      </c>
      <c r="C298" s="81" t="s">
        <v>33</v>
      </c>
      <c r="D298" s="36" t="s">
        <v>38</v>
      </c>
      <c r="E298" s="81" t="s">
        <v>87</v>
      </c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46" t="n">
        <f aca="false">SUM(S299)</f>
        <v>468700</v>
      </c>
      <c r="T298" s="46" t="n">
        <f aca="false">SUM(T299)</f>
        <v>468700</v>
      </c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</row>
    <row r="299" customFormat="false" ht="15.75" hidden="false" customHeight="false" outlineLevel="0" collapsed="false">
      <c r="A299" s="32" t="s">
        <v>88</v>
      </c>
      <c r="B299" s="81" t="s">
        <v>280</v>
      </c>
      <c r="C299" s="81" t="s">
        <v>33</v>
      </c>
      <c r="D299" s="36" t="s">
        <v>38</v>
      </c>
      <c r="E299" s="81" t="s">
        <v>89</v>
      </c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84" t="n">
        <v>468700</v>
      </c>
      <c r="T299" s="84" t="n">
        <v>468700</v>
      </c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</row>
    <row r="300" s="26" customFormat="true" ht="47.25" hidden="true" customHeight="false" outlineLevel="0" collapsed="false">
      <c r="A300" s="18" t="s">
        <v>281</v>
      </c>
      <c r="B300" s="19" t="s">
        <v>282</v>
      </c>
      <c r="C300" s="36"/>
      <c r="D300" s="36"/>
      <c r="E300" s="36"/>
      <c r="F300" s="43" t="n">
        <f aca="false">SUM(F301)</f>
        <v>0</v>
      </c>
      <c r="G300" s="43"/>
      <c r="H300" s="43" t="n">
        <f aca="false">SUM(H301)</f>
        <v>0</v>
      </c>
      <c r="I300" s="43"/>
      <c r="J300" s="43" t="n">
        <f aca="false">SUM(J301)</f>
        <v>0</v>
      </c>
      <c r="K300" s="43"/>
      <c r="L300" s="43" t="n">
        <f aca="false">SUM(L301)</f>
        <v>0</v>
      </c>
      <c r="M300" s="43"/>
      <c r="N300" s="43" t="n">
        <f aca="false">SUM(N301)</f>
        <v>0</v>
      </c>
      <c r="O300" s="43"/>
      <c r="P300" s="43" t="n">
        <f aca="false">SUM(P301)</f>
        <v>0</v>
      </c>
      <c r="Q300" s="43"/>
      <c r="R300" s="43" t="n">
        <f aca="false">SUM(R301)</f>
        <v>0</v>
      </c>
      <c r="S300" s="43"/>
      <c r="T300" s="43" t="n">
        <f aca="false">SUM(T301)</f>
        <v>0</v>
      </c>
      <c r="U300" s="43" t="n">
        <f aca="false">SUM(U301)</f>
        <v>0</v>
      </c>
      <c r="V300" s="43"/>
      <c r="W300" s="43" t="n">
        <f aca="false">SUM(W301)</f>
        <v>0</v>
      </c>
      <c r="X300" s="43"/>
      <c r="Y300" s="43" t="n">
        <f aca="false">SUM(Y301)</f>
        <v>0</v>
      </c>
      <c r="Z300" s="43"/>
      <c r="AA300" s="43" t="n">
        <f aca="false">SUM(AA301)</f>
        <v>0</v>
      </c>
      <c r="AB300" s="43" t="n">
        <f aca="false">SUM(AB301)</f>
        <v>0</v>
      </c>
      <c r="AC300" s="43"/>
      <c r="AD300" s="43" t="n">
        <f aca="false">SUM(AD301)</f>
        <v>0</v>
      </c>
    </row>
    <row r="301" s="26" customFormat="true" ht="63" hidden="true" customHeight="false" outlineLevel="0" collapsed="false">
      <c r="A301" s="18" t="s">
        <v>283</v>
      </c>
      <c r="B301" s="19" t="s">
        <v>284</v>
      </c>
      <c r="C301" s="36"/>
      <c r="D301" s="36"/>
      <c r="E301" s="36"/>
      <c r="F301" s="43" t="n">
        <f aca="false">SUM(F302,F307,F312)</f>
        <v>0</v>
      </c>
      <c r="G301" s="43"/>
      <c r="H301" s="43" t="n">
        <f aca="false">SUM(H302,H307,H312)</f>
        <v>0</v>
      </c>
      <c r="I301" s="43"/>
      <c r="J301" s="43" t="n">
        <f aca="false">SUM(J302,J307,J312)</f>
        <v>0</v>
      </c>
      <c r="K301" s="43"/>
      <c r="L301" s="43" t="n">
        <f aca="false">SUM(L302,L307,L312)</f>
        <v>0</v>
      </c>
      <c r="M301" s="43"/>
      <c r="N301" s="43" t="n">
        <f aca="false">SUM(N302,N307,N312)</f>
        <v>0</v>
      </c>
      <c r="O301" s="43"/>
      <c r="P301" s="43" t="n">
        <f aca="false">SUM(P302,P307,P312)</f>
        <v>0</v>
      </c>
      <c r="Q301" s="43"/>
      <c r="R301" s="43" t="n">
        <f aca="false">SUM(R302,R307,R312)</f>
        <v>0</v>
      </c>
      <c r="S301" s="43"/>
      <c r="T301" s="43" t="n">
        <f aca="false">SUM(T302,T307,T312)</f>
        <v>0</v>
      </c>
      <c r="U301" s="43" t="n">
        <f aca="false">SUM(U302,U307,U312)</f>
        <v>0</v>
      </c>
      <c r="V301" s="43"/>
      <c r="W301" s="43" t="n">
        <f aca="false">SUM(W302,W307,W312)</f>
        <v>0</v>
      </c>
      <c r="X301" s="43"/>
      <c r="Y301" s="43" t="n">
        <f aca="false">SUM(Y302,Y307,Y312)</f>
        <v>0</v>
      </c>
      <c r="Z301" s="43"/>
      <c r="AA301" s="43" t="n">
        <f aca="false">SUM(AA302,AA307,AA312)</f>
        <v>0</v>
      </c>
      <c r="AB301" s="43" t="n">
        <f aca="false">SUM(AB302,AB307,AB312)</f>
        <v>0</v>
      </c>
      <c r="AC301" s="43"/>
      <c r="AD301" s="43" t="n">
        <f aca="false">SUM(AD302,AD307,AD312)</f>
        <v>0</v>
      </c>
    </row>
    <row r="302" s="26" customFormat="true" ht="31.5" hidden="true" customHeight="false" outlineLevel="0" collapsed="false">
      <c r="A302" s="64" t="s">
        <v>285</v>
      </c>
      <c r="B302" s="19" t="s">
        <v>286</v>
      </c>
      <c r="C302" s="20"/>
      <c r="D302" s="20"/>
      <c r="E302" s="20"/>
      <c r="F302" s="43" t="n">
        <f aca="false">SUM(F303)</f>
        <v>0</v>
      </c>
      <c r="G302" s="43"/>
      <c r="H302" s="43" t="n">
        <f aca="false">SUM(H303)</f>
        <v>0</v>
      </c>
      <c r="I302" s="43"/>
      <c r="J302" s="43" t="n">
        <f aca="false">SUM(J303)</f>
        <v>0</v>
      </c>
      <c r="K302" s="43"/>
      <c r="L302" s="43" t="n">
        <f aca="false">SUM(L303)</f>
        <v>0</v>
      </c>
      <c r="M302" s="43"/>
      <c r="N302" s="43" t="n">
        <f aca="false">SUM(N303)</f>
        <v>0</v>
      </c>
      <c r="O302" s="43"/>
      <c r="P302" s="43" t="n">
        <f aca="false">SUM(P303)</f>
        <v>0</v>
      </c>
      <c r="Q302" s="43"/>
      <c r="R302" s="43" t="n">
        <f aca="false">SUM(R303)</f>
        <v>0</v>
      </c>
      <c r="S302" s="43"/>
      <c r="T302" s="43" t="n">
        <f aca="false">SUM(T303)</f>
        <v>0</v>
      </c>
      <c r="U302" s="43" t="n">
        <f aca="false">SUM(U303)</f>
        <v>0</v>
      </c>
      <c r="V302" s="43"/>
      <c r="W302" s="43" t="n">
        <f aca="false">SUM(W303)</f>
        <v>0</v>
      </c>
      <c r="X302" s="43"/>
      <c r="Y302" s="43" t="n">
        <f aca="false">SUM(Y303)</f>
        <v>0</v>
      </c>
      <c r="Z302" s="43"/>
      <c r="AA302" s="43" t="n">
        <f aca="false">SUM(AA303)</f>
        <v>0</v>
      </c>
      <c r="AB302" s="43" t="n">
        <f aca="false">SUM(AB303)</f>
        <v>0</v>
      </c>
      <c r="AC302" s="43"/>
      <c r="AD302" s="43" t="n">
        <f aca="false">SUM(AD303)</f>
        <v>0</v>
      </c>
    </row>
    <row r="303" s="26" customFormat="true" ht="15.75" hidden="true" customHeight="false" outlineLevel="0" collapsed="false">
      <c r="A303" s="41" t="s">
        <v>105</v>
      </c>
      <c r="B303" s="19" t="s">
        <v>286</v>
      </c>
      <c r="C303" s="20" t="s">
        <v>33</v>
      </c>
      <c r="D303" s="20"/>
      <c r="E303" s="20"/>
      <c r="F303" s="43" t="n">
        <f aca="false">SUM(F304)</f>
        <v>0</v>
      </c>
      <c r="G303" s="43"/>
      <c r="H303" s="43" t="n">
        <f aca="false">SUM(H304)</f>
        <v>0</v>
      </c>
      <c r="I303" s="43"/>
      <c r="J303" s="43" t="n">
        <f aca="false">SUM(J304)</f>
        <v>0</v>
      </c>
      <c r="K303" s="43"/>
      <c r="L303" s="43" t="n">
        <f aca="false">SUM(L304)</f>
        <v>0</v>
      </c>
      <c r="M303" s="43"/>
      <c r="N303" s="43" t="n">
        <f aca="false">SUM(N304)</f>
        <v>0</v>
      </c>
      <c r="O303" s="43"/>
      <c r="P303" s="43" t="n">
        <f aca="false">SUM(P304)</f>
        <v>0</v>
      </c>
      <c r="Q303" s="43"/>
      <c r="R303" s="43" t="n">
        <f aca="false">SUM(R304)</f>
        <v>0</v>
      </c>
      <c r="S303" s="43"/>
      <c r="T303" s="43" t="n">
        <f aca="false">SUM(T304)</f>
        <v>0</v>
      </c>
      <c r="U303" s="43" t="n">
        <f aca="false">SUM(U304)</f>
        <v>0</v>
      </c>
      <c r="V303" s="43"/>
      <c r="W303" s="43" t="n">
        <f aca="false">SUM(W304)</f>
        <v>0</v>
      </c>
      <c r="X303" s="43"/>
      <c r="Y303" s="43" t="n">
        <f aca="false">SUM(Y304)</f>
        <v>0</v>
      </c>
      <c r="Z303" s="43"/>
      <c r="AA303" s="43" t="n">
        <f aca="false">SUM(AA304)</f>
        <v>0</v>
      </c>
      <c r="AB303" s="43" t="n">
        <f aca="false">SUM(AB304)</f>
        <v>0</v>
      </c>
      <c r="AC303" s="43"/>
      <c r="AD303" s="43" t="n">
        <f aca="false">SUM(AD304)</f>
        <v>0</v>
      </c>
    </row>
    <row r="304" s="26" customFormat="true" ht="15.75" hidden="true" customHeight="false" outlineLevel="0" collapsed="false">
      <c r="A304" s="18" t="s">
        <v>287</v>
      </c>
      <c r="B304" s="19" t="s">
        <v>286</v>
      </c>
      <c r="C304" s="20" t="s">
        <v>33</v>
      </c>
      <c r="D304" s="20" t="s">
        <v>193</v>
      </c>
      <c r="E304" s="20"/>
      <c r="F304" s="43" t="n">
        <f aca="false">SUM(F305)</f>
        <v>0</v>
      </c>
      <c r="G304" s="43"/>
      <c r="H304" s="43" t="n">
        <f aca="false">SUM(H305)</f>
        <v>0</v>
      </c>
      <c r="I304" s="43"/>
      <c r="J304" s="43" t="n">
        <f aca="false">SUM(J305)</f>
        <v>0</v>
      </c>
      <c r="K304" s="43"/>
      <c r="L304" s="43" t="n">
        <f aca="false">SUM(L305)</f>
        <v>0</v>
      </c>
      <c r="M304" s="43"/>
      <c r="N304" s="43" t="n">
        <f aca="false">SUM(N305)</f>
        <v>0</v>
      </c>
      <c r="O304" s="43"/>
      <c r="P304" s="43" t="n">
        <f aca="false">SUM(P305)</f>
        <v>0</v>
      </c>
      <c r="Q304" s="43"/>
      <c r="R304" s="43" t="n">
        <f aca="false">SUM(R305)</f>
        <v>0</v>
      </c>
      <c r="S304" s="43"/>
      <c r="T304" s="43" t="n">
        <f aca="false">SUM(T305)</f>
        <v>0</v>
      </c>
      <c r="U304" s="43" t="n">
        <f aca="false">SUM(U305)</f>
        <v>0</v>
      </c>
      <c r="V304" s="43"/>
      <c r="W304" s="43" t="n">
        <f aca="false">SUM(W305)</f>
        <v>0</v>
      </c>
      <c r="X304" s="43"/>
      <c r="Y304" s="43" t="n">
        <f aca="false">SUM(Y305)</f>
        <v>0</v>
      </c>
      <c r="Z304" s="43"/>
      <c r="AA304" s="43" t="n">
        <f aca="false">SUM(AA305)</f>
        <v>0</v>
      </c>
      <c r="AB304" s="43" t="n">
        <f aca="false">SUM(AB305)</f>
        <v>0</v>
      </c>
      <c r="AC304" s="43"/>
      <c r="AD304" s="43" t="n">
        <f aca="false">SUM(AD305)</f>
        <v>0</v>
      </c>
    </row>
    <row r="305" s="26" customFormat="true" ht="31.5" hidden="true" customHeight="false" outlineLevel="0" collapsed="false">
      <c r="A305" s="38" t="s">
        <v>30</v>
      </c>
      <c r="B305" s="39" t="s">
        <v>286</v>
      </c>
      <c r="C305" s="36" t="s">
        <v>33</v>
      </c>
      <c r="D305" s="36" t="s">
        <v>193</v>
      </c>
      <c r="E305" s="36" t="s">
        <v>35</v>
      </c>
      <c r="F305" s="46" t="n">
        <f aca="false">SUM(F306)</f>
        <v>0</v>
      </c>
      <c r="G305" s="46"/>
      <c r="H305" s="46" t="n">
        <f aca="false">SUM(H306)</f>
        <v>0</v>
      </c>
      <c r="I305" s="46"/>
      <c r="J305" s="46" t="n">
        <f aca="false">SUM(J306)</f>
        <v>0</v>
      </c>
      <c r="K305" s="46"/>
      <c r="L305" s="46" t="n">
        <f aca="false">SUM(L306)</f>
        <v>0</v>
      </c>
      <c r="M305" s="46"/>
      <c r="N305" s="46" t="n">
        <f aca="false">SUM(N306)</f>
        <v>0</v>
      </c>
      <c r="O305" s="46"/>
      <c r="P305" s="46" t="n">
        <f aca="false">SUM(P306)</f>
        <v>0</v>
      </c>
      <c r="Q305" s="46"/>
      <c r="R305" s="46" t="n">
        <f aca="false">SUM(R306)</f>
        <v>0</v>
      </c>
      <c r="S305" s="46"/>
      <c r="T305" s="46" t="n">
        <f aca="false">SUM(T306)</f>
        <v>0</v>
      </c>
      <c r="U305" s="46" t="n">
        <f aca="false">SUM(U306)</f>
        <v>0</v>
      </c>
      <c r="V305" s="46"/>
      <c r="W305" s="46" t="n">
        <f aca="false">SUM(W306)</f>
        <v>0</v>
      </c>
      <c r="X305" s="46"/>
      <c r="Y305" s="46" t="n">
        <f aca="false">SUM(Y306)</f>
        <v>0</v>
      </c>
      <c r="Z305" s="46"/>
      <c r="AA305" s="46" t="n">
        <f aca="false">SUM(AA306)</f>
        <v>0</v>
      </c>
      <c r="AB305" s="46" t="n">
        <f aca="false">SUM(AB306)</f>
        <v>0</v>
      </c>
      <c r="AC305" s="46"/>
      <c r="AD305" s="46" t="n">
        <f aca="false">SUM(AD306)</f>
        <v>0</v>
      </c>
    </row>
    <row r="306" s="26" customFormat="true" ht="31.5" hidden="true" customHeight="false" outlineLevel="0" collapsed="false">
      <c r="A306" s="38" t="s">
        <v>31</v>
      </c>
      <c r="B306" s="39" t="s">
        <v>286</v>
      </c>
      <c r="C306" s="36" t="s">
        <v>33</v>
      </c>
      <c r="D306" s="36" t="s">
        <v>193</v>
      </c>
      <c r="E306" s="36" t="s">
        <v>36</v>
      </c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</row>
    <row r="307" s="23" customFormat="true" ht="15.75" hidden="true" customHeight="false" outlineLevel="0" collapsed="false">
      <c r="A307" s="18" t="s">
        <v>288</v>
      </c>
      <c r="B307" s="19" t="s">
        <v>289</v>
      </c>
      <c r="C307" s="20"/>
      <c r="D307" s="20"/>
      <c r="E307" s="20"/>
      <c r="F307" s="43" t="n">
        <f aca="false">SUM(F308)</f>
        <v>0</v>
      </c>
      <c r="G307" s="43"/>
      <c r="H307" s="43" t="n">
        <f aca="false">SUM(H308)</f>
        <v>0</v>
      </c>
      <c r="I307" s="43"/>
      <c r="J307" s="43" t="n">
        <f aca="false">SUM(J308)</f>
        <v>0</v>
      </c>
      <c r="K307" s="43"/>
      <c r="L307" s="43" t="n">
        <f aca="false">SUM(L308)</f>
        <v>0</v>
      </c>
      <c r="M307" s="43"/>
      <c r="N307" s="43" t="n">
        <f aca="false">SUM(N308)</f>
        <v>0</v>
      </c>
      <c r="O307" s="43"/>
      <c r="P307" s="43" t="n">
        <f aca="false">SUM(P308)</f>
        <v>0</v>
      </c>
      <c r="Q307" s="43"/>
      <c r="R307" s="43" t="n">
        <f aca="false">SUM(R308)</f>
        <v>0</v>
      </c>
      <c r="S307" s="43"/>
      <c r="T307" s="43" t="n">
        <f aca="false">SUM(T308)</f>
        <v>0</v>
      </c>
      <c r="U307" s="43" t="n">
        <f aca="false">SUM(U308)</f>
        <v>0</v>
      </c>
      <c r="V307" s="43"/>
      <c r="W307" s="43" t="n">
        <f aca="false">SUM(W308)</f>
        <v>0</v>
      </c>
      <c r="X307" s="43"/>
      <c r="Y307" s="43" t="n">
        <f aca="false">SUM(Y308)</f>
        <v>0</v>
      </c>
      <c r="Z307" s="43"/>
      <c r="AA307" s="43" t="n">
        <f aca="false">SUM(AA308)</f>
        <v>0</v>
      </c>
      <c r="AB307" s="43" t="n">
        <f aca="false">SUM(AB308)</f>
        <v>0</v>
      </c>
      <c r="AC307" s="43"/>
      <c r="AD307" s="43" t="n">
        <f aca="false">SUM(AD308)</f>
        <v>0</v>
      </c>
    </row>
    <row r="308" s="26" customFormat="true" ht="15.75" hidden="true" customHeight="false" outlineLevel="0" collapsed="false">
      <c r="A308" s="41" t="s">
        <v>105</v>
      </c>
      <c r="B308" s="19" t="s">
        <v>289</v>
      </c>
      <c r="C308" s="20" t="s">
        <v>33</v>
      </c>
      <c r="D308" s="20"/>
      <c r="E308" s="20"/>
      <c r="F308" s="43" t="n">
        <f aca="false">SUM(F309)</f>
        <v>0</v>
      </c>
      <c r="G308" s="43"/>
      <c r="H308" s="43" t="n">
        <f aca="false">SUM(H309)</f>
        <v>0</v>
      </c>
      <c r="I308" s="43"/>
      <c r="J308" s="43" t="n">
        <f aca="false">SUM(J309)</f>
        <v>0</v>
      </c>
      <c r="K308" s="43"/>
      <c r="L308" s="43" t="n">
        <f aca="false">SUM(L309)</f>
        <v>0</v>
      </c>
      <c r="M308" s="43"/>
      <c r="N308" s="43" t="n">
        <f aca="false">SUM(N309)</f>
        <v>0</v>
      </c>
      <c r="O308" s="43"/>
      <c r="P308" s="43" t="n">
        <f aca="false">SUM(P309)</f>
        <v>0</v>
      </c>
      <c r="Q308" s="43"/>
      <c r="R308" s="43" t="n">
        <f aca="false">SUM(R309)</f>
        <v>0</v>
      </c>
      <c r="S308" s="43"/>
      <c r="T308" s="43" t="n">
        <f aca="false">SUM(T309)</f>
        <v>0</v>
      </c>
      <c r="U308" s="43" t="n">
        <f aca="false">SUM(U309)</f>
        <v>0</v>
      </c>
      <c r="V308" s="43"/>
      <c r="W308" s="43" t="n">
        <f aca="false">SUM(W309)</f>
        <v>0</v>
      </c>
      <c r="X308" s="43"/>
      <c r="Y308" s="43" t="n">
        <f aca="false">SUM(Y309)</f>
        <v>0</v>
      </c>
      <c r="Z308" s="43"/>
      <c r="AA308" s="43" t="n">
        <f aca="false">SUM(AA309)</f>
        <v>0</v>
      </c>
      <c r="AB308" s="43" t="n">
        <f aca="false">SUM(AB309)</f>
        <v>0</v>
      </c>
      <c r="AC308" s="43"/>
      <c r="AD308" s="43" t="n">
        <f aca="false">SUM(AD309)</f>
        <v>0</v>
      </c>
    </row>
    <row r="309" s="26" customFormat="true" ht="15.75" hidden="true" customHeight="false" outlineLevel="0" collapsed="false">
      <c r="A309" s="18" t="s">
        <v>287</v>
      </c>
      <c r="B309" s="19" t="s">
        <v>289</v>
      </c>
      <c r="C309" s="20" t="s">
        <v>33</v>
      </c>
      <c r="D309" s="20" t="s">
        <v>193</v>
      </c>
      <c r="E309" s="20"/>
      <c r="F309" s="43" t="n">
        <f aca="false">SUM(F310)</f>
        <v>0</v>
      </c>
      <c r="G309" s="43"/>
      <c r="H309" s="43" t="n">
        <f aca="false">SUM(H310)</f>
        <v>0</v>
      </c>
      <c r="I309" s="43"/>
      <c r="J309" s="43" t="n">
        <f aca="false">SUM(J310)</f>
        <v>0</v>
      </c>
      <c r="K309" s="43"/>
      <c r="L309" s="43" t="n">
        <f aca="false">SUM(L310)</f>
        <v>0</v>
      </c>
      <c r="M309" s="43"/>
      <c r="N309" s="43" t="n">
        <f aca="false">SUM(N310)</f>
        <v>0</v>
      </c>
      <c r="O309" s="43"/>
      <c r="P309" s="43" t="n">
        <f aca="false">SUM(P310)</f>
        <v>0</v>
      </c>
      <c r="Q309" s="43"/>
      <c r="R309" s="43" t="n">
        <f aca="false">SUM(R310)</f>
        <v>0</v>
      </c>
      <c r="S309" s="43"/>
      <c r="T309" s="43" t="n">
        <f aca="false">SUM(T310)</f>
        <v>0</v>
      </c>
      <c r="U309" s="43" t="n">
        <f aca="false">SUM(U310)</f>
        <v>0</v>
      </c>
      <c r="V309" s="43"/>
      <c r="W309" s="43" t="n">
        <f aca="false">SUM(W310)</f>
        <v>0</v>
      </c>
      <c r="X309" s="43"/>
      <c r="Y309" s="43" t="n">
        <f aca="false">SUM(Y310)</f>
        <v>0</v>
      </c>
      <c r="Z309" s="43"/>
      <c r="AA309" s="43" t="n">
        <f aca="false">SUM(AA310)</f>
        <v>0</v>
      </c>
      <c r="AB309" s="43" t="n">
        <f aca="false">SUM(AB310)</f>
        <v>0</v>
      </c>
      <c r="AC309" s="43"/>
      <c r="AD309" s="43" t="n">
        <f aca="false">SUM(AD310)</f>
        <v>0</v>
      </c>
    </row>
    <row r="310" s="23" customFormat="true" ht="31.5" hidden="true" customHeight="false" outlineLevel="0" collapsed="false">
      <c r="A310" s="38" t="s">
        <v>30</v>
      </c>
      <c r="B310" s="39" t="s">
        <v>289</v>
      </c>
      <c r="C310" s="36" t="s">
        <v>33</v>
      </c>
      <c r="D310" s="36" t="s">
        <v>193</v>
      </c>
      <c r="E310" s="36" t="s">
        <v>35</v>
      </c>
      <c r="F310" s="46" t="n">
        <f aca="false">SUM(F311)</f>
        <v>0</v>
      </c>
      <c r="G310" s="46"/>
      <c r="H310" s="46" t="n">
        <f aca="false">SUM(H311)</f>
        <v>0</v>
      </c>
      <c r="I310" s="46"/>
      <c r="J310" s="46" t="n">
        <f aca="false">SUM(J311)</f>
        <v>0</v>
      </c>
      <c r="K310" s="46"/>
      <c r="L310" s="46" t="n">
        <f aca="false">SUM(L311)</f>
        <v>0</v>
      </c>
      <c r="M310" s="46"/>
      <c r="N310" s="46" t="n">
        <f aca="false">SUM(N311)</f>
        <v>0</v>
      </c>
      <c r="O310" s="46"/>
      <c r="P310" s="46" t="n">
        <f aca="false">SUM(P311)</f>
        <v>0</v>
      </c>
      <c r="Q310" s="46"/>
      <c r="R310" s="46" t="n">
        <f aca="false">SUM(R311)</f>
        <v>0</v>
      </c>
      <c r="S310" s="46"/>
      <c r="T310" s="46" t="n">
        <f aca="false">SUM(T311)</f>
        <v>0</v>
      </c>
      <c r="U310" s="46" t="n">
        <f aca="false">SUM(U311)</f>
        <v>0</v>
      </c>
      <c r="V310" s="46"/>
      <c r="W310" s="46" t="n">
        <f aca="false">SUM(W311)</f>
        <v>0</v>
      </c>
      <c r="X310" s="46"/>
      <c r="Y310" s="46" t="n">
        <f aca="false">SUM(Y311)</f>
        <v>0</v>
      </c>
      <c r="Z310" s="46"/>
      <c r="AA310" s="46" t="n">
        <f aca="false">SUM(AA311)</f>
        <v>0</v>
      </c>
      <c r="AB310" s="46" t="n">
        <f aca="false">SUM(AB311)</f>
        <v>0</v>
      </c>
      <c r="AC310" s="46"/>
      <c r="AD310" s="46" t="n">
        <f aca="false">SUM(AD311)</f>
        <v>0</v>
      </c>
    </row>
    <row r="311" s="23" customFormat="true" ht="31.5" hidden="true" customHeight="false" outlineLevel="0" collapsed="false">
      <c r="A311" s="38" t="s">
        <v>31</v>
      </c>
      <c r="B311" s="39" t="s">
        <v>289</v>
      </c>
      <c r="C311" s="36" t="s">
        <v>33</v>
      </c>
      <c r="D311" s="36" t="s">
        <v>193</v>
      </c>
      <c r="E311" s="36" t="s">
        <v>36</v>
      </c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</row>
    <row r="312" s="23" customFormat="true" ht="47.25" hidden="true" customHeight="false" outlineLevel="0" collapsed="false">
      <c r="A312" s="18" t="s">
        <v>290</v>
      </c>
      <c r="B312" s="19" t="s">
        <v>291</v>
      </c>
      <c r="C312" s="36"/>
      <c r="D312" s="36"/>
      <c r="E312" s="36"/>
      <c r="F312" s="43" t="n">
        <f aca="false">SUM(F313)</f>
        <v>0</v>
      </c>
      <c r="G312" s="43"/>
      <c r="H312" s="43" t="n">
        <f aca="false">SUM(H313)</f>
        <v>0</v>
      </c>
      <c r="I312" s="43"/>
      <c r="J312" s="43" t="n">
        <f aca="false">SUM(J313)</f>
        <v>0</v>
      </c>
      <c r="K312" s="43"/>
      <c r="L312" s="43" t="n">
        <f aca="false">SUM(L313)</f>
        <v>0</v>
      </c>
      <c r="M312" s="43"/>
      <c r="N312" s="43" t="n">
        <f aca="false">SUM(N313)</f>
        <v>0</v>
      </c>
      <c r="O312" s="43"/>
      <c r="P312" s="43" t="n">
        <f aca="false">SUM(P313)</f>
        <v>0</v>
      </c>
      <c r="Q312" s="43"/>
      <c r="R312" s="43" t="n">
        <f aca="false">SUM(R313)</f>
        <v>0</v>
      </c>
      <c r="S312" s="43"/>
      <c r="T312" s="43" t="n">
        <f aca="false">SUM(T313)</f>
        <v>0</v>
      </c>
      <c r="U312" s="43" t="n">
        <f aca="false">SUM(U313)</f>
        <v>0</v>
      </c>
      <c r="V312" s="43"/>
      <c r="W312" s="43" t="n">
        <f aca="false">SUM(W313)</f>
        <v>0</v>
      </c>
      <c r="X312" s="43"/>
      <c r="Y312" s="43" t="n">
        <f aca="false">SUM(Y313)</f>
        <v>0</v>
      </c>
      <c r="Z312" s="43"/>
      <c r="AA312" s="43" t="n">
        <f aca="false">SUM(AA313)</f>
        <v>0</v>
      </c>
      <c r="AB312" s="43" t="n">
        <f aca="false">SUM(AB313)</f>
        <v>0</v>
      </c>
      <c r="AC312" s="43"/>
      <c r="AD312" s="43" t="n">
        <f aca="false">SUM(AD313)</f>
        <v>0</v>
      </c>
    </row>
    <row r="313" s="26" customFormat="true" ht="15.75" hidden="true" customHeight="false" outlineLevel="0" collapsed="false">
      <c r="A313" s="41" t="s">
        <v>105</v>
      </c>
      <c r="B313" s="19" t="s">
        <v>291</v>
      </c>
      <c r="C313" s="20" t="s">
        <v>33</v>
      </c>
      <c r="D313" s="20"/>
      <c r="E313" s="20"/>
      <c r="F313" s="43" t="n">
        <f aca="false">SUM(F314)</f>
        <v>0</v>
      </c>
      <c r="G313" s="43"/>
      <c r="H313" s="43" t="n">
        <f aca="false">SUM(H314)</f>
        <v>0</v>
      </c>
      <c r="I313" s="43"/>
      <c r="J313" s="43" t="n">
        <f aca="false">SUM(J314)</f>
        <v>0</v>
      </c>
      <c r="K313" s="43"/>
      <c r="L313" s="43" t="n">
        <f aca="false">SUM(L314)</f>
        <v>0</v>
      </c>
      <c r="M313" s="43"/>
      <c r="N313" s="43" t="n">
        <f aca="false">SUM(N314)</f>
        <v>0</v>
      </c>
      <c r="O313" s="43"/>
      <c r="P313" s="43" t="n">
        <f aca="false">SUM(P314)</f>
        <v>0</v>
      </c>
      <c r="Q313" s="43"/>
      <c r="R313" s="43" t="n">
        <f aca="false">SUM(R314)</f>
        <v>0</v>
      </c>
      <c r="S313" s="43"/>
      <c r="T313" s="43" t="n">
        <f aca="false">SUM(T314)</f>
        <v>0</v>
      </c>
      <c r="U313" s="43" t="n">
        <f aca="false">SUM(U314)</f>
        <v>0</v>
      </c>
      <c r="V313" s="43"/>
      <c r="W313" s="43" t="n">
        <f aca="false">SUM(W314)</f>
        <v>0</v>
      </c>
      <c r="X313" s="43"/>
      <c r="Y313" s="43" t="n">
        <f aca="false">SUM(Y314)</f>
        <v>0</v>
      </c>
      <c r="Z313" s="43"/>
      <c r="AA313" s="43" t="n">
        <f aca="false">SUM(AA314)</f>
        <v>0</v>
      </c>
      <c r="AB313" s="43" t="n">
        <f aca="false">SUM(AB314)</f>
        <v>0</v>
      </c>
      <c r="AC313" s="43"/>
      <c r="AD313" s="43" t="n">
        <f aca="false">SUM(AD314)</f>
        <v>0</v>
      </c>
    </row>
    <row r="314" s="26" customFormat="true" ht="15.75" hidden="true" customHeight="false" outlineLevel="0" collapsed="false">
      <c r="A314" s="18" t="s">
        <v>287</v>
      </c>
      <c r="B314" s="19" t="s">
        <v>291</v>
      </c>
      <c r="C314" s="20" t="s">
        <v>33</v>
      </c>
      <c r="D314" s="20" t="s">
        <v>193</v>
      </c>
      <c r="E314" s="20"/>
      <c r="F314" s="43" t="n">
        <f aca="false">SUM(F315)</f>
        <v>0</v>
      </c>
      <c r="G314" s="43"/>
      <c r="H314" s="43" t="n">
        <f aca="false">SUM(H315)</f>
        <v>0</v>
      </c>
      <c r="I314" s="43"/>
      <c r="J314" s="43" t="n">
        <f aca="false">SUM(J315)</f>
        <v>0</v>
      </c>
      <c r="K314" s="43"/>
      <c r="L314" s="43" t="n">
        <f aca="false">SUM(L315)</f>
        <v>0</v>
      </c>
      <c r="M314" s="43"/>
      <c r="N314" s="43" t="n">
        <f aca="false">SUM(N315)</f>
        <v>0</v>
      </c>
      <c r="O314" s="43"/>
      <c r="P314" s="43" t="n">
        <f aca="false">SUM(P315)</f>
        <v>0</v>
      </c>
      <c r="Q314" s="43"/>
      <c r="R314" s="43" t="n">
        <f aca="false">SUM(R315)</f>
        <v>0</v>
      </c>
      <c r="S314" s="43"/>
      <c r="T314" s="43" t="n">
        <f aca="false">SUM(T315)</f>
        <v>0</v>
      </c>
      <c r="U314" s="43" t="n">
        <f aca="false">SUM(U315)</f>
        <v>0</v>
      </c>
      <c r="V314" s="43"/>
      <c r="W314" s="43" t="n">
        <f aca="false">SUM(W315)</f>
        <v>0</v>
      </c>
      <c r="X314" s="43"/>
      <c r="Y314" s="43" t="n">
        <f aca="false">SUM(Y315)</f>
        <v>0</v>
      </c>
      <c r="Z314" s="43"/>
      <c r="AA314" s="43" t="n">
        <f aca="false">SUM(AA315)</f>
        <v>0</v>
      </c>
      <c r="AB314" s="43" t="n">
        <f aca="false">SUM(AB315)</f>
        <v>0</v>
      </c>
      <c r="AC314" s="43"/>
      <c r="AD314" s="43" t="n">
        <f aca="false">SUM(AD315)</f>
        <v>0</v>
      </c>
    </row>
    <row r="315" s="26" customFormat="true" ht="31.5" hidden="true" customHeight="false" outlineLevel="0" collapsed="false">
      <c r="A315" s="38" t="s">
        <v>30</v>
      </c>
      <c r="B315" s="39" t="s">
        <v>291</v>
      </c>
      <c r="C315" s="36" t="s">
        <v>33</v>
      </c>
      <c r="D315" s="36" t="s">
        <v>193</v>
      </c>
      <c r="E315" s="36" t="s">
        <v>35</v>
      </c>
      <c r="F315" s="46" t="n">
        <f aca="false">SUM(F316)</f>
        <v>0</v>
      </c>
      <c r="G315" s="46"/>
      <c r="H315" s="46" t="n">
        <f aca="false">SUM(H316)</f>
        <v>0</v>
      </c>
      <c r="I315" s="46"/>
      <c r="J315" s="46" t="n">
        <f aca="false">SUM(J316)</f>
        <v>0</v>
      </c>
      <c r="K315" s="46"/>
      <c r="L315" s="46" t="n">
        <f aca="false">SUM(L316)</f>
        <v>0</v>
      </c>
      <c r="M315" s="46"/>
      <c r="N315" s="46" t="n">
        <f aca="false">SUM(N316)</f>
        <v>0</v>
      </c>
      <c r="O315" s="46"/>
      <c r="P315" s="46" t="n">
        <f aca="false">SUM(P316)</f>
        <v>0</v>
      </c>
      <c r="Q315" s="46"/>
      <c r="R315" s="46" t="n">
        <f aca="false">SUM(R316)</f>
        <v>0</v>
      </c>
      <c r="S315" s="46"/>
      <c r="T315" s="46" t="n">
        <f aca="false">SUM(T316)</f>
        <v>0</v>
      </c>
      <c r="U315" s="46" t="n">
        <f aca="false">SUM(U316)</f>
        <v>0</v>
      </c>
      <c r="V315" s="46"/>
      <c r="W315" s="46" t="n">
        <f aca="false">SUM(W316)</f>
        <v>0</v>
      </c>
      <c r="X315" s="46"/>
      <c r="Y315" s="46" t="n">
        <f aca="false">SUM(Y316)</f>
        <v>0</v>
      </c>
      <c r="Z315" s="46"/>
      <c r="AA315" s="46" t="n">
        <f aca="false">SUM(AA316)</f>
        <v>0</v>
      </c>
      <c r="AB315" s="46" t="n">
        <f aca="false">SUM(AB316)</f>
        <v>0</v>
      </c>
      <c r="AC315" s="46"/>
      <c r="AD315" s="46" t="n">
        <f aca="false">SUM(AD316)</f>
        <v>0</v>
      </c>
    </row>
    <row r="316" s="26" customFormat="true" ht="31.5" hidden="true" customHeight="false" outlineLevel="0" collapsed="false">
      <c r="A316" s="38" t="s">
        <v>31</v>
      </c>
      <c r="B316" s="39" t="s">
        <v>291</v>
      </c>
      <c r="C316" s="36" t="s">
        <v>33</v>
      </c>
      <c r="D316" s="36" t="s">
        <v>193</v>
      </c>
      <c r="E316" s="36" t="s">
        <v>36</v>
      </c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</row>
    <row r="317" s="26" customFormat="true" ht="47.25" hidden="false" customHeight="false" outlineLevel="0" collapsed="false">
      <c r="A317" s="18" t="s">
        <v>292</v>
      </c>
      <c r="B317" s="74" t="s">
        <v>293</v>
      </c>
      <c r="C317" s="20"/>
      <c r="D317" s="20"/>
      <c r="E317" s="20"/>
      <c r="F317" s="43" t="n">
        <f aca="false">SUM(F318,F324)</f>
        <v>110528500</v>
      </c>
      <c r="G317" s="43"/>
      <c r="H317" s="43" t="n">
        <f aca="false">SUM(H318,H324)</f>
        <v>96260500</v>
      </c>
      <c r="I317" s="43"/>
      <c r="J317" s="43" t="n">
        <f aca="false">SUM(J318,J324)</f>
        <v>96260500</v>
      </c>
      <c r="K317" s="43"/>
      <c r="L317" s="43" t="n">
        <f aca="false">SUM(L318,L324)</f>
        <v>96260500</v>
      </c>
      <c r="M317" s="43"/>
      <c r="N317" s="43" t="n">
        <f aca="false">SUM(N318,N324)</f>
        <v>96260500</v>
      </c>
      <c r="O317" s="43" t="n">
        <f aca="false">SUM(O318,O324)</f>
        <v>12951000</v>
      </c>
      <c r="P317" s="43" t="n">
        <f aca="false">SUM(P318,P324)</f>
        <v>109211500</v>
      </c>
      <c r="Q317" s="43"/>
      <c r="R317" s="43" t="n">
        <f aca="false">SUM(R318,R324)</f>
        <v>109211500</v>
      </c>
      <c r="S317" s="43"/>
      <c r="T317" s="43" t="n">
        <f aca="false">SUM(T318,T324)</f>
        <v>109211500</v>
      </c>
      <c r="U317" s="43" t="n">
        <f aca="false">SUM(U318,U324)</f>
        <v>110288500</v>
      </c>
      <c r="V317" s="43"/>
      <c r="W317" s="43" t="n">
        <f aca="false">SUM(W318,W324)</f>
        <v>110288500</v>
      </c>
      <c r="X317" s="43"/>
      <c r="Y317" s="43" t="n">
        <f aca="false">SUM(Y318,Y324)</f>
        <v>110288500</v>
      </c>
      <c r="Z317" s="43"/>
      <c r="AA317" s="43" t="n">
        <f aca="false">SUM(AA318,AA324)</f>
        <v>110288500</v>
      </c>
      <c r="AB317" s="43" t="n">
        <f aca="false">SUM(AB318,AB324)</f>
        <v>110365500</v>
      </c>
      <c r="AC317" s="43"/>
      <c r="AD317" s="43" t="n">
        <f aca="false">SUM(AD318,AD324)</f>
        <v>110365500</v>
      </c>
    </row>
    <row r="318" s="26" customFormat="true" ht="49.5" hidden="false" customHeight="true" outlineLevel="0" collapsed="false">
      <c r="A318" s="18" t="s">
        <v>294</v>
      </c>
      <c r="B318" s="74" t="s">
        <v>295</v>
      </c>
      <c r="C318" s="36"/>
      <c r="D318" s="36"/>
      <c r="E318" s="36"/>
      <c r="F318" s="43" t="n">
        <f aca="false">SUM(F319)</f>
        <v>106528500</v>
      </c>
      <c r="G318" s="43"/>
      <c r="H318" s="43" t="n">
        <f aca="false">SUM(H319)</f>
        <v>92260500</v>
      </c>
      <c r="I318" s="43"/>
      <c r="J318" s="43" t="n">
        <f aca="false">SUM(J319)</f>
        <v>92260500</v>
      </c>
      <c r="K318" s="43"/>
      <c r="L318" s="43" t="n">
        <f aca="false">SUM(L319)</f>
        <v>92260500</v>
      </c>
      <c r="M318" s="43"/>
      <c r="N318" s="43" t="n">
        <f aca="false">SUM(N319)</f>
        <v>92260500</v>
      </c>
      <c r="O318" s="43" t="n">
        <f aca="false">SUM(O319)</f>
        <v>12951000</v>
      </c>
      <c r="P318" s="43" t="n">
        <f aca="false">SUM(P319)</f>
        <v>105211500</v>
      </c>
      <c r="Q318" s="43"/>
      <c r="R318" s="43" t="n">
        <f aca="false">SUM(R319)</f>
        <v>105211500</v>
      </c>
      <c r="S318" s="43"/>
      <c r="T318" s="43" t="n">
        <f aca="false">SUM(T319)</f>
        <v>105211500</v>
      </c>
      <c r="U318" s="43" t="n">
        <f aca="false">SUM(U319)</f>
        <v>106288500</v>
      </c>
      <c r="V318" s="43"/>
      <c r="W318" s="43" t="n">
        <f aca="false">SUM(W319)</f>
        <v>106288500</v>
      </c>
      <c r="X318" s="43"/>
      <c r="Y318" s="43" t="n">
        <f aca="false">SUM(Y319)</f>
        <v>106288500</v>
      </c>
      <c r="Z318" s="43"/>
      <c r="AA318" s="43" t="n">
        <f aca="false">SUM(AA319)</f>
        <v>106288500</v>
      </c>
      <c r="AB318" s="43" t="n">
        <f aca="false">SUM(AB319)</f>
        <v>106365500</v>
      </c>
      <c r="AC318" s="43"/>
      <c r="AD318" s="43" t="n">
        <f aca="false">SUM(AD319)</f>
        <v>106365500</v>
      </c>
    </row>
    <row r="319" s="26" customFormat="true" ht="34.5" hidden="false" customHeight="true" outlineLevel="0" collapsed="false">
      <c r="A319" s="72" t="s">
        <v>296</v>
      </c>
      <c r="B319" s="74" t="s">
        <v>297</v>
      </c>
      <c r="C319" s="36"/>
      <c r="D319" s="36"/>
      <c r="E319" s="36"/>
      <c r="F319" s="43" t="n">
        <f aca="false">SUM(F320)</f>
        <v>106528500</v>
      </c>
      <c r="G319" s="43"/>
      <c r="H319" s="43" t="n">
        <f aca="false">SUM(H320)</f>
        <v>92260500</v>
      </c>
      <c r="I319" s="43"/>
      <c r="J319" s="43" t="n">
        <f aca="false">SUM(J320)</f>
        <v>92260500</v>
      </c>
      <c r="K319" s="43"/>
      <c r="L319" s="43" t="n">
        <f aca="false">SUM(L320)</f>
        <v>92260500</v>
      </c>
      <c r="M319" s="43"/>
      <c r="N319" s="43" t="n">
        <f aca="false">SUM(N320)</f>
        <v>92260500</v>
      </c>
      <c r="O319" s="43" t="n">
        <f aca="false">SUM(O320)</f>
        <v>12951000</v>
      </c>
      <c r="P319" s="43" t="n">
        <f aca="false">SUM(P320)</f>
        <v>105211500</v>
      </c>
      <c r="Q319" s="43"/>
      <c r="R319" s="43" t="n">
        <f aca="false">SUM(R320)</f>
        <v>105211500</v>
      </c>
      <c r="S319" s="43"/>
      <c r="T319" s="43" t="n">
        <f aca="false">SUM(T320)</f>
        <v>105211500</v>
      </c>
      <c r="U319" s="43" t="n">
        <f aca="false">SUM(U320)</f>
        <v>106288500</v>
      </c>
      <c r="V319" s="43"/>
      <c r="W319" s="43" t="n">
        <f aca="false">SUM(W320)</f>
        <v>106288500</v>
      </c>
      <c r="X319" s="43"/>
      <c r="Y319" s="43" t="n">
        <f aca="false">SUM(Y320)</f>
        <v>106288500</v>
      </c>
      <c r="Z319" s="43"/>
      <c r="AA319" s="43" t="n">
        <f aca="false">SUM(AA320)</f>
        <v>106288500</v>
      </c>
      <c r="AB319" s="43" t="n">
        <f aca="false">SUM(AB320)</f>
        <v>106365500</v>
      </c>
      <c r="AC319" s="43"/>
      <c r="AD319" s="43" t="n">
        <f aca="false">SUM(AD320)</f>
        <v>106365500</v>
      </c>
    </row>
    <row r="320" s="26" customFormat="true" ht="15.75" hidden="false" customHeight="false" outlineLevel="0" collapsed="false">
      <c r="A320" s="41" t="s">
        <v>105</v>
      </c>
      <c r="B320" s="74" t="s">
        <v>297</v>
      </c>
      <c r="C320" s="20" t="s">
        <v>33</v>
      </c>
      <c r="D320" s="20"/>
      <c r="E320" s="20"/>
      <c r="F320" s="43" t="n">
        <f aca="false">SUM(F321)</f>
        <v>106528500</v>
      </c>
      <c r="G320" s="43"/>
      <c r="H320" s="43" t="n">
        <f aca="false">SUM(H321)</f>
        <v>92260500</v>
      </c>
      <c r="I320" s="43"/>
      <c r="J320" s="43" t="n">
        <f aca="false">SUM(J321)</f>
        <v>92260500</v>
      </c>
      <c r="K320" s="43"/>
      <c r="L320" s="43" t="n">
        <f aca="false">SUM(L321)</f>
        <v>92260500</v>
      </c>
      <c r="M320" s="43"/>
      <c r="N320" s="43" t="n">
        <f aca="false">SUM(N321)</f>
        <v>92260500</v>
      </c>
      <c r="O320" s="43" t="n">
        <f aca="false">SUM(O321)</f>
        <v>12951000</v>
      </c>
      <c r="P320" s="43" t="n">
        <f aca="false">SUM(P321)</f>
        <v>105211500</v>
      </c>
      <c r="Q320" s="43"/>
      <c r="R320" s="43" t="n">
        <f aca="false">SUM(R321)</f>
        <v>105211500</v>
      </c>
      <c r="S320" s="43"/>
      <c r="T320" s="43" t="n">
        <f aca="false">SUM(T321)</f>
        <v>105211500</v>
      </c>
      <c r="U320" s="43" t="n">
        <f aca="false">SUM(U321)</f>
        <v>106288500</v>
      </c>
      <c r="V320" s="43"/>
      <c r="W320" s="43" t="n">
        <f aca="false">SUM(W321)</f>
        <v>106288500</v>
      </c>
      <c r="X320" s="43"/>
      <c r="Y320" s="43" t="n">
        <f aca="false">SUM(Y321)</f>
        <v>106288500</v>
      </c>
      <c r="Z320" s="43"/>
      <c r="AA320" s="43" t="n">
        <f aca="false">SUM(AA321)</f>
        <v>106288500</v>
      </c>
      <c r="AB320" s="43" t="n">
        <f aca="false">SUM(AB321)</f>
        <v>106365500</v>
      </c>
      <c r="AC320" s="43"/>
      <c r="AD320" s="43" t="n">
        <f aca="false">SUM(AD321)</f>
        <v>106365500</v>
      </c>
    </row>
    <row r="321" s="26" customFormat="true" ht="15.75" hidden="false" customHeight="false" outlineLevel="0" collapsed="false">
      <c r="A321" s="41" t="s">
        <v>170</v>
      </c>
      <c r="B321" s="74" t="s">
        <v>297</v>
      </c>
      <c r="C321" s="20" t="s">
        <v>33</v>
      </c>
      <c r="D321" s="20" t="s">
        <v>40</v>
      </c>
      <c r="E321" s="20"/>
      <c r="F321" s="43" t="n">
        <f aca="false">SUM(F322)</f>
        <v>106528500</v>
      </c>
      <c r="G321" s="43"/>
      <c r="H321" s="43" t="n">
        <f aca="false">SUM(H322)</f>
        <v>92260500</v>
      </c>
      <c r="I321" s="43"/>
      <c r="J321" s="43" t="n">
        <f aca="false">SUM(J322)</f>
        <v>92260500</v>
      </c>
      <c r="K321" s="43"/>
      <c r="L321" s="43" t="n">
        <f aca="false">SUM(L322)</f>
        <v>92260500</v>
      </c>
      <c r="M321" s="43"/>
      <c r="N321" s="43" t="n">
        <f aca="false">SUM(N322)</f>
        <v>92260500</v>
      </c>
      <c r="O321" s="43" t="n">
        <f aca="false">SUM(O322)</f>
        <v>12951000</v>
      </c>
      <c r="P321" s="43" t="n">
        <f aca="false">SUM(P322)</f>
        <v>105211500</v>
      </c>
      <c r="Q321" s="43"/>
      <c r="R321" s="43" t="n">
        <f aca="false">SUM(R322)</f>
        <v>105211500</v>
      </c>
      <c r="S321" s="43"/>
      <c r="T321" s="43" t="n">
        <f aca="false">SUM(T322)</f>
        <v>105211500</v>
      </c>
      <c r="U321" s="43" t="n">
        <f aca="false">SUM(U322)</f>
        <v>106288500</v>
      </c>
      <c r="V321" s="43"/>
      <c r="W321" s="43" t="n">
        <f aca="false">SUM(W322)</f>
        <v>106288500</v>
      </c>
      <c r="X321" s="43"/>
      <c r="Y321" s="43" t="n">
        <f aca="false">SUM(Y322)</f>
        <v>106288500</v>
      </c>
      <c r="Z321" s="43"/>
      <c r="AA321" s="43" t="n">
        <f aca="false">SUM(AA322)</f>
        <v>106288500</v>
      </c>
      <c r="AB321" s="43" t="n">
        <f aca="false">SUM(AB322)</f>
        <v>106365500</v>
      </c>
      <c r="AC321" s="43"/>
      <c r="AD321" s="43" t="n">
        <f aca="false">SUM(AD322)</f>
        <v>106365500</v>
      </c>
    </row>
    <row r="322" s="26" customFormat="true" ht="31.5" hidden="false" customHeight="false" outlineLevel="0" collapsed="false">
      <c r="A322" s="42" t="s">
        <v>86</v>
      </c>
      <c r="B322" s="75" t="s">
        <v>297</v>
      </c>
      <c r="C322" s="36" t="s">
        <v>33</v>
      </c>
      <c r="D322" s="36" t="s">
        <v>40</v>
      </c>
      <c r="E322" s="36" t="s">
        <v>87</v>
      </c>
      <c r="F322" s="46" t="n">
        <f aca="false">SUM(F323)</f>
        <v>106528500</v>
      </c>
      <c r="G322" s="46"/>
      <c r="H322" s="46" t="n">
        <f aca="false">SUM(H323)</f>
        <v>92260500</v>
      </c>
      <c r="I322" s="46"/>
      <c r="J322" s="46" t="n">
        <f aca="false">SUM(J323)</f>
        <v>92260500</v>
      </c>
      <c r="K322" s="46"/>
      <c r="L322" s="46" t="n">
        <f aca="false">SUM(L323)</f>
        <v>92260500</v>
      </c>
      <c r="M322" s="46"/>
      <c r="N322" s="46" t="n">
        <f aca="false">SUM(N323)</f>
        <v>92260500</v>
      </c>
      <c r="O322" s="46" t="n">
        <f aca="false">SUM(O323)</f>
        <v>12951000</v>
      </c>
      <c r="P322" s="46" t="n">
        <f aca="false">SUM(P323)</f>
        <v>105211500</v>
      </c>
      <c r="Q322" s="46"/>
      <c r="R322" s="46" t="n">
        <f aca="false">SUM(R323)</f>
        <v>105211500</v>
      </c>
      <c r="S322" s="46"/>
      <c r="T322" s="46" t="n">
        <f aca="false">SUM(T323)</f>
        <v>105211500</v>
      </c>
      <c r="U322" s="46" t="n">
        <f aca="false">SUM(U323)</f>
        <v>106288500</v>
      </c>
      <c r="V322" s="46"/>
      <c r="W322" s="46" t="n">
        <f aca="false">SUM(W323)</f>
        <v>106288500</v>
      </c>
      <c r="X322" s="46"/>
      <c r="Y322" s="46" t="n">
        <f aca="false">SUM(Y323)</f>
        <v>106288500</v>
      </c>
      <c r="Z322" s="46"/>
      <c r="AA322" s="46" t="n">
        <f aca="false">SUM(AA323)</f>
        <v>106288500</v>
      </c>
      <c r="AB322" s="46" t="n">
        <f aca="false">SUM(AB323)</f>
        <v>106365500</v>
      </c>
      <c r="AC322" s="46"/>
      <c r="AD322" s="46" t="n">
        <f aca="false">SUM(AD323)</f>
        <v>106365500</v>
      </c>
    </row>
    <row r="323" s="26" customFormat="true" ht="19.5" hidden="false" customHeight="true" outlineLevel="0" collapsed="false">
      <c r="A323" s="38" t="s">
        <v>88</v>
      </c>
      <c r="B323" s="75" t="s">
        <v>297</v>
      </c>
      <c r="C323" s="36" t="s">
        <v>33</v>
      </c>
      <c r="D323" s="36" t="s">
        <v>40</v>
      </c>
      <c r="E323" s="36" t="s">
        <v>89</v>
      </c>
      <c r="F323" s="46" t="n">
        <v>106528500</v>
      </c>
      <c r="G323" s="46"/>
      <c r="H323" s="46" t="n">
        <v>92260500</v>
      </c>
      <c r="I323" s="46"/>
      <c r="J323" s="46" t="n">
        <v>92260500</v>
      </c>
      <c r="K323" s="46"/>
      <c r="L323" s="46" t="n">
        <v>92260500</v>
      </c>
      <c r="M323" s="46"/>
      <c r="N323" s="46" t="n">
        <v>92260500</v>
      </c>
      <c r="O323" s="46" t="n">
        <f aca="false">14950000-2000000+1000</f>
        <v>12951000</v>
      </c>
      <c r="P323" s="46" t="n">
        <f aca="false">92260500+14950000-2000000+1000</f>
        <v>105211500</v>
      </c>
      <c r="Q323" s="46"/>
      <c r="R323" s="46" t="n">
        <f aca="false">92260500+14950000-2000000+1000</f>
        <v>105211500</v>
      </c>
      <c r="S323" s="46"/>
      <c r="T323" s="46" t="n">
        <f aca="false">92260500+14950000-2000000+1000</f>
        <v>105211500</v>
      </c>
      <c r="U323" s="46" t="n">
        <f aca="false">106528500-240000</f>
        <v>106288500</v>
      </c>
      <c r="V323" s="46"/>
      <c r="W323" s="46" t="n">
        <f aca="false">106528500-240000</f>
        <v>106288500</v>
      </c>
      <c r="X323" s="46"/>
      <c r="Y323" s="46" t="n">
        <f aca="false">106528500-240000</f>
        <v>106288500</v>
      </c>
      <c r="Z323" s="46"/>
      <c r="AA323" s="46" t="n">
        <f aca="false">106528500-240000</f>
        <v>106288500</v>
      </c>
      <c r="AB323" s="46" t="n">
        <f aca="false">106528500-240000+240000-163000</f>
        <v>106365500</v>
      </c>
      <c r="AC323" s="46"/>
      <c r="AD323" s="46" t="n">
        <f aca="false">106528500-240000+240000-163000</f>
        <v>106365500</v>
      </c>
    </row>
    <row r="324" s="26" customFormat="true" ht="44.25" hidden="false" customHeight="true" outlineLevel="0" collapsed="false">
      <c r="A324" s="72" t="s">
        <v>298</v>
      </c>
      <c r="B324" s="19" t="s">
        <v>299</v>
      </c>
      <c r="C324" s="20" t="s">
        <v>33</v>
      </c>
      <c r="D324" s="20" t="s">
        <v>40</v>
      </c>
      <c r="E324" s="20"/>
      <c r="F324" s="43" t="n">
        <f aca="false">SUM(F325)</f>
        <v>4000000</v>
      </c>
      <c r="G324" s="43"/>
      <c r="H324" s="43" t="n">
        <f aca="false">SUM(H325)</f>
        <v>4000000</v>
      </c>
      <c r="I324" s="43"/>
      <c r="J324" s="43" t="n">
        <f aca="false">SUM(J325)</f>
        <v>4000000</v>
      </c>
      <c r="K324" s="43"/>
      <c r="L324" s="43" t="n">
        <f aca="false">SUM(L325)</f>
        <v>4000000</v>
      </c>
      <c r="M324" s="43"/>
      <c r="N324" s="43" t="n">
        <f aca="false">SUM(N325)</f>
        <v>4000000</v>
      </c>
      <c r="O324" s="43"/>
      <c r="P324" s="43" t="n">
        <f aca="false">SUM(P325)</f>
        <v>4000000</v>
      </c>
      <c r="Q324" s="43"/>
      <c r="R324" s="43" t="n">
        <f aca="false">SUM(R325)</f>
        <v>4000000</v>
      </c>
      <c r="S324" s="43"/>
      <c r="T324" s="43" t="n">
        <f aca="false">SUM(T325)</f>
        <v>4000000</v>
      </c>
      <c r="U324" s="43" t="n">
        <f aca="false">SUM(U325)</f>
        <v>4000000</v>
      </c>
      <c r="V324" s="43"/>
      <c r="W324" s="43" t="n">
        <f aca="false">SUM(W325)</f>
        <v>4000000</v>
      </c>
      <c r="X324" s="43"/>
      <c r="Y324" s="43" t="n">
        <f aca="false">SUM(Y325)</f>
        <v>4000000</v>
      </c>
      <c r="Z324" s="43"/>
      <c r="AA324" s="43" t="n">
        <f aca="false">SUM(AA325)</f>
        <v>4000000</v>
      </c>
      <c r="AB324" s="43" t="n">
        <f aca="false">SUM(AB325)</f>
        <v>4000000</v>
      </c>
      <c r="AC324" s="43"/>
      <c r="AD324" s="43" t="n">
        <f aca="false">SUM(AD325)</f>
        <v>4000000</v>
      </c>
    </row>
    <row r="325" s="26" customFormat="true" ht="32.25" hidden="false" customHeight="true" outlineLevel="0" collapsed="false">
      <c r="A325" s="85" t="s">
        <v>86</v>
      </c>
      <c r="B325" s="39" t="s">
        <v>299</v>
      </c>
      <c r="C325" s="36" t="s">
        <v>33</v>
      </c>
      <c r="D325" s="36" t="s">
        <v>40</v>
      </c>
      <c r="E325" s="36" t="s">
        <v>87</v>
      </c>
      <c r="F325" s="46" t="n">
        <f aca="false">SUM(F326)</f>
        <v>4000000</v>
      </c>
      <c r="G325" s="46"/>
      <c r="H325" s="46" t="n">
        <f aca="false">SUM(H326)</f>
        <v>4000000</v>
      </c>
      <c r="I325" s="46"/>
      <c r="J325" s="46" t="n">
        <f aca="false">SUM(J326)</f>
        <v>4000000</v>
      </c>
      <c r="K325" s="46"/>
      <c r="L325" s="46" t="n">
        <f aca="false">SUM(L326)</f>
        <v>4000000</v>
      </c>
      <c r="M325" s="46"/>
      <c r="N325" s="46" t="n">
        <f aca="false">SUM(N326)</f>
        <v>4000000</v>
      </c>
      <c r="O325" s="46"/>
      <c r="P325" s="46" t="n">
        <f aca="false">SUM(P326)</f>
        <v>4000000</v>
      </c>
      <c r="Q325" s="46"/>
      <c r="R325" s="46" t="n">
        <f aca="false">SUM(R326)</f>
        <v>4000000</v>
      </c>
      <c r="S325" s="46"/>
      <c r="T325" s="46" t="n">
        <f aca="false">SUM(T326)</f>
        <v>4000000</v>
      </c>
      <c r="U325" s="46" t="n">
        <f aca="false">SUM(U326)</f>
        <v>4000000</v>
      </c>
      <c r="V325" s="46"/>
      <c r="W325" s="46" t="n">
        <f aca="false">SUM(W326)</f>
        <v>4000000</v>
      </c>
      <c r="X325" s="46"/>
      <c r="Y325" s="46" t="n">
        <f aca="false">SUM(Y326)</f>
        <v>4000000</v>
      </c>
      <c r="Z325" s="46"/>
      <c r="AA325" s="46" t="n">
        <f aca="false">SUM(AA326)</f>
        <v>4000000</v>
      </c>
      <c r="AB325" s="46" t="n">
        <f aca="false">SUM(AB326)</f>
        <v>4000000</v>
      </c>
      <c r="AC325" s="46"/>
      <c r="AD325" s="46" t="n">
        <f aca="false">SUM(AD326)</f>
        <v>4000000</v>
      </c>
    </row>
    <row r="326" s="26" customFormat="true" ht="22.5" hidden="false" customHeight="true" outlineLevel="0" collapsed="false">
      <c r="A326" s="38" t="s">
        <v>88</v>
      </c>
      <c r="B326" s="39" t="s">
        <v>299</v>
      </c>
      <c r="C326" s="36" t="s">
        <v>33</v>
      </c>
      <c r="D326" s="36" t="s">
        <v>40</v>
      </c>
      <c r="E326" s="36" t="s">
        <v>89</v>
      </c>
      <c r="F326" s="46" t="n">
        <v>4000000</v>
      </c>
      <c r="G326" s="46"/>
      <c r="H326" s="46" t="n">
        <v>4000000</v>
      </c>
      <c r="I326" s="46"/>
      <c r="J326" s="46" t="n">
        <v>4000000</v>
      </c>
      <c r="K326" s="46"/>
      <c r="L326" s="46" t="n">
        <v>4000000</v>
      </c>
      <c r="M326" s="46"/>
      <c r="N326" s="46" t="n">
        <v>4000000</v>
      </c>
      <c r="O326" s="46"/>
      <c r="P326" s="46" t="n">
        <v>4000000</v>
      </c>
      <c r="Q326" s="46"/>
      <c r="R326" s="46" t="n">
        <v>4000000</v>
      </c>
      <c r="S326" s="46"/>
      <c r="T326" s="46" t="n">
        <v>4000000</v>
      </c>
      <c r="U326" s="46" t="n">
        <v>4000000</v>
      </c>
      <c r="V326" s="46"/>
      <c r="W326" s="46" t="n">
        <v>4000000</v>
      </c>
      <c r="X326" s="46"/>
      <c r="Y326" s="46" t="n">
        <v>4000000</v>
      </c>
      <c r="Z326" s="46"/>
      <c r="AA326" s="46" t="n">
        <v>4000000</v>
      </c>
      <c r="AB326" s="46" t="n">
        <v>4000000</v>
      </c>
      <c r="AC326" s="46"/>
      <c r="AD326" s="46" t="n">
        <v>4000000</v>
      </c>
    </row>
    <row r="327" s="86" customFormat="true" ht="63" hidden="false" customHeight="false" outlineLevel="0" collapsed="false">
      <c r="A327" s="18" t="s">
        <v>300</v>
      </c>
      <c r="B327" s="19" t="s">
        <v>301</v>
      </c>
      <c r="C327" s="36"/>
      <c r="D327" s="36"/>
      <c r="E327" s="36"/>
      <c r="F327" s="43" t="n">
        <f aca="false">SUM(F328,F344)</f>
        <v>15619000</v>
      </c>
      <c r="G327" s="43" t="n">
        <f aca="false">SUM(G328,G344)</f>
        <v>1033000</v>
      </c>
      <c r="H327" s="43" t="n">
        <f aca="false">SUM(H328,H344)</f>
        <v>16652000</v>
      </c>
      <c r="I327" s="43"/>
      <c r="J327" s="43" t="n">
        <f aca="false">SUM(J328,J344)</f>
        <v>16652000</v>
      </c>
      <c r="K327" s="43"/>
      <c r="L327" s="43" t="n">
        <f aca="false">SUM(L328,L344)</f>
        <v>16652000</v>
      </c>
      <c r="M327" s="43"/>
      <c r="N327" s="43" t="n">
        <f aca="false">SUM(N328,N344)</f>
        <v>16652000</v>
      </c>
      <c r="O327" s="43" t="n">
        <f aca="false">SUM(O328,O344)</f>
        <v>1008000</v>
      </c>
      <c r="P327" s="43" t="n">
        <f aca="false">SUM(P328,P344)</f>
        <v>17660000</v>
      </c>
      <c r="Q327" s="43"/>
      <c r="R327" s="43" t="n">
        <f aca="false">SUM(R328,R344)</f>
        <v>17660000</v>
      </c>
      <c r="S327" s="43"/>
      <c r="T327" s="43" t="n">
        <f aca="false">SUM(T328,T344)</f>
        <v>17660000</v>
      </c>
      <c r="U327" s="43" t="n">
        <f aca="false">SUM(U328,U344)</f>
        <v>15619000</v>
      </c>
      <c r="V327" s="43" t="n">
        <f aca="false">SUM(V328,V344)</f>
        <v>0</v>
      </c>
      <c r="W327" s="43" t="n">
        <f aca="false">SUM(W328,W344)</f>
        <v>15619000</v>
      </c>
      <c r="X327" s="43" t="n">
        <f aca="false">SUM(X328,X344)</f>
        <v>0</v>
      </c>
      <c r="Y327" s="43" t="n">
        <f aca="false">SUM(Y328,Y344)</f>
        <v>15619000</v>
      </c>
      <c r="Z327" s="43" t="n">
        <f aca="false">SUM(Z328,Z344)</f>
        <v>0</v>
      </c>
      <c r="AA327" s="43" t="n">
        <f aca="false">SUM(AA328,AA344)</f>
        <v>15619000</v>
      </c>
      <c r="AB327" s="43" t="n">
        <f aca="false">SUM(AB328,AB344)</f>
        <v>15619000</v>
      </c>
      <c r="AC327" s="43" t="n">
        <f aca="false">SUM(AC328,AC344)</f>
        <v>0</v>
      </c>
      <c r="AD327" s="43" t="n">
        <f aca="false">SUM(AD328,AD344)</f>
        <v>15619000</v>
      </c>
    </row>
    <row r="328" s="86" customFormat="true" ht="31.5" hidden="false" customHeight="false" outlineLevel="0" collapsed="false">
      <c r="A328" s="18" t="s">
        <v>302</v>
      </c>
      <c r="B328" s="19" t="s">
        <v>303</v>
      </c>
      <c r="C328" s="36"/>
      <c r="D328" s="36"/>
      <c r="E328" s="36"/>
      <c r="F328" s="43" t="n">
        <f aca="false">SUM(F329,F334)</f>
        <v>11367000</v>
      </c>
      <c r="G328" s="43" t="n">
        <f aca="false">SUM(G329,G334)</f>
        <v>1033000</v>
      </c>
      <c r="H328" s="43" t="n">
        <f aca="false">SUM(H329,H334)</f>
        <v>12400000</v>
      </c>
      <c r="I328" s="43"/>
      <c r="J328" s="43" t="n">
        <f aca="false">SUM(J329,J334)</f>
        <v>12400000</v>
      </c>
      <c r="K328" s="43"/>
      <c r="L328" s="43" t="n">
        <f aca="false">SUM(L329,L334)</f>
        <v>12400000</v>
      </c>
      <c r="M328" s="43"/>
      <c r="N328" s="43" t="n">
        <f aca="false">SUM(N329,N334,N341)</f>
        <v>12400000</v>
      </c>
      <c r="O328" s="43" t="n">
        <f aca="false">SUM(O329,O334,O341)</f>
        <v>1008000</v>
      </c>
      <c r="P328" s="43" t="n">
        <f aca="false">SUM(P329,P334,P341)</f>
        <v>13408000</v>
      </c>
      <c r="Q328" s="43"/>
      <c r="R328" s="43" t="n">
        <f aca="false">SUM(R329,R334,R341)</f>
        <v>13408000</v>
      </c>
      <c r="S328" s="43"/>
      <c r="T328" s="43" t="n">
        <f aca="false">SUM(T329,T334,T341)</f>
        <v>13408000</v>
      </c>
      <c r="U328" s="43" t="n">
        <f aca="false">SUM(U329,U334,U341)</f>
        <v>11367000</v>
      </c>
      <c r="V328" s="43" t="n">
        <f aca="false">SUM(V329,V334,V341)</f>
        <v>0</v>
      </c>
      <c r="W328" s="43" t="n">
        <f aca="false">SUM(W329,W334,W341)</f>
        <v>11367000</v>
      </c>
      <c r="X328" s="43" t="n">
        <f aca="false">SUM(X329,X334,X341)</f>
        <v>0</v>
      </c>
      <c r="Y328" s="43" t="n">
        <f aca="false">SUM(Y329,Y334,Y341)</f>
        <v>11367000</v>
      </c>
      <c r="Z328" s="43" t="n">
        <f aca="false">SUM(Z329,Z334,Z341)</f>
        <v>0</v>
      </c>
      <c r="AA328" s="43" t="n">
        <f aca="false">SUM(AA329,AA334,AA341)</f>
        <v>11367000</v>
      </c>
      <c r="AB328" s="43" t="n">
        <f aca="false">SUM(AB329,AB334,AB341)</f>
        <v>11367000</v>
      </c>
      <c r="AC328" s="43" t="n">
        <f aca="false">SUM(AC329,AC334,AC341)</f>
        <v>0</v>
      </c>
      <c r="AD328" s="43" t="n">
        <f aca="false">SUM(AD329,AD334,AD341)</f>
        <v>11367000</v>
      </c>
    </row>
    <row r="329" s="86" customFormat="true" ht="31.5" hidden="false" customHeight="false" outlineLevel="0" collapsed="false">
      <c r="A329" s="18" t="s">
        <v>304</v>
      </c>
      <c r="B329" s="19" t="s">
        <v>305</v>
      </c>
      <c r="C329" s="20"/>
      <c r="D329" s="20"/>
      <c r="E329" s="20"/>
      <c r="F329" s="43" t="n">
        <f aca="false">SUM(F330)</f>
        <v>10326000</v>
      </c>
      <c r="G329" s="43" t="n">
        <f aca="false">SUM(G330)</f>
        <v>1033000</v>
      </c>
      <c r="H329" s="43" t="n">
        <f aca="false">SUM(H330)</f>
        <v>11359000</v>
      </c>
      <c r="I329" s="43"/>
      <c r="J329" s="43" t="n">
        <f aca="false">SUM(J330)</f>
        <v>11359000</v>
      </c>
      <c r="K329" s="43"/>
      <c r="L329" s="43" t="n">
        <f aca="false">SUM(L330)</f>
        <v>11359000</v>
      </c>
      <c r="M329" s="43"/>
      <c r="N329" s="43" t="n">
        <f aca="false">SUM(N330)</f>
        <v>11359000</v>
      </c>
      <c r="O329" s="43"/>
      <c r="P329" s="43" t="n">
        <f aca="false">SUM(P330)</f>
        <v>11359000</v>
      </c>
      <c r="Q329" s="43"/>
      <c r="R329" s="43" t="n">
        <f aca="false">SUM(R330)</f>
        <v>11359000</v>
      </c>
      <c r="S329" s="43"/>
      <c r="T329" s="43" t="n">
        <f aca="false">SUM(T330)</f>
        <v>11359000</v>
      </c>
      <c r="U329" s="43" t="n">
        <f aca="false">SUM(U330)</f>
        <v>10326000</v>
      </c>
      <c r="V329" s="43"/>
      <c r="W329" s="43" t="n">
        <f aca="false">SUM(W330)</f>
        <v>10326000</v>
      </c>
      <c r="X329" s="43"/>
      <c r="Y329" s="43" t="n">
        <f aca="false">SUM(Y330)</f>
        <v>10326000</v>
      </c>
      <c r="Z329" s="43"/>
      <c r="AA329" s="43" t="n">
        <f aca="false">SUM(AA330)</f>
        <v>10326000</v>
      </c>
      <c r="AB329" s="43" t="n">
        <f aca="false">SUM(AB330)</f>
        <v>10326000</v>
      </c>
      <c r="AC329" s="43"/>
      <c r="AD329" s="43" t="n">
        <f aca="false">SUM(AD330)</f>
        <v>10326000</v>
      </c>
    </row>
    <row r="330" s="86" customFormat="true" ht="15.75" hidden="false" customHeight="false" outlineLevel="0" collapsed="false">
      <c r="A330" s="41" t="s">
        <v>105</v>
      </c>
      <c r="B330" s="19" t="s">
        <v>305</v>
      </c>
      <c r="C330" s="20" t="s">
        <v>33</v>
      </c>
      <c r="D330" s="20"/>
      <c r="E330" s="20"/>
      <c r="F330" s="43" t="n">
        <f aca="false">SUM(F331)</f>
        <v>10326000</v>
      </c>
      <c r="G330" s="43" t="n">
        <f aca="false">SUM(G331)</f>
        <v>1033000</v>
      </c>
      <c r="H330" s="43" t="n">
        <f aca="false">SUM(H331)</f>
        <v>11359000</v>
      </c>
      <c r="I330" s="43"/>
      <c r="J330" s="43" t="n">
        <f aca="false">SUM(J331)</f>
        <v>11359000</v>
      </c>
      <c r="K330" s="43"/>
      <c r="L330" s="43" t="n">
        <f aca="false">SUM(L331)</f>
        <v>11359000</v>
      </c>
      <c r="M330" s="43"/>
      <c r="N330" s="43" t="n">
        <f aca="false">SUM(N331)</f>
        <v>11359000</v>
      </c>
      <c r="O330" s="43"/>
      <c r="P330" s="43" t="n">
        <f aca="false">SUM(P331)</f>
        <v>11359000</v>
      </c>
      <c r="Q330" s="43"/>
      <c r="R330" s="43" t="n">
        <f aca="false">SUM(R331)</f>
        <v>11359000</v>
      </c>
      <c r="S330" s="43"/>
      <c r="T330" s="43" t="n">
        <f aca="false">SUM(T331)</f>
        <v>11359000</v>
      </c>
      <c r="U330" s="43" t="n">
        <f aca="false">SUM(U331)</f>
        <v>10326000</v>
      </c>
      <c r="V330" s="43"/>
      <c r="W330" s="43" t="n">
        <f aca="false">SUM(W331)</f>
        <v>10326000</v>
      </c>
      <c r="X330" s="43"/>
      <c r="Y330" s="43" t="n">
        <f aca="false">SUM(Y331)</f>
        <v>10326000</v>
      </c>
      <c r="Z330" s="43"/>
      <c r="AA330" s="43" t="n">
        <f aca="false">SUM(AA331)</f>
        <v>10326000</v>
      </c>
      <c r="AB330" s="43" t="n">
        <f aca="false">SUM(AB331)</f>
        <v>10326000</v>
      </c>
      <c r="AC330" s="43"/>
      <c r="AD330" s="43" t="n">
        <f aca="false">SUM(AD331)</f>
        <v>10326000</v>
      </c>
    </row>
    <row r="331" s="86" customFormat="true" ht="19.5" hidden="false" customHeight="true" outlineLevel="0" collapsed="false">
      <c r="A331" s="18" t="s">
        <v>287</v>
      </c>
      <c r="B331" s="19" t="s">
        <v>305</v>
      </c>
      <c r="C331" s="20" t="s">
        <v>33</v>
      </c>
      <c r="D331" s="20" t="s">
        <v>193</v>
      </c>
      <c r="E331" s="20"/>
      <c r="F331" s="43" t="n">
        <f aca="false">SUM(F332)</f>
        <v>10326000</v>
      </c>
      <c r="G331" s="43" t="n">
        <f aca="false">SUM(G332)</f>
        <v>1033000</v>
      </c>
      <c r="H331" s="43" t="n">
        <f aca="false">SUM(H332)</f>
        <v>11359000</v>
      </c>
      <c r="I331" s="43"/>
      <c r="J331" s="43" t="n">
        <f aca="false">SUM(J332)</f>
        <v>11359000</v>
      </c>
      <c r="K331" s="43"/>
      <c r="L331" s="43" t="n">
        <f aca="false">SUM(L332)</f>
        <v>11359000</v>
      </c>
      <c r="M331" s="43"/>
      <c r="N331" s="43" t="n">
        <f aca="false">SUM(N332)</f>
        <v>11359000</v>
      </c>
      <c r="O331" s="43"/>
      <c r="P331" s="43" t="n">
        <f aca="false">SUM(P332)</f>
        <v>11359000</v>
      </c>
      <c r="Q331" s="43"/>
      <c r="R331" s="43" t="n">
        <f aca="false">SUM(R332)</f>
        <v>11359000</v>
      </c>
      <c r="S331" s="43"/>
      <c r="T331" s="43" t="n">
        <f aca="false">SUM(T332)</f>
        <v>11359000</v>
      </c>
      <c r="U331" s="43" t="n">
        <f aca="false">SUM(U332)</f>
        <v>10326000</v>
      </c>
      <c r="V331" s="43"/>
      <c r="W331" s="43" t="n">
        <f aca="false">SUM(W332)</f>
        <v>10326000</v>
      </c>
      <c r="X331" s="43"/>
      <c r="Y331" s="43" t="n">
        <f aca="false">SUM(Y332)</f>
        <v>10326000</v>
      </c>
      <c r="Z331" s="43"/>
      <c r="AA331" s="43" t="n">
        <f aca="false">SUM(AA332)</f>
        <v>10326000</v>
      </c>
      <c r="AB331" s="43" t="n">
        <f aca="false">SUM(AB332)</f>
        <v>10326000</v>
      </c>
      <c r="AC331" s="43"/>
      <c r="AD331" s="43" t="n">
        <f aca="false">SUM(AD332)</f>
        <v>10326000</v>
      </c>
    </row>
    <row r="332" s="86" customFormat="true" ht="63" hidden="false" customHeight="false" outlineLevel="0" collapsed="false">
      <c r="A332" s="45" t="s">
        <v>70</v>
      </c>
      <c r="B332" s="39" t="s">
        <v>305</v>
      </c>
      <c r="C332" s="36" t="s">
        <v>33</v>
      </c>
      <c r="D332" s="36" t="s">
        <v>193</v>
      </c>
      <c r="E332" s="36" t="s">
        <v>71</v>
      </c>
      <c r="F332" s="46" t="n">
        <f aca="false">SUM(F333)</f>
        <v>10326000</v>
      </c>
      <c r="G332" s="46" t="n">
        <f aca="false">SUM(G333)</f>
        <v>1033000</v>
      </c>
      <c r="H332" s="46" t="n">
        <f aca="false">SUM(H333)</f>
        <v>11359000</v>
      </c>
      <c r="I332" s="46"/>
      <c r="J332" s="46" t="n">
        <f aca="false">SUM(J333)</f>
        <v>11359000</v>
      </c>
      <c r="K332" s="46"/>
      <c r="L332" s="46" t="n">
        <f aca="false">SUM(L333)</f>
        <v>11359000</v>
      </c>
      <c r="M332" s="46"/>
      <c r="N332" s="46" t="n">
        <f aca="false">SUM(N333)</f>
        <v>11359000</v>
      </c>
      <c r="O332" s="46"/>
      <c r="P332" s="46" t="n">
        <f aca="false">SUM(P333)</f>
        <v>11359000</v>
      </c>
      <c r="Q332" s="46"/>
      <c r="R332" s="46" t="n">
        <f aca="false">SUM(R333)</f>
        <v>11359000</v>
      </c>
      <c r="S332" s="46"/>
      <c r="T332" s="46" t="n">
        <f aca="false">SUM(T333)</f>
        <v>11359000</v>
      </c>
      <c r="U332" s="46" t="n">
        <f aca="false">SUM(U333)</f>
        <v>10326000</v>
      </c>
      <c r="V332" s="46"/>
      <c r="W332" s="46" t="n">
        <f aca="false">SUM(W333)</f>
        <v>10326000</v>
      </c>
      <c r="X332" s="46"/>
      <c r="Y332" s="46" t="n">
        <f aca="false">SUM(Y333)</f>
        <v>10326000</v>
      </c>
      <c r="Z332" s="46"/>
      <c r="AA332" s="46" t="n">
        <f aca="false">SUM(AA333)</f>
        <v>10326000</v>
      </c>
      <c r="AB332" s="46" t="n">
        <f aca="false">SUM(AB333)</f>
        <v>10326000</v>
      </c>
      <c r="AC332" s="46"/>
      <c r="AD332" s="46" t="n">
        <f aca="false">SUM(AD333)</f>
        <v>10326000</v>
      </c>
    </row>
    <row r="333" s="86" customFormat="true" ht="31.5" hidden="false" customHeight="false" outlineLevel="0" collapsed="false">
      <c r="A333" s="45" t="s">
        <v>72</v>
      </c>
      <c r="B333" s="39" t="s">
        <v>305</v>
      </c>
      <c r="C333" s="36" t="s">
        <v>33</v>
      </c>
      <c r="D333" s="36" t="s">
        <v>193</v>
      </c>
      <c r="E333" s="36" t="s">
        <v>73</v>
      </c>
      <c r="F333" s="46" t="n">
        <v>10326000</v>
      </c>
      <c r="G333" s="46" t="n">
        <v>1033000</v>
      </c>
      <c r="H333" s="46" t="n">
        <f aca="false">SUM(F333:G333)</f>
        <v>11359000</v>
      </c>
      <c r="I333" s="46"/>
      <c r="J333" s="46" t="n">
        <f aca="false">SUM(H333:I333)</f>
        <v>11359000</v>
      </c>
      <c r="K333" s="46"/>
      <c r="L333" s="46" t="n">
        <f aca="false">SUM(J333:K333)</f>
        <v>11359000</v>
      </c>
      <c r="M333" s="46"/>
      <c r="N333" s="46" t="n">
        <f aca="false">SUM(L333:M333)</f>
        <v>11359000</v>
      </c>
      <c r="O333" s="46"/>
      <c r="P333" s="46" t="n">
        <f aca="false">SUM(N333:O333)</f>
        <v>11359000</v>
      </c>
      <c r="Q333" s="46"/>
      <c r="R333" s="46" t="n">
        <f aca="false">SUM(P333:Q333)</f>
        <v>11359000</v>
      </c>
      <c r="S333" s="46"/>
      <c r="T333" s="46" t="n">
        <f aca="false">SUM(R333:S333)</f>
        <v>11359000</v>
      </c>
      <c r="U333" s="46" t="n">
        <v>10326000</v>
      </c>
      <c r="V333" s="46"/>
      <c r="W333" s="46" t="n">
        <v>10326000</v>
      </c>
      <c r="X333" s="46"/>
      <c r="Y333" s="46" t="n">
        <v>10326000</v>
      </c>
      <c r="Z333" s="46"/>
      <c r="AA333" s="46" t="n">
        <v>10326000</v>
      </c>
      <c r="AB333" s="46" t="n">
        <f aca="false">10326000</f>
        <v>10326000</v>
      </c>
      <c r="AC333" s="46"/>
      <c r="AD333" s="46" t="n">
        <f aca="false">10326000</f>
        <v>10326000</v>
      </c>
    </row>
    <row r="334" s="86" customFormat="true" ht="31.5" hidden="false" customHeight="false" outlineLevel="0" collapsed="false">
      <c r="A334" s="47" t="s">
        <v>74</v>
      </c>
      <c r="B334" s="19" t="s">
        <v>306</v>
      </c>
      <c r="C334" s="20"/>
      <c r="D334" s="20"/>
      <c r="E334" s="20"/>
      <c r="F334" s="43" t="n">
        <f aca="false">SUM(F336)</f>
        <v>1041000</v>
      </c>
      <c r="G334" s="43"/>
      <c r="H334" s="43" t="n">
        <f aca="false">SUM(H336)</f>
        <v>1041000</v>
      </c>
      <c r="I334" s="43"/>
      <c r="J334" s="43" t="n">
        <f aca="false">SUM(J336)</f>
        <v>1041000</v>
      </c>
      <c r="K334" s="43"/>
      <c r="L334" s="43" t="n">
        <f aca="false">SUM(L336)</f>
        <v>1041000</v>
      </c>
      <c r="M334" s="43"/>
      <c r="N334" s="43" t="n">
        <f aca="false">SUM(N336)</f>
        <v>1041000</v>
      </c>
      <c r="O334" s="43"/>
      <c r="P334" s="43" t="n">
        <f aca="false">SUM(P336)</f>
        <v>1041000</v>
      </c>
      <c r="Q334" s="43"/>
      <c r="R334" s="43" t="n">
        <f aca="false">SUM(R336)</f>
        <v>1041000</v>
      </c>
      <c r="S334" s="43"/>
      <c r="T334" s="43" t="n">
        <f aca="false">SUM(T336)</f>
        <v>1041000</v>
      </c>
      <c r="U334" s="43" t="n">
        <f aca="false">SUM(U336)</f>
        <v>1041000</v>
      </c>
      <c r="V334" s="43"/>
      <c r="W334" s="43" t="n">
        <f aca="false">SUM(W336)</f>
        <v>1041000</v>
      </c>
      <c r="X334" s="43"/>
      <c r="Y334" s="43" t="n">
        <f aca="false">SUM(Y336)</f>
        <v>1041000</v>
      </c>
      <c r="Z334" s="43"/>
      <c r="AA334" s="43" t="n">
        <f aca="false">SUM(AA336)</f>
        <v>1041000</v>
      </c>
      <c r="AB334" s="43" t="n">
        <f aca="false">SUM(AB336)</f>
        <v>1041000</v>
      </c>
      <c r="AC334" s="43"/>
      <c r="AD334" s="43" t="n">
        <f aca="false">SUM(AD336)</f>
        <v>1041000</v>
      </c>
    </row>
    <row r="335" s="86" customFormat="true" ht="15.75" hidden="false" customHeight="false" outlineLevel="0" collapsed="false">
      <c r="A335" s="41" t="s">
        <v>105</v>
      </c>
      <c r="B335" s="19" t="s">
        <v>306</v>
      </c>
      <c r="C335" s="20" t="s">
        <v>33</v>
      </c>
      <c r="D335" s="20"/>
      <c r="E335" s="20"/>
      <c r="F335" s="43" t="n">
        <f aca="false">SUM(F336)</f>
        <v>1041000</v>
      </c>
      <c r="G335" s="43"/>
      <c r="H335" s="43" t="n">
        <f aca="false">SUM(H336)</f>
        <v>1041000</v>
      </c>
      <c r="I335" s="43"/>
      <c r="J335" s="43" t="n">
        <f aca="false">SUM(J336)</f>
        <v>1041000</v>
      </c>
      <c r="K335" s="43"/>
      <c r="L335" s="43" t="n">
        <f aca="false">SUM(L336)</f>
        <v>1041000</v>
      </c>
      <c r="M335" s="43"/>
      <c r="N335" s="43" t="n">
        <f aca="false">SUM(N336)</f>
        <v>1041000</v>
      </c>
      <c r="O335" s="43"/>
      <c r="P335" s="43" t="n">
        <f aca="false">SUM(P336)</f>
        <v>1041000</v>
      </c>
      <c r="Q335" s="43"/>
      <c r="R335" s="43" t="n">
        <f aca="false">SUM(R336)</f>
        <v>1041000</v>
      </c>
      <c r="S335" s="43"/>
      <c r="T335" s="43" t="n">
        <f aca="false">SUM(T336)</f>
        <v>1041000</v>
      </c>
      <c r="U335" s="43" t="n">
        <f aca="false">SUM(U336)</f>
        <v>1041000</v>
      </c>
      <c r="V335" s="43"/>
      <c r="W335" s="43" t="n">
        <f aca="false">SUM(W336)</f>
        <v>1041000</v>
      </c>
      <c r="X335" s="43"/>
      <c r="Y335" s="43" t="n">
        <f aca="false">SUM(Y336)</f>
        <v>1041000</v>
      </c>
      <c r="Z335" s="43"/>
      <c r="AA335" s="43" t="n">
        <f aca="false">SUM(AA336)</f>
        <v>1041000</v>
      </c>
      <c r="AB335" s="43" t="n">
        <f aca="false">SUM(AB336)</f>
        <v>1041000</v>
      </c>
      <c r="AC335" s="43"/>
      <c r="AD335" s="43" t="n">
        <f aca="false">SUM(AD336)</f>
        <v>1041000</v>
      </c>
    </row>
    <row r="336" s="86" customFormat="true" ht="15.75" hidden="false" customHeight="false" outlineLevel="0" collapsed="false">
      <c r="A336" s="18" t="s">
        <v>287</v>
      </c>
      <c r="B336" s="19" t="s">
        <v>306</v>
      </c>
      <c r="C336" s="20" t="s">
        <v>33</v>
      </c>
      <c r="D336" s="20" t="s">
        <v>193</v>
      </c>
      <c r="E336" s="20"/>
      <c r="F336" s="43" t="n">
        <f aca="false">SUM(F337,F339)</f>
        <v>1041000</v>
      </c>
      <c r="G336" s="43"/>
      <c r="H336" s="43" t="n">
        <f aca="false">SUM(H337,H339)</f>
        <v>1041000</v>
      </c>
      <c r="I336" s="43"/>
      <c r="J336" s="43" t="n">
        <f aca="false">SUM(J337,J339)</f>
        <v>1041000</v>
      </c>
      <c r="K336" s="43"/>
      <c r="L336" s="43" t="n">
        <f aca="false">SUM(L337,L339)</f>
        <v>1041000</v>
      </c>
      <c r="M336" s="43"/>
      <c r="N336" s="43" t="n">
        <f aca="false">SUM(N337,N339)</f>
        <v>1041000</v>
      </c>
      <c r="O336" s="43"/>
      <c r="P336" s="43" t="n">
        <f aca="false">SUM(P337,P339)</f>
        <v>1041000</v>
      </c>
      <c r="Q336" s="43"/>
      <c r="R336" s="43" t="n">
        <f aca="false">SUM(R337,R339)</f>
        <v>1041000</v>
      </c>
      <c r="S336" s="43"/>
      <c r="T336" s="43" t="n">
        <f aca="false">SUM(T337,T339)</f>
        <v>1041000</v>
      </c>
      <c r="U336" s="43" t="n">
        <f aca="false">SUM(U337,U339)</f>
        <v>1041000</v>
      </c>
      <c r="V336" s="43"/>
      <c r="W336" s="43" t="n">
        <f aca="false">SUM(W337,W339)</f>
        <v>1041000</v>
      </c>
      <c r="X336" s="43"/>
      <c r="Y336" s="43" t="n">
        <f aca="false">SUM(Y337,Y339)</f>
        <v>1041000</v>
      </c>
      <c r="Z336" s="43"/>
      <c r="AA336" s="43" t="n">
        <f aca="false">SUM(AA337,AA339)</f>
        <v>1041000</v>
      </c>
      <c r="AB336" s="43" t="n">
        <f aca="false">SUM(AB337,AB339)</f>
        <v>1041000</v>
      </c>
      <c r="AC336" s="43"/>
      <c r="AD336" s="43" t="n">
        <f aca="false">SUM(AD337,AD339)</f>
        <v>1041000</v>
      </c>
    </row>
    <row r="337" s="86" customFormat="true" ht="31.5" hidden="false" customHeight="false" outlineLevel="0" collapsed="false">
      <c r="A337" s="38" t="s">
        <v>30</v>
      </c>
      <c r="B337" s="39" t="s">
        <v>306</v>
      </c>
      <c r="C337" s="36" t="s">
        <v>33</v>
      </c>
      <c r="D337" s="36" t="s">
        <v>193</v>
      </c>
      <c r="E337" s="39" t="s">
        <v>35</v>
      </c>
      <c r="F337" s="46" t="n">
        <f aca="false">SUM(F338)</f>
        <v>1020000</v>
      </c>
      <c r="G337" s="46"/>
      <c r="H337" s="46" t="n">
        <f aca="false">SUM(H338)</f>
        <v>1020000</v>
      </c>
      <c r="I337" s="46"/>
      <c r="J337" s="46" t="n">
        <f aca="false">SUM(J338)</f>
        <v>1020000</v>
      </c>
      <c r="K337" s="46"/>
      <c r="L337" s="46" t="n">
        <f aca="false">SUM(L338)</f>
        <v>1020000</v>
      </c>
      <c r="M337" s="46"/>
      <c r="N337" s="46" t="n">
        <f aca="false">SUM(N338)</f>
        <v>1020000</v>
      </c>
      <c r="O337" s="46"/>
      <c r="P337" s="46" t="n">
        <f aca="false">SUM(P338)</f>
        <v>1020000</v>
      </c>
      <c r="Q337" s="46"/>
      <c r="R337" s="46" t="n">
        <f aca="false">SUM(R338)</f>
        <v>1020000</v>
      </c>
      <c r="S337" s="46"/>
      <c r="T337" s="46" t="n">
        <f aca="false">SUM(T338)</f>
        <v>1020000</v>
      </c>
      <c r="U337" s="46" t="n">
        <f aca="false">SUM(U338)</f>
        <v>1020000</v>
      </c>
      <c r="V337" s="46"/>
      <c r="W337" s="46" t="n">
        <f aca="false">SUM(W338)</f>
        <v>1020000</v>
      </c>
      <c r="X337" s="46"/>
      <c r="Y337" s="46" t="n">
        <f aca="false">SUM(Y338)</f>
        <v>1020000</v>
      </c>
      <c r="Z337" s="46"/>
      <c r="AA337" s="46" t="n">
        <f aca="false">SUM(AA338)</f>
        <v>1020000</v>
      </c>
      <c r="AB337" s="46" t="n">
        <f aca="false">SUM(AB338)</f>
        <v>1020000</v>
      </c>
      <c r="AC337" s="46"/>
      <c r="AD337" s="46" t="n">
        <f aca="false">SUM(AD338)</f>
        <v>1020000</v>
      </c>
    </row>
    <row r="338" s="86" customFormat="true" ht="31.5" hidden="false" customHeight="false" outlineLevel="0" collapsed="false">
      <c r="A338" s="38" t="s">
        <v>31</v>
      </c>
      <c r="B338" s="39" t="s">
        <v>306</v>
      </c>
      <c r="C338" s="36" t="s">
        <v>33</v>
      </c>
      <c r="D338" s="36" t="s">
        <v>193</v>
      </c>
      <c r="E338" s="39" t="s">
        <v>36</v>
      </c>
      <c r="F338" s="46" t="n">
        <v>1020000</v>
      </c>
      <c r="G338" s="46"/>
      <c r="H338" s="46" t="n">
        <v>1020000</v>
      </c>
      <c r="I338" s="46"/>
      <c r="J338" s="46" t="n">
        <v>1020000</v>
      </c>
      <c r="K338" s="46"/>
      <c r="L338" s="46" t="n">
        <v>1020000</v>
      </c>
      <c r="M338" s="46"/>
      <c r="N338" s="46" t="n">
        <v>1020000</v>
      </c>
      <c r="O338" s="46"/>
      <c r="P338" s="46" t="n">
        <v>1020000</v>
      </c>
      <c r="Q338" s="46"/>
      <c r="R338" s="46" t="n">
        <v>1020000</v>
      </c>
      <c r="S338" s="46"/>
      <c r="T338" s="46" t="n">
        <v>1020000</v>
      </c>
      <c r="U338" s="46" t="n">
        <v>1020000</v>
      </c>
      <c r="V338" s="46"/>
      <c r="W338" s="46" t="n">
        <v>1020000</v>
      </c>
      <c r="X338" s="46"/>
      <c r="Y338" s="46" t="n">
        <v>1020000</v>
      </c>
      <c r="Z338" s="46"/>
      <c r="AA338" s="46" t="n">
        <v>1020000</v>
      </c>
      <c r="AB338" s="46" t="n">
        <v>1020000</v>
      </c>
      <c r="AC338" s="46"/>
      <c r="AD338" s="46" t="n">
        <v>1020000</v>
      </c>
    </row>
    <row r="339" s="86" customFormat="true" ht="15.75" hidden="false" customHeight="false" outlineLevel="0" collapsed="false">
      <c r="A339" s="38" t="s">
        <v>57</v>
      </c>
      <c r="B339" s="39" t="s">
        <v>306</v>
      </c>
      <c r="C339" s="36" t="s">
        <v>33</v>
      </c>
      <c r="D339" s="36" t="s">
        <v>193</v>
      </c>
      <c r="E339" s="39" t="s">
        <v>58</v>
      </c>
      <c r="F339" s="46" t="n">
        <f aca="false">SUM(F340)</f>
        <v>21000</v>
      </c>
      <c r="G339" s="46"/>
      <c r="H339" s="46" t="n">
        <f aca="false">SUM(H340)</f>
        <v>21000</v>
      </c>
      <c r="I339" s="46"/>
      <c r="J339" s="46" t="n">
        <f aca="false">SUM(J340)</f>
        <v>21000</v>
      </c>
      <c r="K339" s="46"/>
      <c r="L339" s="46" t="n">
        <f aca="false">SUM(L340)</f>
        <v>21000</v>
      </c>
      <c r="M339" s="46"/>
      <c r="N339" s="46" t="n">
        <f aca="false">SUM(N340)</f>
        <v>21000</v>
      </c>
      <c r="O339" s="46"/>
      <c r="P339" s="46" t="n">
        <f aca="false">SUM(P340)</f>
        <v>21000</v>
      </c>
      <c r="Q339" s="46"/>
      <c r="R339" s="46" t="n">
        <f aca="false">SUM(R340)</f>
        <v>21000</v>
      </c>
      <c r="S339" s="46"/>
      <c r="T339" s="46" t="n">
        <f aca="false">SUM(T340)</f>
        <v>21000</v>
      </c>
      <c r="U339" s="46" t="n">
        <f aca="false">SUM(U340)</f>
        <v>21000</v>
      </c>
      <c r="V339" s="46"/>
      <c r="W339" s="46" t="n">
        <f aca="false">SUM(W340)</f>
        <v>21000</v>
      </c>
      <c r="X339" s="46"/>
      <c r="Y339" s="46" t="n">
        <f aca="false">SUM(Y340)</f>
        <v>21000</v>
      </c>
      <c r="Z339" s="46"/>
      <c r="AA339" s="46" t="n">
        <f aca="false">SUM(AA340)</f>
        <v>21000</v>
      </c>
      <c r="AB339" s="46" t="n">
        <f aca="false">SUM(AB340)</f>
        <v>21000</v>
      </c>
      <c r="AC339" s="46"/>
      <c r="AD339" s="46" t="n">
        <f aca="false">SUM(AD340)</f>
        <v>21000</v>
      </c>
    </row>
    <row r="340" s="86" customFormat="true" ht="15.75" hidden="false" customHeight="false" outlineLevel="0" collapsed="false">
      <c r="A340" s="38" t="s">
        <v>76</v>
      </c>
      <c r="B340" s="39" t="s">
        <v>306</v>
      </c>
      <c r="C340" s="36" t="s">
        <v>33</v>
      </c>
      <c r="D340" s="36" t="s">
        <v>193</v>
      </c>
      <c r="E340" s="39" t="s">
        <v>77</v>
      </c>
      <c r="F340" s="46" t="n">
        <v>21000</v>
      </c>
      <c r="G340" s="46"/>
      <c r="H340" s="46" t="n">
        <v>21000</v>
      </c>
      <c r="I340" s="46"/>
      <c r="J340" s="46" t="n">
        <v>21000</v>
      </c>
      <c r="K340" s="46"/>
      <c r="L340" s="46" t="n">
        <v>21000</v>
      </c>
      <c r="M340" s="46"/>
      <c r="N340" s="46" t="n">
        <v>21000</v>
      </c>
      <c r="O340" s="46"/>
      <c r="P340" s="46" t="n">
        <v>21000</v>
      </c>
      <c r="Q340" s="46"/>
      <c r="R340" s="46" t="n">
        <v>21000</v>
      </c>
      <c r="S340" s="46"/>
      <c r="T340" s="46" t="n">
        <v>21000</v>
      </c>
      <c r="U340" s="46" t="n">
        <v>21000</v>
      </c>
      <c r="V340" s="46"/>
      <c r="W340" s="46" t="n">
        <v>21000</v>
      </c>
      <c r="X340" s="46"/>
      <c r="Y340" s="46" t="n">
        <v>21000</v>
      </c>
      <c r="Z340" s="46"/>
      <c r="AA340" s="46" t="n">
        <v>21000</v>
      </c>
      <c r="AB340" s="46" t="n">
        <v>21000</v>
      </c>
      <c r="AC340" s="46"/>
      <c r="AD340" s="46" t="n">
        <v>21000</v>
      </c>
    </row>
    <row r="341" s="86" customFormat="true" ht="28.5" hidden="false" customHeight="false" outlineLevel="0" collapsed="false">
      <c r="A341" s="87" t="s">
        <v>78</v>
      </c>
      <c r="B341" s="88" t="s">
        <v>307</v>
      </c>
      <c r="C341" s="20" t="s">
        <v>33</v>
      </c>
      <c r="D341" s="20" t="s">
        <v>193</v>
      </c>
      <c r="E341" s="20"/>
      <c r="F341" s="46"/>
      <c r="G341" s="46"/>
      <c r="H341" s="46"/>
      <c r="I341" s="46"/>
      <c r="J341" s="46"/>
      <c r="K341" s="46"/>
      <c r="L341" s="46"/>
      <c r="M341" s="46"/>
      <c r="N341" s="43"/>
      <c r="O341" s="43" t="n">
        <f aca="false">SUM(O342)</f>
        <v>1008000</v>
      </c>
      <c r="P341" s="43" t="n">
        <f aca="false">SUM(P342)</f>
        <v>1008000</v>
      </c>
      <c r="Q341" s="43"/>
      <c r="R341" s="43" t="n">
        <f aca="false">SUM(R342)</f>
        <v>1008000</v>
      </c>
      <c r="S341" s="43"/>
      <c r="T341" s="43" t="n">
        <f aca="false">SUM(T342)</f>
        <v>1008000</v>
      </c>
      <c r="U341" s="43" t="n">
        <f aca="false">SUM(U342)</f>
        <v>0</v>
      </c>
      <c r="V341" s="43" t="n">
        <f aca="false">SUM(V342)</f>
        <v>0</v>
      </c>
      <c r="W341" s="43" t="n">
        <f aca="false">SUM(W342)</f>
        <v>0</v>
      </c>
      <c r="X341" s="43" t="n">
        <f aca="false">SUM(X342)</f>
        <v>0</v>
      </c>
      <c r="Y341" s="43" t="n">
        <f aca="false">SUM(Y342)</f>
        <v>0</v>
      </c>
      <c r="Z341" s="43" t="n">
        <f aca="false">SUM(Z342)</f>
        <v>0</v>
      </c>
      <c r="AA341" s="43"/>
      <c r="AB341" s="43"/>
      <c r="AC341" s="43"/>
      <c r="AD341" s="43"/>
    </row>
    <row r="342" s="86" customFormat="true" ht="50.25" hidden="false" customHeight="true" outlineLevel="0" collapsed="false">
      <c r="A342" s="89" t="s">
        <v>70</v>
      </c>
      <c r="B342" s="90" t="s">
        <v>307</v>
      </c>
      <c r="C342" s="36" t="s">
        <v>33</v>
      </c>
      <c r="D342" s="36" t="s">
        <v>193</v>
      </c>
      <c r="E342" s="36" t="s">
        <v>71</v>
      </c>
      <c r="F342" s="46"/>
      <c r="G342" s="46"/>
      <c r="H342" s="46"/>
      <c r="I342" s="46"/>
      <c r="J342" s="46"/>
      <c r="K342" s="46"/>
      <c r="L342" s="46"/>
      <c r="M342" s="46"/>
      <c r="N342" s="46"/>
      <c r="O342" s="46" t="n">
        <f aca="false">SUM(O343)</f>
        <v>1008000</v>
      </c>
      <c r="P342" s="46" t="n">
        <f aca="false">SUM(P343)</f>
        <v>1008000</v>
      </c>
      <c r="Q342" s="46"/>
      <c r="R342" s="46" t="n">
        <f aca="false">SUM(R343)</f>
        <v>1008000</v>
      </c>
      <c r="S342" s="46"/>
      <c r="T342" s="46" t="n">
        <f aca="false">SUM(T343)</f>
        <v>1008000</v>
      </c>
      <c r="U342" s="46" t="n">
        <f aca="false">SUM(U343)</f>
        <v>0</v>
      </c>
      <c r="V342" s="46" t="n">
        <f aca="false">SUM(V343)</f>
        <v>0</v>
      </c>
      <c r="W342" s="46" t="n">
        <f aca="false">SUM(W343)</f>
        <v>0</v>
      </c>
      <c r="X342" s="46" t="n">
        <f aca="false">SUM(X343)</f>
        <v>0</v>
      </c>
      <c r="Y342" s="46" t="n">
        <f aca="false">SUM(Y343)</f>
        <v>0</v>
      </c>
      <c r="Z342" s="46" t="n">
        <f aca="false">SUM(Z343)</f>
        <v>0</v>
      </c>
      <c r="AA342" s="46"/>
      <c r="AB342" s="46"/>
      <c r="AC342" s="46"/>
      <c r="AD342" s="46"/>
    </row>
    <row r="343" s="86" customFormat="true" ht="23.25" hidden="false" customHeight="true" outlineLevel="0" collapsed="false">
      <c r="A343" s="89" t="s">
        <v>72</v>
      </c>
      <c r="B343" s="90" t="s">
        <v>307</v>
      </c>
      <c r="C343" s="36" t="s">
        <v>33</v>
      </c>
      <c r="D343" s="36" t="s">
        <v>193</v>
      </c>
      <c r="E343" s="36" t="s">
        <v>73</v>
      </c>
      <c r="F343" s="46"/>
      <c r="G343" s="46"/>
      <c r="H343" s="46"/>
      <c r="I343" s="46"/>
      <c r="J343" s="46"/>
      <c r="K343" s="46"/>
      <c r="L343" s="46"/>
      <c r="M343" s="46"/>
      <c r="N343" s="46"/>
      <c r="O343" s="46" t="n">
        <v>1008000</v>
      </c>
      <c r="P343" s="46" t="n">
        <v>1008000</v>
      </c>
      <c r="Q343" s="46"/>
      <c r="R343" s="46" t="n">
        <v>1008000</v>
      </c>
      <c r="S343" s="46"/>
      <c r="T343" s="46" t="n">
        <v>1008000</v>
      </c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</row>
    <row r="344" s="26" customFormat="true" ht="51.75" hidden="false" customHeight="true" outlineLevel="0" collapsed="false">
      <c r="A344" s="18" t="s">
        <v>308</v>
      </c>
      <c r="B344" s="19" t="s">
        <v>309</v>
      </c>
      <c r="C344" s="20"/>
      <c r="D344" s="20"/>
      <c r="E344" s="19"/>
      <c r="F344" s="43" t="n">
        <f aca="false">SUM(F345)</f>
        <v>4252000</v>
      </c>
      <c r="G344" s="43"/>
      <c r="H344" s="43" t="n">
        <f aca="false">SUM(H345)</f>
        <v>4252000</v>
      </c>
      <c r="I344" s="43"/>
      <c r="J344" s="43" t="n">
        <f aca="false">SUM(J345)</f>
        <v>4252000</v>
      </c>
      <c r="K344" s="43"/>
      <c r="L344" s="43" t="n">
        <f aca="false">SUM(L345)</f>
        <v>4252000</v>
      </c>
      <c r="M344" s="43"/>
      <c r="N344" s="43" t="n">
        <f aca="false">SUM(N345)</f>
        <v>4252000</v>
      </c>
      <c r="O344" s="43"/>
      <c r="P344" s="43" t="n">
        <f aca="false">SUM(P345)</f>
        <v>4252000</v>
      </c>
      <c r="Q344" s="43"/>
      <c r="R344" s="43" t="n">
        <f aca="false">SUM(R345)</f>
        <v>4252000</v>
      </c>
      <c r="S344" s="43"/>
      <c r="T344" s="43" t="n">
        <f aca="false">SUM(T345)</f>
        <v>4252000</v>
      </c>
      <c r="U344" s="43" t="n">
        <f aca="false">SUM(U345)</f>
        <v>4252000</v>
      </c>
      <c r="V344" s="43"/>
      <c r="W344" s="43" t="n">
        <f aca="false">SUM(W345)</f>
        <v>4252000</v>
      </c>
      <c r="X344" s="43"/>
      <c r="Y344" s="43" t="n">
        <f aca="false">SUM(Y345)</f>
        <v>4252000</v>
      </c>
      <c r="Z344" s="43"/>
      <c r="AA344" s="43" t="n">
        <f aca="false">SUM(AA345)</f>
        <v>4252000</v>
      </c>
      <c r="AB344" s="43" t="n">
        <f aca="false">SUM(AB345)</f>
        <v>4252000</v>
      </c>
      <c r="AC344" s="43"/>
      <c r="AD344" s="43" t="n">
        <f aca="false">SUM(AD345)</f>
        <v>4252000</v>
      </c>
    </row>
    <row r="345" s="26" customFormat="true" ht="15.75" hidden="false" customHeight="false" outlineLevel="0" collapsed="false">
      <c r="A345" s="18" t="s">
        <v>310</v>
      </c>
      <c r="B345" s="19" t="s">
        <v>311</v>
      </c>
      <c r="C345" s="20"/>
      <c r="D345" s="20"/>
      <c r="E345" s="20"/>
      <c r="F345" s="43" t="n">
        <f aca="false">SUM(F346)</f>
        <v>4252000</v>
      </c>
      <c r="G345" s="43"/>
      <c r="H345" s="43" t="n">
        <f aca="false">SUM(H346)</f>
        <v>4252000</v>
      </c>
      <c r="I345" s="43"/>
      <c r="J345" s="43" t="n">
        <f aca="false">SUM(J346)</f>
        <v>4252000</v>
      </c>
      <c r="K345" s="43"/>
      <c r="L345" s="43" t="n">
        <f aca="false">SUM(L346)</f>
        <v>4252000</v>
      </c>
      <c r="M345" s="43"/>
      <c r="N345" s="43" t="n">
        <f aca="false">SUM(N346)</f>
        <v>4252000</v>
      </c>
      <c r="O345" s="43"/>
      <c r="P345" s="43" t="n">
        <f aca="false">SUM(P346)</f>
        <v>4252000</v>
      </c>
      <c r="Q345" s="43"/>
      <c r="R345" s="43" t="n">
        <f aca="false">SUM(R346)</f>
        <v>4252000</v>
      </c>
      <c r="S345" s="43"/>
      <c r="T345" s="43" t="n">
        <f aca="false">SUM(T346)</f>
        <v>4252000</v>
      </c>
      <c r="U345" s="43" t="n">
        <f aca="false">SUM(U346)</f>
        <v>4252000</v>
      </c>
      <c r="V345" s="43"/>
      <c r="W345" s="43" t="n">
        <f aca="false">SUM(W346)</f>
        <v>4252000</v>
      </c>
      <c r="X345" s="43"/>
      <c r="Y345" s="43" t="n">
        <f aca="false">SUM(Y346)</f>
        <v>4252000</v>
      </c>
      <c r="Z345" s="43"/>
      <c r="AA345" s="43" t="n">
        <f aca="false">SUM(AA346)</f>
        <v>4252000</v>
      </c>
      <c r="AB345" s="43" t="n">
        <f aca="false">SUM(AB346)</f>
        <v>4252000</v>
      </c>
      <c r="AC345" s="43"/>
      <c r="AD345" s="43" t="n">
        <f aca="false">SUM(AD346)</f>
        <v>4252000</v>
      </c>
    </row>
    <row r="346" s="26" customFormat="true" ht="15.75" hidden="false" customHeight="false" outlineLevel="0" collapsed="false">
      <c r="A346" s="41" t="s">
        <v>105</v>
      </c>
      <c r="B346" s="19" t="s">
        <v>311</v>
      </c>
      <c r="C346" s="20" t="s">
        <v>33</v>
      </c>
      <c r="D346" s="20"/>
      <c r="E346" s="20"/>
      <c r="F346" s="43" t="n">
        <f aca="false">SUM(F347)</f>
        <v>4252000</v>
      </c>
      <c r="G346" s="43"/>
      <c r="H346" s="43" t="n">
        <f aca="false">SUM(H347)</f>
        <v>4252000</v>
      </c>
      <c r="I346" s="43"/>
      <c r="J346" s="43" t="n">
        <f aca="false">SUM(J347)</f>
        <v>4252000</v>
      </c>
      <c r="K346" s="43"/>
      <c r="L346" s="43" t="n">
        <f aca="false">SUM(L347)</f>
        <v>4252000</v>
      </c>
      <c r="M346" s="43"/>
      <c r="N346" s="43" t="n">
        <f aca="false">SUM(N347)</f>
        <v>4252000</v>
      </c>
      <c r="O346" s="43"/>
      <c r="P346" s="43" t="n">
        <f aca="false">SUM(P347)</f>
        <v>4252000</v>
      </c>
      <c r="Q346" s="43"/>
      <c r="R346" s="43" t="n">
        <f aca="false">SUM(R347)</f>
        <v>4252000</v>
      </c>
      <c r="S346" s="43"/>
      <c r="T346" s="43" t="n">
        <f aca="false">SUM(T347)</f>
        <v>4252000</v>
      </c>
      <c r="U346" s="43" t="n">
        <f aca="false">SUM(U347)</f>
        <v>4252000</v>
      </c>
      <c r="V346" s="43"/>
      <c r="W346" s="43" t="n">
        <f aca="false">SUM(W347)</f>
        <v>4252000</v>
      </c>
      <c r="X346" s="43"/>
      <c r="Y346" s="43" t="n">
        <f aca="false">SUM(Y347)</f>
        <v>4252000</v>
      </c>
      <c r="Z346" s="43"/>
      <c r="AA346" s="43" t="n">
        <f aca="false">SUM(AA347)</f>
        <v>4252000</v>
      </c>
      <c r="AB346" s="43" t="n">
        <f aca="false">SUM(AB347)</f>
        <v>4252000</v>
      </c>
      <c r="AC346" s="43"/>
      <c r="AD346" s="43" t="n">
        <f aca="false">SUM(AD347)</f>
        <v>4252000</v>
      </c>
    </row>
    <row r="347" s="26" customFormat="true" ht="15.75" hidden="false" customHeight="false" outlineLevel="0" collapsed="false">
      <c r="A347" s="18" t="s">
        <v>287</v>
      </c>
      <c r="B347" s="19" t="s">
        <v>311</v>
      </c>
      <c r="C347" s="20" t="s">
        <v>33</v>
      </c>
      <c r="D347" s="20" t="s">
        <v>193</v>
      </c>
      <c r="E347" s="20"/>
      <c r="F347" s="43" t="n">
        <f aca="false">SUM(F348,F350)</f>
        <v>4252000</v>
      </c>
      <c r="G347" s="43"/>
      <c r="H347" s="43" t="n">
        <f aca="false">SUM(H348,H350)</f>
        <v>4252000</v>
      </c>
      <c r="I347" s="43"/>
      <c r="J347" s="43" t="n">
        <f aca="false">SUM(J348,J350)</f>
        <v>4252000</v>
      </c>
      <c r="K347" s="43"/>
      <c r="L347" s="43" t="n">
        <f aca="false">SUM(L348,L350)</f>
        <v>4252000</v>
      </c>
      <c r="M347" s="43"/>
      <c r="N347" s="43" t="n">
        <f aca="false">SUM(N348,N350)</f>
        <v>4252000</v>
      </c>
      <c r="O347" s="43"/>
      <c r="P347" s="43" t="n">
        <f aca="false">SUM(P348,P350)</f>
        <v>4252000</v>
      </c>
      <c r="Q347" s="43"/>
      <c r="R347" s="43" t="n">
        <f aca="false">SUM(R348,R350)</f>
        <v>4252000</v>
      </c>
      <c r="S347" s="43"/>
      <c r="T347" s="43" t="n">
        <f aca="false">SUM(T348,T350)</f>
        <v>4252000</v>
      </c>
      <c r="U347" s="43" t="n">
        <f aca="false">SUM(U348,U350)</f>
        <v>4252000</v>
      </c>
      <c r="V347" s="43"/>
      <c r="W347" s="43" t="n">
        <f aca="false">SUM(W348,W350)</f>
        <v>4252000</v>
      </c>
      <c r="X347" s="43"/>
      <c r="Y347" s="43" t="n">
        <f aca="false">SUM(Y348,Y350)</f>
        <v>4252000</v>
      </c>
      <c r="Z347" s="43"/>
      <c r="AA347" s="43" t="n">
        <f aca="false">SUM(AA348,AA350)</f>
        <v>4252000</v>
      </c>
      <c r="AB347" s="43" t="n">
        <f aca="false">SUM(AB348,AB350)</f>
        <v>4252000</v>
      </c>
      <c r="AC347" s="43"/>
      <c r="AD347" s="43" t="n">
        <f aca="false">SUM(AD348,AD350)</f>
        <v>4252000</v>
      </c>
    </row>
    <row r="348" s="26" customFormat="true" ht="63" hidden="false" customHeight="false" outlineLevel="0" collapsed="false">
      <c r="A348" s="45" t="s">
        <v>70</v>
      </c>
      <c r="B348" s="39" t="s">
        <v>311</v>
      </c>
      <c r="C348" s="36" t="s">
        <v>33</v>
      </c>
      <c r="D348" s="36" t="s">
        <v>193</v>
      </c>
      <c r="E348" s="36" t="s">
        <v>71</v>
      </c>
      <c r="F348" s="46" t="n">
        <f aca="false">SUM(F349)</f>
        <v>3607000</v>
      </c>
      <c r="G348" s="46"/>
      <c r="H348" s="46" t="n">
        <f aca="false">SUM(H349)</f>
        <v>3607000</v>
      </c>
      <c r="I348" s="46"/>
      <c r="J348" s="46" t="n">
        <f aca="false">SUM(J349)</f>
        <v>3607000</v>
      </c>
      <c r="K348" s="46"/>
      <c r="L348" s="46" t="n">
        <f aca="false">SUM(L349)</f>
        <v>3607000</v>
      </c>
      <c r="M348" s="46"/>
      <c r="N348" s="46" t="n">
        <f aca="false">SUM(N349)</f>
        <v>3607000</v>
      </c>
      <c r="O348" s="46"/>
      <c r="P348" s="46" t="n">
        <f aca="false">SUM(P349)</f>
        <v>3607000</v>
      </c>
      <c r="Q348" s="46"/>
      <c r="R348" s="46" t="n">
        <f aca="false">SUM(R349)</f>
        <v>3607000</v>
      </c>
      <c r="S348" s="46"/>
      <c r="T348" s="46" t="n">
        <f aca="false">SUM(T349)</f>
        <v>3607000</v>
      </c>
      <c r="U348" s="46" t="n">
        <f aca="false">SUM(U349)</f>
        <v>3607000</v>
      </c>
      <c r="V348" s="46"/>
      <c r="W348" s="46" t="n">
        <f aca="false">SUM(W349)</f>
        <v>3607000</v>
      </c>
      <c r="X348" s="46"/>
      <c r="Y348" s="46" t="n">
        <f aca="false">SUM(Y349)</f>
        <v>3607000</v>
      </c>
      <c r="Z348" s="46"/>
      <c r="AA348" s="46" t="n">
        <f aca="false">SUM(AA349)</f>
        <v>3607000</v>
      </c>
      <c r="AB348" s="46" t="n">
        <f aca="false">SUM(AB349)</f>
        <v>3607000</v>
      </c>
      <c r="AC348" s="46"/>
      <c r="AD348" s="46" t="n">
        <f aca="false">SUM(AD349)</f>
        <v>3607000</v>
      </c>
    </row>
    <row r="349" s="26" customFormat="true" ht="15.75" hidden="false" customHeight="false" outlineLevel="0" collapsed="false">
      <c r="A349" s="45" t="s">
        <v>194</v>
      </c>
      <c r="B349" s="39" t="s">
        <v>311</v>
      </c>
      <c r="C349" s="36" t="s">
        <v>33</v>
      </c>
      <c r="D349" s="36" t="s">
        <v>193</v>
      </c>
      <c r="E349" s="36" t="s">
        <v>195</v>
      </c>
      <c r="F349" s="46" t="n">
        <v>3607000</v>
      </c>
      <c r="G349" s="46"/>
      <c r="H349" s="46" t="n">
        <v>3607000</v>
      </c>
      <c r="I349" s="46"/>
      <c r="J349" s="46" t="n">
        <v>3607000</v>
      </c>
      <c r="K349" s="46"/>
      <c r="L349" s="46" t="n">
        <v>3607000</v>
      </c>
      <c r="M349" s="46"/>
      <c r="N349" s="46" t="n">
        <v>3607000</v>
      </c>
      <c r="O349" s="46"/>
      <c r="P349" s="46" t="n">
        <v>3607000</v>
      </c>
      <c r="Q349" s="46"/>
      <c r="R349" s="46" t="n">
        <v>3607000</v>
      </c>
      <c r="S349" s="46"/>
      <c r="T349" s="46" t="n">
        <v>3607000</v>
      </c>
      <c r="U349" s="46" t="n">
        <v>3607000</v>
      </c>
      <c r="V349" s="46"/>
      <c r="W349" s="46" t="n">
        <v>3607000</v>
      </c>
      <c r="X349" s="46"/>
      <c r="Y349" s="46" t="n">
        <v>3607000</v>
      </c>
      <c r="Z349" s="46"/>
      <c r="AA349" s="46" t="n">
        <v>3607000</v>
      </c>
      <c r="AB349" s="46" t="n">
        <v>3607000</v>
      </c>
      <c r="AC349" s="46"/>
      <c r="AD349" s="46" t="n">
        <v>3607000</v>
      </c>
    </row>
    <row r="350" s="26" customFormat="true" ht="39.75" hidden="false" customHeight="true" outlineLevel="0" collapsed="false">
      <c r="A350" s="38" t="s">
        <v>30</v>
      </c>
      <c r="B350" s="39" t="s">
        <v>311</v>
      </c>
      <c r="C350" s="36" t="s">
        <v>33</v>
      </c>
      <c r="D350" s="36" t="s">
        <v>193</v>
      </c>
      <c r="E350" s="39" t="s">
        <v>35</v>
      </c>
      <c r="F350" s="46" t="n">
        <f aca="false">SUM(F351)</f>
        <v>645000</v>
      </c>
      <c r="G350" s="46"/>
      <c r="H350" s="46" t="n">
        <f aca="false">SUM(H351)</f>
        <v>645000</v>
      </c>
      <c r="I350" s="46"/>
      <c r="J350" s="46" t="n">
        <f aca="false">SUM(J351)</f>
        <v>645000</v>
      </c>
      <c r="K350" s="46"/>
      <c r="L350" s="46" t="n">
        <f aca="false">SUM(L351)</f>
        <v>645000</v>
      </c>
      <c r="M350" s="46"/>
      <c r="N350" s="46" t="n">
        <f aca="false">SUM(N351)</f>
        <v>645000</v>
      </c>
      <c r="O350" s="46"/>
      <c r="P350" s="46" t="n">
        <f aca="false">SUM(P351)</f>
        <v>645000</v>
      </c>
      <c r="Q350" s="46"/>
      <c r="R350" s="46" t="n">
        <f aca="false">SUM(R351)</f>
        <v>645000</v>
      </c>
      <c r="S350" s="46"/>
      <c r="T350" s="46" t="n">
        <f aca="false">SUM(T351)</f>
        <v>645000</v>
      </c>
      <c r="U350" s="46" t="n">
        <f aca="false">SUM(U351)</f>
        <v>645000</v>
      </c>
      <c r="V350" s="46"/>
      <c r="W350" s="46" t="n">
        <f aca="false">SUM(W351)</f>
        <v>645000</v>
      </c>
      <c r="X350" s="46"/>
      <c r="Y350" s="46" t="n">
        <f aca="false">SUM(Y351)</f>
        <v>645000</v>
      </c>
      <c r="Z350" s="46"/>
      <c r="AA350" s="46" t="n">
        <f aca="false">SUM(AA351)</f>
        <v>645000</v>
      </c>
      <c r="AB350" s="46" t="n">
        <f aca="false">SUM(AB351)</f>
        <v>645000</v>
      </c>
      <c r="AC350" s="46"/>
      <c r="AD350" s="46" t="n">
        <f aca="false">SUM(AD351)</f>
        <v>645000</v>
      </c>
    </row>
    <row r="351" s="26" customFormat="true" ht="31.5" hidden="false" customHeight="false" outlineLevel="0" collapsed="false">
      <c r="A351" s="38" t="s">
        <v>31</v>
      </c>
      <c r="B351" s="39" t="s">
        <v>311</v>
      </c>
      <c r="C351" s="36" t="s">
        <v>33</v>
      </c>
      <c r="D351" s="36" t="s">
        <v>193</v>
      </c>
      <c r="E351" s="39" t="s">
        <v>36</v>
      </c>
      <c r="F351" s="46" t="n">
        <v>645000</v>
      </c>
      <c r="G351" s="46"/>
      <c r="H351" s="46" t="n">
        <v>645000</v>
      </c>
      <c r="I351" s="46"/>
      <c r="J351" s="46" t="n">
        <v>645000</v>
      </c>
      <c r="K351" s="46"/>
      <c r="L351" s="46" t="n">
        <v>645000</v>
      </c>
      <c r="M351" s="46"/>
      <c r="N351" s="46" t="n">
        <v>645000</v>
      </c>
      <c r="O351" s="46"/>
      <c r="P351" s="46" t="n">
        <v>645000</v>
      </c>
      <c r="Q351" s="46"/>
      <c r="R351" s="46" t="n">
        <v>645000</v>
      </c>
      <c r="S351" s="46"/>
      <c r="T351" s="46" t="n">
        <v>645000</v>
      </c>
      <c r="U351" s="46" t="n">
        <v>645000</v>
      </c>
      <c r="V351" s="46"/>
      <c r="W351" s="46" t="n">
        <v>645000</v>
      </c>
      <c r="X351" s="46"/>
      <c r="Y351" s="46" t="n">
        <v>645000</v>
      </c>
      <c r="Z351" s="46"/>
      <c r="AA351" s="46" t="n">
        <v>645000</v>
      </c>
      <c r="AB351" s="46" t="n">
        <v>645000</v>
      </c>
      <c r="AC351" s="46"/>
      <c r="AD351" s="46" t="n">
        <v>645000</v>
      </c>
    </row>
    <row r="352" customFormat="false" ht="85.5" hidden="false" customHeight="true" outlineLevel="0" collapsed="false">
      <c r="A352" s="18" t="s">
        <v>312</v>
      </c>
      <c r="B352" s="19" t="s">
        <v>313</v>
      </c>
      <c r="C352" s="36"/>
      <c r="D352" s="36"/>
      <c r="E352" s="39"/>
      <c r="F352" s="91" t="n">
        <f aca="false">SUM(F353)</f>
        <v>6000000</v>
      </c>
      <c r="G352" s="91"/>
      <c r="H352" s="91" t="n">
        <f aca="false">SUM(H353)</f>
        <v>6000000</v>
      </c>
      <c r="I352" s="91"/>
      <c r="J352" s="91" t="n">
        <f aca="false">SUM(J353)</f>
        <v>6000000</v>
      </c>
      <c r="K352" s="91"/>
      <c r="L352" s="91" t="n">
        <f aca="false">SUM(L353)</f>
        <v>6000000</v>
      </c>
      <c r="M352" s="91"/>
      <c r="N352" s="91" t="n">
        <f aca="false">SUM(N353)</f>
        <v>6000000</v>
      </c>
      <c r="O352" s="91"/>
      <c r="P352" s="91" t="n">
        <f aca="false">SUM(P353)</f>
        <v>6000000</v>
      </c>
      <c r="Q352" s="91"/>
      <c r="R352" s="91" t="n">
        <f aca="false">SUM(R353)</f>
        <v>6000000</v>
      </c>
      <c r="S352" s="91"/>
      <c r="T352" s="91" t="n">
        <f aca="false">SUM(T353)</f>
        <v>6000000</v>
      </c>
      <c r="U352" s="91" t="n">
        <f aca="false">SUM(U353)</f>
        <v>6000000</v>
      </c>
      <c r="V352" s="91"/>
      <c r="W352" s="91" t="n">
        <f aca="false">SUM(W353)</f>
        <v>6000000</v>
      </c>
      <c r="X352" s="91"/>
      <c r="Y352" s="91" t="n">
        <f aca="false">SUM(Y353)</f>
        <v>6000000</v>
      </c>
      <c r="Z352" s="91"/>
      <c r="AA352" s="91" t="n">
        <f aca="false">SUM(AA353)</f>
        <v>6000000</v>
      </c>
      <c r="AB352" s="91" t="n">
        <f aca="false">SUM(AB353)</f>
        <v>6000000</v>
      </c>
      <c r="AC352" s="91"/>
      <c r="AD352" s="91" t="n">
        <f aca="false">SUM(AD353)</f>
        <v>6000000</v>
      </c>
    </row>
    <row r="353" customFormat="false" ht="78.75" hidden="false" customHeight="false" outlineLevel="0" collapsed="false">
      <c r="A353" s="64" t="s">
        <v>314</v>
      </c>
      <c r="B353" s="19" t="s">
        <v>315</v>
      </c>
      <c r="C353" s="36"/>
      <c r="D353" s="36"/>
      <c r="E353" s="39"/>
      <c r="F353" s="91" t="n">
        <f aca="false">SUM(F354)</f>
        <v>6000000</v>
      </c>
      <c r="G353" s="91"/>
      <c r="H353" s="91" t="n">
        <f aca="false">SUM(H354)</f>
        <v>6000000</v>
      </c>
      <c r="I353" s="91"/>
      <c r="J353" s="91" t="n">
        <f aca="false">SUM(J354)</f>
        <v>6000000</v>
      </c>
      <c r="K353" s="91"/>
      <c r="L353" s="91" t="n">
        <f aca="false">SUM(L354)</f>
        <v>6000000</v>
      </c>
      <c r="M353" s="91"/>
      <c r="N353" s="91" t="n">
        <f aca="false">SUM(N354)</f>
        <v>6000000</v>
      </c>
      <c r="O353" s="91"/>
      <c r="P353" s="91" t="n">
        <f aca="false">SUM(P354)</f>
        <v>6000000</v>
      </c>
      <c r="Q353" s="91"/>
      <c r="R353" s="91" t="n">
        <f aca="false">SUM(R354)</f>
        <v>6000000</v>
      </c>
      <c r="S353" s="91"/>
      <c r="T353" s="91" t="n">
        <f aca="false">SUM(T354)</f>
        <v>6000000</v>
      </c>
      <c r="U353" s="91" t="n">
        <f aca="false">SUM(U354)</f>
        <v>6000000</v>
      </c>
      <c r="V353" s="91"/>
      <c r="W353" s="91" t="n">
        <f aca="false">SUM(W354)</f>
        <v>6000000</v>
      </c>
      <c r="X353" s="91"/>
      <c r="Y353" s="91" t="n">
        <f aca="false">SUM(Y354)</f>
        <v>6000000</v>
      </c>
      <c r="Z353" s="91"/>
      <c r="AA353" s="91" t="n">
        <f aca="false">SUM(AA354)</f>
        <v>6000000</v>
      </c>
      <c r="AB353" s="91" t="n">
        <f aca="false">SUM(AB354)</f>
        <v>6000000</v>
      </c>
      <c r="AC353" s="91"/>
      <c r="AD353" s="91" t="n">
        <f aca="false">SUM(AD354)</f>
        <v>6000000</v>
      </c>
    </row>
    <row r="354" customFormat="false" ht="63" hidden="false" customHeight="false" outlineLevel="0" collapsed="false">
      <c r="A354" s="47" t="s">
        <v>316</v>
      </c>
      <c r="B354" s="19" t="s">
        <v>317</v>
      </c>
      <c r="C354" s="36"/>
      <c r="D354" s="36"/>
      <c r="E354" s="39"/>
      <c r="F354" s="91" t="n">
        <f aca="false">SUM(F355)</f>
        <v>6000000</v>
      </c>
      <c r="G354" s="91"/>
      <c r="H354" s="91" t="n">
        <f aca="false">SUM(H355)</f>
        <v>6000000</v>
      </c>
      <c r="I354" s="91"/>
      <c r="J354" s="91" t="n">
        <f aca="false">SUM(J355)</f>
        <v>6000000</v>
      </c>
      <c r="K354" s="91"/>
      <c r="L354" s="91" t="n">
        <f aca="false">SUM(L355)</f>
        <v>6000000</v>
      </c>
      <c r="M354" s="91"/>
      <c r="N354" s="91" t="n">
        <f aca="false">SUM(N355)</f>
        <v>6000000</v>
      </c>
      <c r="O354" s="91"/>
      <c r="P354" s="91" t="n">
        <f aca="false">SUM(P355)</f>
        <v>6000000</v>
      </c>
      <c r="Q354" s="91"/>
      <c r="R354" s="91" t="n">
        <f aca="false">SUM(R355)</f>
        <v>6000000</v>
      </c>
      <c r="S354" s="91"/>
      <c r="T354" s="91" t="n">
        <f aca="false">SUM(T355)</f>
        <v>6000000</v>
      </c>
      <c r="U354" s="91" t="n">
        <f aca="false">SUM(U355)</f>
        <v>6000000</v>
      </c>
      <c r="V354" s="91"/>
      <c r="W354" s="91" t="n">
        <f aca="false">SUM(W355)</f>
        <v>6000000</v>
      </c>
      <c r="X354" s="91"/>
      <c r="Y354" s="91" t="n">
        <f aca="false">SUM(Y355)</f>
        <v>6000000</v>
      </c>
      <c r="Z354" s="91"/>
      <c r="AA354" s="91" t="n">
        <f aca="false">SUM(AA355)</f>
        <v>6000000</v>
      </c>
      <c r="AB354" s="91" t="n">
        <f aca="false">SUM(AB355)</f>
        <v>6000000</v>
      </c>
      <c r="AC354" s="91"/>
      <c r="AD354" s="91" t="n">
        <f aca="false">SUM(AD355)</f>
        <v>6000000</v>
      </c>
    </row>
    <row r="355" customFormat="false" ht="15.75" hidden="false" customHeight="false" outlineLevel="0" collapsed="false">
      <c r="A355" s="18" t="s">
        <v>124</v>
      </c>
      <c r="B355" s="74" t="s">
        <v>317</v>
      </c>
      <c r="C355" s="20" t="s">
        <v>125</v>
      </c>
      <c r="D355" s="20"/>
      <c r="E355" s="19"/>
      <c r="F355" s="91" t="n">
        <f aca="false">SUM(F356)</f>
        <v>6000000</v>
      </c>
      <c r="G355" s="91"/>
      <c r="H355" s="91" t="n">
        <f aca="false">SUM(H356)</f>
        <v>6000000</v>
      </c>
      <c r="I355" s="91"/>
      <c r="J355" s="91" t="n">
        <f aca="false">SUM(J356)</f>
        <v>6000000</v>
      </c>
      <c r="K355" s="91"/>
      <c r="L355" s="91" t="n">
        <f aca="false">SUM(L356)</f>
        <v>6000000</v>
      </c>
      <c r="M355" s="91"/>
      <c r="N355" s="91" t="n">
        <f aca="false">SUM(N356)</f>
        <v>6000000</v>
      </c>
      <c r="O355" s="91"/>
      <c r="P355" s="91" t="n">
        <f aca="false">SUM(P356)</f>
        <v>6000000</v>
      </c>
      <c r="Q355" s="91"/>
      <c r="R355" s="91" t="n">
        <f aca="false">SUM(R356)</f>
        <v>6000000</v>
      </c>
      <c r="S355" s="91"/>
      <c r="T355" s="91" t="n">
        <f aca="false">SUM(T356)</f>
        <v>6000000</v>
      </c>
      <c r="U355" s="91" t="n">
        <f aca="false">SUM(U356)</f>
        <v>6000000</v>
      </c>
      <c r="V355" s="91"/>
      <c r="W355" s="91" t="n">
        <f aca="false">SUM(W356)</f>
        <v>6000000</v>
      </c>
      <c r="X355" s="91"/>
      <c r="Y355" s="91" t="n">
        <f aca="false">SUM(Y356)</f>
        <v>6000000</v>
      </c>
      <c r="Z355" s="91"/>
      <c r="AA355" s="91" t="n">
        <f aca="false">SUM(AA356)</f>
        <v>6000000</v>
      </c>
      <c r="AB355" s="91" t="n">
        <f aca="false">SUM(AB356)</f>
        <v>6000000</v>
      </c>
      <c r="AC355" s="91"/>
      <c r="AD355" s="91" t="n">
        <f aca="false">SUM(AD356)</f>
        <v>6000000</v>
      </c>
    </row>
    <row r="356" customFormat="false" ht="15.75" hidden="false" customHeight="false" outlineLevel="0" collapsed="false">
      <c r="A356" s="47" t="s">
        <v>318</v>
      </c>
      <c r="B356" s="74" t="s">
        <v>317</v>
      </c>
      <c r="C356" s="20" t="s">
        <v>125</v>
      </c>
      <c r="D356" s="20" t="s">
        <v>223</v>
      </c>
      <c r="E356" s="19"/>
      <c r="F356" s="91" t="n">
        <f aca="false">SUM(F357)</f>
        <v>6000000</v>
      </c>
      <c r="G356" s="91"/>
      <c r="H356" s="91" t="n">
        <f aca="false">SUM(H357)</f>
        <v>6000000</v>
      </c>
      <c r="I356" s="91"/>
      <c r="J356" s="91" t="n">
        <f aca="false">SUM(J357)</f>
        <v>6000000</v>
      </c>
      <c r="K356" s="91"/>
      <c r="L356" s="91" t="n">
        <f aca="false">SUM(L357)</f>
        <v>6000000</v>
      </c>
      <c r="M356" s="91"/>
      <c r="N356" s="91" t="n">
        <f aca="false">SUM(N357)</f>
        <v>6000000</v>
      </c>
      <c r="O356" s="91"/>
      <c r="P356" s="91" t="n">
        <f aca="false">SUM(P357)</f>
        <v>6000000</v>
      </c>
      <c r="Q356" s="91"/>
      <c r="R356" s="91" t="n">
        <f aca="false">SUM(R357)</f>
        <v>6000000</v>
      </c>
      <c r="S356" s="91"/>
      <c r="T356" s="91" t="n">
        <f aca="false">SUM(T357)</f>
        <v>6000000</v>
      </c>
      <c r="U356" s="91" t="n">
        <f aca="false">SUM(U357)</f>
        <v>6000000</v>
      </c>
      <c r="V356" s="91"/>
      <c r="W356" s="91" t="n">
        <f aca="false">SUM(W357)</f>
        <v>6000000</v>
      </c>
      <c r="X356" s="91"/>
      <c r="Y356" s="91" t="n">
        <f aca="false">SUM(Y357)</f>
        <v>6000000</v>
      </c>
      <c r="Z356" s="91"/>
      <c r="AA356" s="91" t="n">
        <f aca="false">SUM(AA357)</f>
        <v>6000000</v>
      </c>
      <c r="AB356" s="91" t="n">
        <f aca="false">SUM(AB357)</f>
        <v>6000000</v>
      </c>
      <c r="AC356" s="91"/>
      <c r="AD356" s="91" t="n">
        <f aca="false">SUM(AD357)</f>
        <v>6000000</v>
      </c>
    </row>
    <row r="357" customFormat="false" ht="15.75" hidden="false" customHeight="false" outlineLevel="0" collapsed="false">
      <c r="A357" s="45" t="s">
        <v>152</v>
      </c>
      <c r="B357" s="75" t="s">
        <v>317</v>
      </c>
      <c r="C357" s="36" t="s">
        <v>125</v>
      </c>
      <c r="D357" s="36" t="s">
        <v>223</v>
      </c>
      <c r="E357" s="75" t="s">
        <v>127</v>
      </c>
      <c r="F357" s="92" t="n">
        <f aca="false">SUM(F358)</f>
        <v>6000000</v>
      </c>
      <c r="G357" s="92"/>
      <c r="H357" s="92" t="n">
        <f aca="false">SUM(H358)</f>
        <v>6000000</v>
      </c>
      <c r="I357" s="92"/>
      <c r="J357" s="92" t="n">
        <f aca="false">SUM(J358)</f>
        <v>6000000</v>
      </c>
      <c r="K357" s="92"/>
      <c r="L357" s="92" t="n">
        <f aca="false">SUM(L358)</f>
        <v>6000000</v>
      </c>
      <c r="M357" s="92"/>
      <c r="N357" s="92" t="n">
        <f aca="false">SUM(N358)</f>
        <v>6000000</v>
      </c>
      <c r="O357" s="92"/>
      <c r="P357" s="92" t="n">
        <f aca="false">SUM(P358)</f>
        <v>6000000</v>
      </c>
      <c r="Q357" s="92"/>
      <c r="R357" s="92" t="n">
        <f aca="false">SUM(R358)</f>
        <v>6000000</v>
      </c>
      <c r="S357" s="92"/>
      <c r="T357" s="92" t="n">
        <f aca="false">SUM(T358)</f>
        <v>6000000</v>
      </c>
      <c r="U357" s="92" t="n">
        <f aca="false">SUM(U358)</f>
        <v>6000000</v>
      </c>
      <c r="V357" s="92"/>
      <c r="W357" s="92" t="n">
        <f aca="false">SUM(W358)</f>
        <v>6000000</v>
      </c>
      <c r="X357" s="92"/>
      <c r="Y357" s="92" t="n">
        <f aca="false">SUM(Y358)</f>
        <v>6000000</v>
      </c>
      <c r="Z357" s="92"/>
      <c r="AA357" s="92" t="n">
        <f aca="false">SUM(AA358)</f>
        <v>6000000</v>
      </c>
      <c r="AB357" s="92" t="n">
        <f aca="false">SUM(AB358)</f>
        <v>6000000</v>
      </c>
      <c r="AC357" s="92"/>
      <c r="AD357" s="92" t="n">
        <f aca="false">SUM(AD358)</f>
        <v>6000000</v>
      </c>
    </row>
    <row r="358" customFormat="false" ht="15.75" hidden="false" customHeight="false" outlineLevel="0" collapsed="false">
      <c r="A358" s="45" t="s">
        <v>128</v>
      </c>
      <c r="B358" s="75" t="s">
        <v>317</v>
      </c>
      <c r="C358" s="36" t="s">
        <v>125</v>
      </c>
      <c r="D358" s="36" t="s">
        <v>223</v>
      </c>
      <c r="E358" s="75" t="s">
        <v>129</v>
      </c>
      <c r="F358" s="68" t="n">
        <v>6000000</v>
      </c>
      <c r="G358" s="68"/>
      <c r="H358" s="68" t="n">
        <v>6000000</v>
      </c>
      <c r="I358" s="68"/>
      <c r="J358" s="68" t="n">
        <v>6000000</v>
      </c>
      <c r="K358" s="68"/>
      <c r="L358" s="68" t="n">
        <v>6000000</v>
      </c>
      <c r="M358" s="68"/>
      <c r="N358" s="68" t="n">
        <v>6000000</v>
      </c>
      <c r="O358" s="68"/>
      <c r="P358" s="68" t="n">
        <v>6000000</v>
      </c>
      <c r="Q358" s="68"/>
      <c r="R358" s="68" t="n">
        <v>6000000</v>
      </c>
      <c r="S358" s="68"/>
      <c r="T358" s="68" t="n">
        <v>6000000</v>
      </c>
      <c r="U358" s="68" t="n">
        <v>6000000</v>
      </c>
      <c r="V358" s="68"/>
      <c r="W358" s="68" t="n">
        <v>6000000</v>
      </c>
      <c r="X358" s="68"/>
      <c r="Y358" s="68" t="n">
        <v>6000000</v>
      </c>
      <c r="Z358" s="68"/>
      <c r="AA358" s="68" t="n">
        <v>6000000</v>
      </c>
      <c r="AB358" s="68" t="n">
        <v>6000000</v>
      </c>
      <c r="AC358" s="68"/>
      <c r="AD358" s="68" t="n">
        <v>6000000</v>
      </c>
    </row>
    <row r="359" customFormat="false" ht="47.25" hidden="false" customHeight="false" outlineLevel="0" collapsed="false">
      <c r="A359" s="18" t="s">
        <v>319</v>
      </c>
      <c r="B359" s="19" t="s">
        <v>320</v>
      </c>
      <c r="C359" s="20"/>
      <c r="D359" s="20"/>
      <c r="E359" s="19"/>
      <c r="F359" s="43" t="n">
        <f aca="false">SUM(F360,F373,F444)</f>
        <v>132248700</v>
      </c>
      <c r="G359" s="43" t="n">
        <f aca="false">SUM(G360,G373,G444)</f>
        <v>-7396500</v>
      </c>
      <c r="H359" s="43" t="n">
        <f aca="false">SUM(H360,H373,H444)</f>
        <v>124852200</v>
      </c>
      <c r="I359" s="43" t="n">
        <f aca="false">SUM(I360,I373,I444)</f>
        <v>0</v>
      </c>
      <c r="J359" s="43" t="n">
        <f aca="false">SUM(J360,J373,J444)</f>
        <v>124852200</v>
      </c>
      <c r="K359" s="43" t="n">
        <f aca="false">SUM(K360,K373,K444)</f>
        <v>0</v>
      </c>
      <c r="L359" s="43" t="n">
        <f aca="false">SUM(L360,L373,L444)</f>
        <v>124852200</v>
      </c>
      <c r="M359" s="43"/>
      <c r="N359" s="43" t="e">
        <f aca="false">SUM(N360,N373,N444)</f>
        <v>#REF!</v>
      </c>
      <c r="O359" s="43" t="e">
        <f aca="false">SUM(O360,O373,O444)</f>
        <v>#REF!</v>
      </c>
      <c r="P359" s="43" t="n">
        <f aca="false">SUM(P360,P373,P444)</f>
        <v>142694500</v>
      </c>
      <c r="Q359" s="43" t="n">
        <f aca="false">SUM(Q360,Q373,Q444)</f>
        <v>400000</v>
      </c>
      <c r="R359" s="43" t="n">
        <f aca="false">SUM(R360,R373,R444)</f>
        <v>143094500</v>
      </c>
      <c r="S359" s="43"/>
      <c r="T359" s="43" t="n">
        <f aca="false">SUM(T360,T373,T444)</f>
        <v>143094500</v>
      </c>
      <c r="U359" s="43" t="n">
        <f aca="false">SUM(U360,U373,U444)</f>
        <v>128471000</v>
      </c>
      <c r="V359" s="43" t="n">
        <f aca="false">SUM(V360,V373,V444)</f>
        <v>0</v>
      </c>
      <c r="W359" s="43" t="n">
        <f aca="false">SUM(W360,W373,W444)</f>
        <v>128471000</v>
      </c>
      <c r="X359" s="43"/>
      <c r="Y359" s="43" t="n">
        <f aca="false">SUM(Y360,Y373,Y444)</f>
        <v>128471000</v>
      </c>
      <c r="Z359" s="43"/>
      <c r="AA359" s="43" t="n">
        <f aca="false">SUM(AA360,AA373,AA444)</f>
        <v>128471000</v>
      </c>
      <c r="AB359" s="43" t="n">
        <f aca="false">SUM(AB360,AB373,AB444)</f>
        <v>124549200</v>
      </c>
      <c r="AC359" s="43" t="n">
        <f aca="false">SUM(AC360,AC373,AC444)</f>
        <v>8100</v>
      </c>
      <c r="AD359" s="43" t="n">
        <f aca="false">SUM(AD360,AD373,AD444)</f>
        <v>124557300</v>
      </c>
    </row>
    <row r="360" customFormat="false" ht="47.25" hidden="false" customHeight="false" outlineLevel="0" collapsed="false">
      <c r="A360" s="18" t="s">
        <v>321</v>
      </c>
      <c r="B360" s="19" t="s">
        <v>322</v>
      </c>
      <c r="C360" s="20"/>
      <c r="D360" s="20"/>
      <c r="E360" s="19"/>
      <c r="F360" s="43" t="n">
        <f aca="false">SUM(F361)</f>
        <v>64253000</v>
      </c>
      <c r="G360" s="43" t="n">
        <f aca="false">SUM(G361)</f>
        <v>-10918300</v>
      </c>
      <c r="H360" s="43" t="n">
        <f aca="false">SUM(H361,H367)</f>
        <v>53334700</v>
      </c>
      <c r="I360" s="43" t="n">
        <f aca="false">SUM(I361,I367)</f>
        <v>5709500</v>
      </c>
      <c r="J360" s="43" t="n">
        <f aca="false">SUM(J361,J367,J370)</f>
        <v>59044200</v>
      </c>
      <c r="K360" s="43" t="n">
        <f aca="false">SUM(K361,K367,K370)</f>
        <v>0</v>
      </c>
      <c r="L360" s="43" t="n">
        <f aca="false">SUM(L361,L367,L370)</f>
        <v>59044200</v>
      </c>
      <c r="M360" s="43"/>
      <c r="N360" s="43" t="n">
        <f aca="false">SUM(N361,N367,N370)</f>
        <v>59044200</v>
      </c>
      <c r="O360" s="43" t="n">
        <f aca="false">SUM(O361,O367,O370)</f>
        <v>10786000</v>
      </c>
      <c r="P360" s="43" t="n">
        <f aca="false">SUM(P361,P367,P370)</f>
        <v>69830200</v>
      </c>
      <c r="Q360" s="43"/>
      <c r="R360" s="43" t="n">
        <f aca="false">SUM(R361,R367,R370)</f>
        <v>69830200</v>
      </c>
      <c r="S360" s="43"/>
      <c r="T360" s="43" t="n">
        <f aca="false">SUM(T361,T367,T370)</f>
        <v>69830200</v>
      </c>
      <c r="U360" s="43" t="n">
        <f aca="false">SUM(U361,U367)</f>
        <v>64253000</v>
      </c>
      <c r="V360" s="43" t="n">
        <f aca="false">SUM(V361,V367)</f>
        <v>0</v>
      </c>
      <c r="W360" s="43" t="n">
        <f aca="false">SUM(W361,W367)</f>
        <v>64253000</v>
      </c>
      <c r="X360" s="43"/>
      <c r="Y360" s="43" t="n">
        <f aca="false">SUM(Y361,Y367)</f>
        <v>64253000</v>
      </c>
      <c r="Z360" s="43"/>
      <c r="AA360" s="43" t="n">
        <f aca="false">SUM(AA361,AA367)</f>
        <v>64253000</v>
      </c>
      <c r="AB360" s="43" t="n">
        <f aca="false">SUM(AB361,AB367)</f>
        <v>64253000</v>
      </c>
      <c r="AC360" s="43" t="n">
        <f aca="false">SUM(AC361,AC367)</f>
        <v>0</v>
      </c>
      <c r="AD360" s="43" t="n">
        <f aca="false">SUM(AD361,AD367)</f>
        <v>64253000</v>
      </c>
    </row>
    <row r="361" customFormat="false" ht="51.75" hidden="false" customHeight="true" outlineLevel="0" collapsed="false">
      <c r="A361" s="18" t="s">
        <v>323</v>
      </c>
      <c r="B361" s="19" t="s">
        <v>324</v>
      </c>
      <c r="C361" s="20"/>
      <c r="D361" s="20"/>
      <c r="E361" s="19"/>
      <c r="F361" s="43" t="n">
        <f aca="false">SUM(F362)</f>
        <v>64253000</v>
      </c>
      <c r="G361" s="43" t="n">
        <f aca="false">SUM(G362)</f>
        <v>-10918300</v>
      </c>
      <c r="H361" s="43" t="n">
        <f aca="false">SUM(H362)</f>
        <v>53334700</v>
      </c>
      <c r="I361" s="43"/>
      <c r="J361" s="43" t="n">
        <f aca="false">SUM(J362)</f>
        <v>53334700</v>
      </c>
      <c r="K361" s="43" t="n">
        <f aca="false">SUM(K362)</f>
        <v>-1000</v>
      </c>
      <c r="L361" s="43" t="n">
        <f aca="false">SUM(L362)</f>
        <v>53333700</v>
      </c>
      <c r="M361" s="43"/>
      <c r="N361" s="43" t="n">
        <f aca="false">SUM(N362)</f>
        <v>53333700</v>
      </c>
      <c r="O361" s="43" t="n">
        <f aca="false">SUM(O362)</f>
        <v>10786000</v>
      </c>
      <c r="P361" s="43" t="n">
        <f aca="false">SUM(P362)</f>
        <v>64119700</v>
      </c>
      <c r="Q361" s="43"/>
      <c r="R361" s="43" t="n">
        <f aca="false">SUM(R362)</f>
        <v>64119700</v>
      </c>
      <c r="S361" s="43"/>
      <c r="T361" s="43" t="n">
        <f aca="false">SUM(T362)</f>
        <v>64119700</v>
      </c>
      <c r="U361" s="43" t="n">
        <f aca="false">SUM(U362)</f>
        <v>64253000</v>
      </c>
      <c r="V361" s="43"/>
      <c r="W361" s="43" t="n">
        <f aca="false">SUM(W362)</f>
        <v>64253000</v>
      </c>
      <c r="X361" s="43"/>
      <c r="Y361" s="43" t="n">
        <f aca="false">SUM(Y362)</f>
        <v>64253000</v>
      </c>
      <c r="Z361" s="43"/>
      <c r="AA361" s="43" t="n">
        <f aca="false">SUM(AA362)</f>
        <v>64253000</v>
      </c>
      <c r="AB361" s="43" t="n">
        <f aca="false">SUM(AB362)</f>
        <v>64253000</v>
      </c>
      <c r="AC361" s="43"/>
      <c r="AD361" s="43" t="n">
        <f aca="false">SUM(AD362)</f>
        <v>64253000</v>
      </c>
    </row>
    <row r="362" customFormat="false" ht="31.5" hidden="false" customHeight="true" outlineLevel="0" collapsed="false">
      <c r="A362" s="72" t="s">
        <v>296</v>
      </c>
      <c r="B362" s="19" t="s">
        <v>325</v>
      </c>
      <c r="C362" s="20"/>
      <c r="D362" s="20"/>
      <c r="E362" s="19"/>
      <c r="F362" s="43" t="n">
        <f aca="false">SUM(F363)</f>
        <v>64253000</v>
      </c>
      <c r="G362" s="43" t="n">
        <f aca="false">SUM(G363)</f>
        <v>-10918300</v>
      </c>
      <c r="H362" s="43" t="n">
        <f aca="false">SUM(H363)</f>
        <v>53334700</v>
      </c>
      <c r="I362" s="43"/>
      <c r="J362" s="43" t="n">
        <f aca="false">SUM(J363)</f>
        <v>53334700</v>
      </c>
      <c r="K362" s="43" t="n">
        <f aca="false">SUM(K363)</f>
        <v>-1000</v>
      </c>
      <c r="L362" s="43" t="n">
        <f aca="false">SUM(L363)</f>
        <v>53333700</v>
      </c>
      <c r="M362" s="43"/>
      <c r="N362" s="43" t="n">
        <f aca="false">SUM(N363)</f>
        <v>53333700</v>
      </c>
      <c r="O362" s="43" t="n">
        <f aca="false">SUM(O363)</f>
        <v>10786000</v>
      </c>
      <c r="P362" s="43" t="n">
        <f aca="false">SUM(P363)</f>
        <v>64119700</v>
      </c>
      <c r="Q362" s="43"/>
      <c r="R362" s="43" t="n">
        <f aca="false">SUM(R363)</f>
        <v>64119700</v>
      </c>
      <c r="S362" s="43"/>
      <c r="T362" s="43" t="n">
        <f aca="false">SUM(T363)</f>
        <v>64119700</v>
      </c>
      <c r="U362" s="43" t="n">
        <f aca="false">SUM(U363)</f>
        <v>64253000</v>
      </c>
      <c r="V362" s="43"/>
      <c r="W362" s="43" t="n">
        <f aca="false">SUM(W363)</f>
        <v>64253000</v>
      </c>
      <c r="X362" s="43"/>
      <c r="Y362" s="43" t="n">
        <f aca="false">SUM(Y363)</f>
        <v>64253000</v>
      </c>
      <c r="Z362" s="43"/>
      <c r="AA362" s="43" t="n">
        <f aca="false">SUM(AA363)</f>
        <v>64253000</v>
      </c>
      <c r="AB362" s="43" t="n">
        <f aca="false">SUM(AB363)</f>
        <v>64253000</v>
      </c>
      <c r="AC362" s="43"/>
      <c r="AD362" s="43" t="n">
        <f aca="false">SUM(AD363)</f>
        <v>64253000</v>
      </c>
    </row>
    <row r="363" customFormat="false" ht="15.75" hidden="false" customHeight="false" outlineLevel="0" collapsed="false">
      <c r="A363" s="41" t="s">
        <v>105</v>
      </c>
      <c r="B363" s="19" t="s">
        <v>325</v>
      </c>
      <c r="C363" s="20" t="s">
        <v>33</v>
      </c>
      <c r="D363" s="20"/>
      <c r="E363" s="19"/>
      <c r="F363" s="43" t="n">
        <f aca="false">SUM(F364)</f>
        <v>64253000</v>
      </c>
      <c r="G363" s="43" t="n">
        <f aca="false">SUM(G364)</f>
        <v>-10918300</v>
      </c>
      <c r="H363" s="43" t="n">
        <f aca="false">SUM(H364)</f>
        <v>53334700</v>
      </c>
      <c r="I363" s="43"/>
      <c r="J363" s="43" t="n">
        <f aca="false">SUM(J364)</f>
        <v>53334700</v>
      </c>
      <c r="K363" s="43" t="n">
        <f aca="false">SUM(K364)</f>
        <v>-1000</v>
      </c>
      <c r="L363" s="43" t="n">
        <f aca="false">SUM(L364)</f>
        <v>53333700</v>
      </c>
      <c r="M363" s="43"/>
      <c r="N363" s="43" t="n">
        <f aca="false">SUM(N364)</f>
        <v>53333700</v>
      </c>
      <c r="O363" s="43" t="n">
        <f aca="false">SUM(O364)</f>
        <v>10786000</v>
      </c>
      <c r="P363" s="43" t="n">
        <f aca="false">SUM(P364)</f>
        <v>64119700</v>
      </c>
      <c r="Q363" s="43"/>
      <c r="R363" s="43" t="n">
        <f aca="false">SUM(R364)</f>
        <v>64119700</v>
      </c>
      <c r="S363" s="43"/>
      <c r="T363" s="43" t="n">
        <f aca="false">SUM(T364)</f>
        <v>64119700</v>
      </c>
      <c r="U363" s="43" t="n">
        <f aca="false">SUM(U364)</f>
        <v>64253000</v>
      </c>
      <c r="V363" s="43"/>
      <c r="W363" s="43" t="n">
        <f aca="false">SUM(W364)</f>
        <v>64253000</v>
      </c>
      <c r="X363" s="43"/>
      <c r="Y363" s="43" t="n">
        <f aca="false">SUM(Y364)</f>
        <v>64253000</v>
      </c>
      <c r="Z363" s="43"/>
      <c r="AA363" s="43" t="n">
        <f aca="false">SUM(AA364)</f>
        <v>64253000</v>
      </c>
      <c r="AB363" s="43" t="n">
        <f aca="false">SUM(AB364)</f>
        <v>64253000</v>
      </c>
      <c r="AC363" s="43"/>
      <c r="AD363" s="43" t="n">
        <f aca="false">SUM(AD364)</f>
        <v>64253000</v>
      </c>
    </row>
    <row r="364" customFormat="false" ht="15.75" hidden="false" customHeight="false" outlineLevel="0" collapsed="false">
      <c r="A364" s="41" t="s">
        <v>170</v>
      </c>
      <c r="B364" s="19" t="s">
        <v>325</v>
      </c>
      <c r="C364" s="20" t="s">
        <v>33</v>
      </c>
      <c r="D364" s="20" t="s">
        <v>40</v>
      </c>
      <c r="E364" s="19"/>
      <c r="F364" s="43" t="n">
        <f aca="false">SUM(F365)</f>
        <v>64253000</v>
      </c>
      <c r="G364" s="43" t="n">
        <f aca="false">SUM(G365)</f>
        <v>-10918300</v>
      </c>
      <c r="H364" s="43" t="n">
        <f aca="false">SUM(H365)</f>
        <v>53334700</v>
      </c>
      <c r="I364" s="43"/>
      <c r="J364" s="43" t="n">
        <f aca="false">SUM(J365)</f>
        <v>53334700</v>
      </c>
      <c r="K364" s="43" t="n">
        <f aca="false">SUM(K365)</f>
        <v>-1000</v>
      </c>
      <c r="L364" s="43" t="n">
        <f aca="false">SUM(L365)</f>
        <v>53333700</v>
      </c>
      <c r="M364" s="43"/>
      <c r="N364" s="43" t="n">
        <f aca="false">SUM(N365)</f>
        <v>53333700</v>
      </c>
      <c r="O364" s="43" t="n">
        <f aca="false">SUM(O365)</f>
        <v>10786000</v>
      </c>
      <c r="P364" s="43" t="n">
        <f aca="false">SUM(P365)</f>
        <v>64119700</v>
      </c>
      <c r="Q364" s="43"/>
      <c r="R364" s="43" t="n">
        <f aca="false">SUM(R365)</f>
        <v>64119700</v>
      </c>
      <c r="S364" s="43"/>
      <c r="T364" s="43" t="n">
        <f aca="false">SUM(T365)</f>
        <v>64119700</v>
      </c>
      <c r="U364" s="43" t="n">
        <f aca="false">SUM(U365)</f>
        <v>64253000</v>
      </c>
      <c r="V364" s="43"/>
      <c r="W364" s="43" t="n">
        <f aca="false">SUM(W365)</f>
        <v>64253000</v>
      </c>
      <c r="X364" s="43"/>
      <c r="Y364" s="43" t="n">
        <f aca="false">SUM(Y365)</f>
        <v>64253000</v>
      </c>
      <c r="Z364" s="43"/>
      <c r="AA364" s="43" t="n">
        <f aca="false">SUM(AA365)</f>
        <v>64253000</v>
      </c>
      <c r="AB364" s="43" t="n">
        <f aca="false">SUM(AB365)</f>
        <v>64253000</v>
      </c>
      <c r="AC364" s="43"/>
      <c r="AD364" s="43" t="n">
        <f aca="false">SUM(AD365)</f>
        <v>64253000</v>
      </c>
    </row>
    <row r="365" customFormat="false" ht="28.5" hidden="false" customHeight="true" outlineLevel="0" collapsed="false">
      <c r="A365" s="42" t="s">
        <v>86</v>
      </c>
      <c r="B365" s="39" t="s">
        <v>325</v>
      </c>
      <c r="C365" s="36" t="s">
        <v>33</v>
      </c>
      <c r="D365" s="36" t="s">
        <v>40</v>
      </c>
      <c r="E365" s="39" t="s">
        <v>87</v>
      </c>
      <c r="F365" s="46" t="n">
        <f aca="false">SUM(F366)</f>
        <v>64253000</v>
      </c>
      <c r="G365" s="46" t="n">
        <f aca="false">SUM(G366)</f>
        <v>-10918300</v>
      </c>
      <c r="H365" s="46" t="n">
        <f aca="false">SUM(H366)</f>
        <v>53334700</v>
      </c>
      <c r="I365" s="46"/>
      <c r="J365" s="46" t="n">
        <f aca="false">SUM(J366)</f>
        <v>53334700</v>
      </c>
      <c r="K365" s="46" t="n">
        <f aca="false">SUM(K366)</f>
        <v>-1000</v>
      </c>
      <c r="L365" s="46" t="n">
        <f aca="false">SUM(L366)</f>
        <v>53333700</v>
      </c>
      <c r="M365" s="46"/>
      <c r="N365" s="46" t="n">
        <f aca="false">SUM(N366)</f>
        <v>53333700</v>
      </c>
      <c r="O365" s="46" t="n">
        <f aca="false">SUM(O366)</f>
        <v>10786000</v>
      </c>
      <c r="P365" s="46" t="n">
        <f aca="false">SUM(P366)</f>
        <v>64119700</v>
      </c>
      <c r="Q365" s="46"/>
      <c r="R365" s="46" t="n">
        <f aca="false">SUM(R366)</f>
        <v>64119700</v>
      </c>
      <c r="S365" s="46"/>
      <c r="T365" s="46" t="n">
        <f aca="false">SUM(T366)</f>
        <v>64119700</v>
      </c>
      <c r="U365" s="46" t="n">
        <f aca="false">SUM(U366)</f>
        <v>64253000</v>
      </c>
      <c r="V365" s="46"/>
      <c r="W365" s="46" t="n">
        <f aca="false">SUM(W366)</f>
        <v>64253000</v>
      </c>
      <c r="X365" s="46"/>
      <c r="Y365" s="46" t="n">
        <f aca="false">SUM(Y366)</f>
        <v>64253000</v>
      </c>
      <c r="Z365" s="46"/>
      <c r="AA365" s="46" t="n">
        <f aca="false">SUM(AA366)</f>
        <v>64253000</v>
      </c>
      <c r="AB365" s="46" t="n">
        <f aca="false">SUM(AB366)</f>
        <v>64253000</v>
      </c>
      <c r="AC365" s="46"/>
      <c r="AD365" s="46" t="n">
        <f aca="false">SUM(AD366)</f>
        <v>64253000</v>
      </c>
    </row>
    <row r="366" customFormat="false" ht="18" hidden="false" customHeight="true" outlineLevel="0" collapsed="false">
      <c r="A366" s="38" t="s">
        <v>88</v>
      </c>
      <c r="B366" s="39" t="s">
        <v>325</v>
      </c>
      <c r="C366" s="36" t="s">
        <v>33</v>
      </c>
      <c r="D366" s="36" t="s">
        <v>40</v>
      </c>
      <c r="E366" s="39" t="s">
        <v>89</v>
      </c>
      <c r="F366" s="46" t="n">
        <v>64253000</v>
      </c>
      <c r="G366" s="46" t="n">
        <f aca="false">-8395000-425300-2098000</f>
        <v>-10918300</v>
      </c>
      <c r="H366" s="46" t="n">
        <f aca="false">SUM(F366:G366)</f>
        <v>53334700</v>
      </c>
      <c r="I366" s="46"/>
      <c r="J366" s="46" t="n">
        <f aca="false">SUM(H366:I366)</f>
        <v>53334700</v>
      </c>
      <c r="K366" s="46" t="n">
        <v>-1000</v>
      </c>
      <c r="L366" s="46" t="n">
        <f aca="false">SUM(J366:K366)</f>
        <v>53333700</v>
      </c>
      <c r="M366" s="46"/>
      <c r="N366" s="46" t="n">
        <f aca="false">SUM(L366:M366)</f>
        <v>53333700</v>
      </c>
      <c r="O366" s="46" t="n">
        <v>10786000</v>
      </c>
      <c r="P366" s="46" t="n">
        <f aca="false">SUM(N366:O366)</f>
        <v>64119700</v>
      </c>
      <c r="Q366" s="46"/>
      <c r="R366" s="46" t="n">
        <f aca="false">SUM(P366:Q366)</f>
        <v>64119700</v>
      </c>
      <c r="S366" s="46"/>
      <c r="T366" s="46" t="n">
        <f aca="false">SUM(R366:S366)</f>
        <v>64119700</v>
      </c>
      <c r="U366" s="46" t="n">
        <v>64253000</v>
      </c>
      <c r="V366" s="46"/>
      <c r="W366" s="46" t="n">
        <v>64253000</v>
      </c>
      <c r="X366" s="46"/>
      <c r="Y366" s="46" t="n">
        <v>64253000</v>
      </c>
      <c r="Z366" s="46"/>
      <c r="AA366" s="46" t="n">
        <v>64253000</v>
      </c>
      <c r="AB366" s="46" t="n">
        <v>64253000</v>
      </c>
      <c r="AC366" s="46"/>
      <c r="AD366" s="46" t="n">
        <v>64253000</v>
      </c>
    </row>
    <row r="367" customFormat="false" ht="65.25" hidden="false" customHeight="true" outlineLevel="0" collapsed="false">
      <c r="A367" s="18" t="s">
        <v>326</v>
      </c>
      <c r="B367" s="19" t="s">
        <v>327</v>
      </c>
      <c r="C367" s="19" t="s">
        <v>33</v>
      </c>
      <c r="D367" s="36"/>
      <c r="E367" s="39"/>
      <c r="F367" s="46"/>
      <c r="G367" s="46"/>
      <c r="H367" s="46"/>
      <c r="I367" s="43" t="n">
        <f aca="false">I368</f>
        <v>5709500</v>
      </c>
      <c r="J367" s="43" t="n">
        <f aca="false">J368</f>
        <v>5709500</v>
      </c>
      <c r="K367" s="43"/>
      <c r="L367" s="43" t="n">
        <f aca="false">L368</f>
        <v>5709500</v>
      </c>
      <c r="M367" s="43"/>
      <c r="N367" s="43" t="n">
        <f aca="false">N368</f>
        <v>5709500</v>
      </c>
      <c r="O367" s="43"/>
      <c r="P367" s="43" t="n">
        <f aca="false">P368</f>
        <v>5709500</v>
      </c>
      <c r="Q367" s="43"/>
      <c r="R367" s="43" t="n">
        <f aca="false">R368</f>
        <v>5709500</v>
      </c>
      <c r="S367" s="43"/>
      <c r="T367" s="43" t="n">
        <f aca="false">T368</f>
        <v>5709500</v>
      </c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</row>
    <row r="368" customFormat="false" ht="30" hidden="false" customHeight="true" outlineLevel="0" collapsed="false">
      <c r="A368" s="42" t="s">
        <v>86</v>
      </c>
      <c r="B368" s="39" t="s">
        <v>327</v>
      </c>
      <c r="C368" s="39" t="s">
        <v>33</v>
      </c>
      <c r="D368" s="36" t="s">
        <v>40</v>
      </c>
      <c r="E368" s="39" t="s">
        <v>87</v>
      </c>
      <c r="F368" s="46"/>
      <c r="G368" s="46"/>
      <c r="H368" s="46"/>
      <c r="I368" s="46" t="n">
        <f aca="false">I369</f>
        <v>5709500</v>
      </c>
      <c r="J368" s="46" t="n">
        <f aca="false">J369</f>
        <v>5709500</v>
      </c>
      <c r="K368" s="46"/>
      <c r="L368" s="46" t="n">
        <f aca="false">L369</f>
        <v>5709500</v>
      </c>
      <c r="M368" s="46"/>
      <c r="N368" s="46" t="n">
        <f aca="false">N369</f>
        <v>5709500</v>
      </c>
      <c r="O368" s="46"/>
      <c r="P368" s="46" t="n">
        <f aca="false">P369</f>
        <v>5709500</v>
      </c>
      <c r="Q368" s="46"/>
      <c r="R368" s="46" t="n">
        <f aca="false">R369</f>
        <v>5709500</v>
      </c>
      <c r="S368" s="46"/>
      <c r="T368" s="46" t="n">
        <f aca="false">T369</f>
        <v>5709500</v>
      </c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</row>
    <row r="369" customFormat="false" ht="18" hidden="false" customHeight="true" outlineLevel="0" collapsed="false">
      <c r="A369" s="38" t="s">
        <v>88</v>
      </c>
      <c r="B369" s="39" t="s">
        <v>327</v>
      </c>
      <c r="C369" s="39" t="s">
        <v>33</v>
      </c>
      <c r="D369" s="36" t="s">
        <v>40</v>
      </c>
      <c r="E369" s="39" t="s">
        <v>89</v>
      </c>
      <c r="F369" s="46"/>
      <c r="G369" s="46"/>
      <c r="H369" s="46"/>
      <c r="I369" s="43" t="n">
        <v>5709500</v>
      </c>
      <c r="J369" s="43" t="n">
        <v>5709500</v>
      </c>
      <c r="K369" s="43"/>
      <c r="L369" s="43" t="n">
        <v>5709500</v>
      </c>
      <c r="M369" s="43"/>
      <c r="N369" s="43" t="n">
        <v>5709500</v>
      </c>
      <c r="O369" s="43"/>
      <c r="P369" s="43" t="n">
        <v>5709500</v>
      </c>
      <c r="Q369" s="43"/>
      <c r="R369" s="43" t="n">
        <v>5709500</v>
      </c>
      <c r="S369" s="43"/>
      <c r="T369" s="43" t="n">
        <v>5709500</v>
      </c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</row>
    <row r="370" customFormat="false" ht="69.75" hidden="false" customHeight="true" outlineLevel="0" collapsed="false">
      <c r="A370" s="18" t="s">
        <v>328</v>
      </c>
      <c r="B370" s="19" t="s">
        <v>329</v>
      </c>
      <c r="C370" s="19" t="s">
        <v>33</v>
      </c>
      <c r="D370" s="36"/>
      <c r="E370" s="39"/>
      <c r="F370" s="46"/>
      <c r="G370" s="46"/>
      <c r="H370" s="46"/>
      <c r="I370" s="43" t="n">
        <f aca="false">I371</f>
        <v>5709500</v>
      </c>
      <c r="J370" s="43" t="n">
        <f aca="false">J371</f>
        <v>0</v>
      </c>
      <c r="K370" s="43" t="n">
        <f aca="false">K371</f>
        <v>1000</v>
      </c>
      <c r="L370" s="43" t="n">
        <f aca="false">L371</f>
        <v>1000</v>
      </c>
      <c r="M370" s="43"/>
      <c r="N370" s="43" t="n">
        <f aca="false">N371</f>
        <v>1000</v>
      </c>
      <c r="O370" s="43"/>
      <c r="P370" s="43" t="n">
        <f aca="false">P371</f>
        <v>1000</v>
      </c>
      <c r="Q370" s="43"/>
      <c r="R370" s="43" t="n">
        <f aca="false">R371</f>
        <v>1000</v>
      </c>
      <c r="S370" s="43"/>
      <c r="T370" s="43" t="n">
        <f aca="false">T371</f>
        <v>1000</v>
      </c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</row>
    <row r="371" customFormat="false" ht="33.75" hidden="false" customHeight="true" outlineLevel="0" collapsed="false">
      <c r="A371" s="42" t="s">
        <v>86</v>
      </c>
      <c r="B371" s="39" t="s">
        <v>329</v>
      </c>
      <c r="C371" s="39" t="s">
        <v>33</v>
      </c>
      <c r="D371" s="36" t="s">
        <v>40</v>
      </c>
      <c r="E371" s="39" t="s">
        <v>87</v>
      </c>
      <c r="F371" s="46"/>
      <c r="G371" s="46"/>
      <c r="H371" s="46"/>
      <c r="I371" s="46" t="n">
        <f aca="false">I372</f>
        <v>5709500</v>
      </c>
      <c r="J371" s="46" t="n">
        <f aca="false">J372</f>
        <v>0</v>
      </c>
      <c r="K371" s="46" t="n">
        <f aca="false">K372</f>
        <v>1000</v>
      </c>
      <c r="L371" s="46" t="n">
        <f aca="false">L372</f>
        <v>1000</v>
      </c>
      <c r="M371" s="46"/>
      <c r="N371" s="46" t="n">
        <f aca="false">N372</f>
        <v>1000</v>
      </c>
      <c r="O371" s="46"/>
      <c r="P371" s="46" t="n">
        <f aca="false">P372</f>
        <v>1000</v>
      </c>
      <c r="Q371" s="46"/>
      <c r="R371" s="46" t="n">
        <f aca="false">R372</f>
        <v>1000</v>
      </c>
      <c r="S371" s="46"/>
      <c r="T371" s="46" t="n">
        <f aca="false">T372</f>
        <v>1000</v>
      </c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</row>
    <row r="372" customFormat="false" ht="24" hidden="false" customHeight="true" outlineLevel="0" collapsed="false">
      <c r="A372" s="38" t="s">
        <v>88</v>
      </c>
      <c r="B372" s="39" t="s">
        <v>329</v>
      </c>
      <c r="C372" s="39" t="s">
        <v>33</v>
      </c>
      <c r="D372" s="36" t="s">
        <v>40</v>
      </c>
      <c r="E372" s="39" t="s">
        <v>89</v>
      </c>
      <c r="F372" s="46"/>
      <c r="G372" s="46"/>
      <c r="H372" s="46"/>
      <c r="I372" s="43" t="n">
        <v>5709500</v>
      </c>
      <c r="J372" s="43"/>
      <c r="K372" s="46" t="n">
        <v>1000</v>
      </c>
      <c r="L372" s="46" t="n">
        <v>1000</v>
      </c>
      <c r="M372" s="46"/>
      <c r="N372" s="46" t="n">
        <v>1000</v>
      </c>
      <c r="O372" s="46"/>
      <c r="P372" s="46" t="n">
        <v>1000</v>
      </c>
      <c r="Q372" s="46"/>
      <c r="R372" s="46" t="n">
        <v>1000</v>
      </c>
      <c r="S372" s="46"/>
      <c r="T372" s="46" t="n">
        <v>1000</v>
      </c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</row>
    <row r="373" s="86" customFormat="true" ht="52.5" hidden="false" customHeight="true" outlineLevel="0" collapsed="false">
      <c r="A373" s="18" t="s">
        <v>330</v>
      </c>
      <c r="B373" s="93" t="s">
        <v>331</v>
      </c>
      <c r="C373" s="20"/>
      <c r="D373" s="20"/>
      <c r="E373" s="19"/>
      <c r="F373" s="43" t="n">
        <f aca="false">SUM(F374,F418)</f>
        <v>62746300</v>
      </c>
      <c r="G373" s="43" t="n">
        <f aca="false">SUM(G374,G418)</f>
        <v>3115800</v>
      </c>
      <c r="H373" s="43" t="n">
        <f aca="false">SUM(H374,H418)</f>
        <v>65862100</v>
      </c>
      <c r="I373" s="43" t="n">
        <f aca="false">SUM(I374,I418)</f>
        <v>-5709500</v>
      </c>
      <c r="J373" s="43" t="n">
        <f aca="false">SUM(J374,J418)</f>
        <v>60152600</v>
      </c>
      <c r="K373" s="43" t="n">
        <f aca="false">SUM(K374,K418)</f>
        <v>0</v>
      </c>
      <c r="L373" s="43" t="n">
        <f aca="false">SUM(L374,L418)</f>
        <v>60152600</v>
      </c>
      <c r="M373" s="43"/>
      <c r="N373" s="43" t="n">
        <f aca="false">SUM(N374,N418)</f>
        <v>60152600</v>
      </c>
      <c r="O373" s="43" t="n">
        <f aca="false">SUM(O374,O418)</f>
        <v>6785500</v>
      </c>
      <c r="P373" s="43" t="n">
        <f aca="false">SUM(P374,P418)</f>
        <v>66938100</v>
      </c>
      <c r="Q373" s="43"/>
      <c r="R373" s="43" t="n">
        <f aca="false">SUM(R374,R418)</f>
        <v>66938100</v>
      </c>
      <c r="S373" s="43"/>
      <c r="T373" s="43" t="n">
        <f aca="false">SUM(T374,T418)</f>
        <v>66938100</v>
      </c>
      <c r="U373" s="43" t="n">
        <f aca="false">SUM(U374,U418)</f>
        <v>59014700</v>
      </c>
      <c r="V373" s="43"/>
      <c r="W373" s="43" t="n">
        <f aca="false">SUM(W374,W418)</f>
        <v>59014700</v>
      </c>
      <c r="X373" s="43"/>
      <c r="Y373" s="43" t="n">
        <f aca="false">SUM(Y374,Y418)</f>
        <v>59014700</v>
      </c>
      <c r="Z373" s="43"/>
      <c r="AA373" s="43" t="n">
        <f aca="false">SUM(AA374,AA418)</f>
        <v>59014700</v>
      </c>
      <c r="AB373" s="43" t="n">
        <f aca="false">SUM(AB374,AB418)</f>
        <v>55658600</v>
      </c>
      <c r="AC373" s="43" t="n">
        <f aca="false">SUM(AC374,AC418)</f>
        <v>8100</v>
      </c>
      <c r="AD373" s="43" t="n">
        <f aca="false">SUM(AD374,AD418)</f>
        <v>55666700</v>
      </c>
      <c r="AF373" s="94"/>
      <c r="AG373" s="94"/>
    </row>
    <row r="374" s="86" customFormat="true" ht="31.5" hidden="false" customHeight="false" outlineLevel="0" collapsed="false">
      <c r="A374" s="18" t="s">
        <v>332</v>
      </c>
      <c r="B374" s="19" t="s">
        <v>333</v>
      </c>
      <c r="C374" s="20"/>
      <c r="D374" s="20"/>
      <c r="E374" s="19"/>
      <c r="F374" s="43" t="n">
        <f aca="false">SUM(F375,F382,F389,F394,F397,F402,F405,F408)</f>
        <v>41887700</v>
      </c>
      <c r="G374" s="43" t="n">
        <f aca="false">SUM(G375,G382,G389,G394,G397,G402,G405,G408)</f>
        <v>375200</v>
      </c>
      <c r="H374" s="43" t="n">
        <f aca="false">SUM(H375,H382,H389,H394,H397,H402,H405,H408)</f>
        <v>42262900</v>
      </c>
      <c r="I374" s="43"/>
      <c r="J374" s="43" t="n">
        <f aca="false">SUM(J375,J382,J389,J394,J397,J402,J405,J408)</f>
        <v>42262900</v>
      </c>
      <c r="K374" s="43" t="n">
        <f aca="false">SUM(K375,K382,K389,K394,K397,K402,K405,K408)</f>
        <v>0</v>
      </c>
      <c r="L374" s="43" t="n">
        <f aca="false">SUM(L375,L382,L389,L394,L397,L402,L405,L408)</f>
        <v>42262900</v>
      </c>
      <c r="M374" s="43"/>
      <c r="N374" s="43" t="n">
        <f aca="false">SUM(N375,N382,N389,N394,N397,N402,N405,N408)</f>
        <v>42262900</v>
      </c>
      <c r="O374" s="43" t="n">
        <f aca="false">SUM(O375,O382,O389,O394,O397,O402,O405,O408)</f>
        <v>3734500</v>
      </c>
      <c r="P374" s="43" t="n">
        <f aca="false">SUM(P375,P382,P389,P394,P397,P402,P405,P408)</f>
        <v>45997400</v>
      </c>
      <c r="Q374" s="43"/>
      <c r="R374" s="43" t="n">
        <f aca="false">SUM(R375,R382,R389,R394,R397,R402,R405,R408)</f>
        <v>45997400</v>
      </c>
      <c r="S374" s="43"/>
      <c r="T374" s="43" t="n">
        <f aca="false">SUM(T375,T382,T389,T394,T397,T402,T405,T408)</f>
        <v>45997400</v>
      </c>
      <c r="U374" s="43" t="n">
        <f aca="false">SUM(U375,U382,U389,U394,U397,U402,U405,U408)</f>
        <v>38151200</v>
      </c>
      <c r="V374" s="43" t="n">
        <f aca="false">SUM(V375,V382,V389,V394,V397,V402,V405,V408)</f>
        <v>0</v>
      </c>
      <c r="W374" s="43" t="n">
        <f aca="false">SUM(W375,W382,W389,W394,W397,W402,W405,W408)</f>
        <v>38151200</v>
      </c>
      <c r="X374" s="43"/>
      <c r="Y374" s="43" t="n">
        <f aca="false">SUM(Y375,Y382,Y389,Y394,Y397,Y402,Y405,Y408)</f>
        <v>38151200</v>
      </c>
      <c r="Z374" s="43"/>
      <c r="AA374" s="43" t="n">
        <f aca="false">SUM(AA375,AA382,AA389,AA394,AA397,AA402,AA405,AA408)</f>
        <v>38151200</v>
      </c>
      <c r="AB374" s="43" t="n">
        <f aca="false">SUM(AB375,AB382,AB389,AB394,AB397,AB402,AB405,AB408)</f>
        <v>34784200</v>
      </c>
      <c r="AC374" s="43" t="n">
        <f aca="false">SUM(AC375,AC382,AC389,AC394,AC397,AC402,AC405,AC408)</f>
        <v>8100</v>
      </c>
      <c r="AD374" s="43" t="n">
        <f aca="false">SUM(AD375,AD382,AD389,AD394,AD397,AD402,AD405,AD408)</f>
        <v>34792300</v>
      </c>
    </row>
    <row r="375" s="86" customFormat="true" ht="33" hidden="false" customHeight="true" outlineLevel="0" collapsed="false">
      <c r="A375" s="72" t="s">
        <v>334</v>
      </c>
      <c r="B375" s="19" t="s">
        <v>335</v>
      </c>
      <c r="C375" s="20"/>
      <c r="D375" s="20"/>
      <c r="E375" s="19"/>
      <c r="F375" s="43" t="n">
        <f aca="false">SUM(F377)</f>
        <v>3821000</v>
      </c>
      <c r="G375" s="43" t="n">
        <f aca="false">SUM(G377)</f>
        <v>333000</v>
      </c>
      <c r="H375" s="43" t="n">
        <f aca="false">SUM(H377)</f>
        <v>4154000</v>
      </c>
      <c r="I375" s="43"/>
      <c r="J375" s="43" t="n">
        <f aca="false">SUM(J377)</f>
        <v>4154000</v>
      </c>
      <c r="K375" s="43" t="n">
        <f aca="false">SUM(K377)</f>
        <v>-7000</v>
      </c>
      <c r="L375" s="43" t="n">
        <f aca="false">SUM(L377)</f>
        <v>4147000</v>
      </c>
      <c r="M375" s="43"/>
      <c r="N375" s="43" t="n">
        <f aca="false">SUM(N377)</f>
        <v>4147000</v>
      </c>
      <c r="O375" s="43"/>
      <c r="P375" s="43" t="n">
        <f aca="false">SUM(P377)</f>
        <v>4147000</v>
      </c>
      <c r="Q375" s="43"/>
      <c r="R375" s="43" t="n">
        <f aca="false">SUM(R377)</f>
        <v>4147000</v>
      </c>
      <c r="S375" s="43"/>
      <c r="T375" s="43" t="n">
        <f aca="false">SUM(T377)</f>
        <v>4147000</v>
      </c>
      <c r="U375" s="43" t="n">
        <f aca="false">SUM(U377)</f>
        <v>3821000</v>
      </c>
      <c r="V375" s="43"/>
      <c r="W375" s="43" t="n">
        <f aca="false">SUM(W377)</f>
        <v>3821000</v>
      </c>
      <c r="X375" s="43"/>
      <c r="Y375" s="43" t="n">
        <f aca="false">SUM(Y377)</f>
        <v>3821000</v>
      </c>
      <c r="Z375" s="43"/>
      <c r="AA375" s="43" t="n">
        <f aca="false">SUM(AA377)</f>
        <v>3821000</v>
      </c>
      <c r="AB375" s="43" t="n">
        <f aca="false">SUM(AB377)</f>
        <v>3821000</v>
      </c>
      <c r="AC375" s="43"/>
      <c r="AD375" s="43" t="n">
        <f aca="false">SUM(AD377)</f>
        <v>3821000</v>
      </c>
    </row>
    <row r="376" s="86" customFormat="true" ht="15.75" hidden="false" customHeight="false" outlineLevel="0" collapsed="false">
      <c r="A376" s="18" t="s">
        <v>173</v>
      </c>
      <c r="B376" s="19" t="s">
        <v>335</v>
      </c>
      <c r="C376" s="20" t="s">
        <v>174</v>
      </c>
      <c r="D376" s="20"/>
      <c r="E376" s="19"/>
      <c r="F376" s="43" t="n">
        <f aca="false">SUM(F377)</f>
        <v>3821000</v>
      </c>
      <c r="G376" s="43" t="n">
        <f aca="false">SUM(G377)</f>
        <v>333000</v>
      </c>
      <c r="H376" s="43" t="n">
        <f aca="false">SUM(H377)</f>
        <v>4154000</v>
      </c>
      <c r="I376" s="43"/>
      <c r="J376" s="43" t="n">
        <f aca="false">SUM(J377)</f>
        <v>4154000</v>
      </c>
      <c r="K376" s="43" t="n">
        <f aca="false">SUM(K377)</f>
        <v>-7000</v>
      </c>
      <c r="L376" s="43" t="n">
        <f aca="false">SUM(L377)</f>
        <v>4147000</v>
      </c>
      <c r="M376" s="43"/>
      <c r="N376" s="43" t="n">
        <f aca="false">SUM(N377)</f>
        <v>4147000</v>
      </c>
      <c r="O376" s="43"/>
      <c r="P376" s="43" t="n">
        <f aca="false">SUM(P377)</f>
        <v>4147000</v>
      </c>
      <c r="Q376" s="43"/>
      <c r="R376" s="43" t="n">
        <f aca="false">SUM(R377)</f>
        <v>4147000</v>
      </c>
      <c r="S376" s="43"/>
      <c r="T376" s="43" t="n">
        <f aca="false">SUM(T377)</f>
        <v>4147000</v>
      </c>
      <c r="U376" s="43" t="n">
        <f aca="false">SUM(U377)</f>
        <v>3821000</v>
      </c>
      <c r="V376" s="43"/>
      <c r="W376" s="43" t="n">
        <f aca="false">SUM(W377)</f>
        <v>3821000</v>
      </c>
      <c r="X376" s="43"/>
      <c r="Y376" s="43" t="n">
        <f aca="false">SUM(Y377)</f>
        <v>3821000</v>
      </c>
      <c r="Z376" s="43"/>
      <c r="AA376" s="43" t="n">
        <f aca="false">SUM(AA377)</f>
        <v>3821000</v>
      </c>
      <c r="AB376" s="43" t="n">
        <f aca="false">SUM(AB377)</f>
        <v>3821000</v>
      </c>
      <c r="AC376" s="43"/>
      <c r="AD376" s="43" t="n">
        <f aca="false">SUM(AD377)</f>
        <v>3821000</v>
      </c>
    </row>
    <row r="377" s="86" customFormat="true" ht="15.75" hidden="false" customHeight="false" outlineLevel="0" collapsed="false">
      <c r="A377" s="18" t="s">
        <v>336</v>
      </c>
      <c r="B377" s="19" t="s">
        <v>335</v>
      </c>
      <c r="C377" s="20" t="s">
        <v>174</v>
      </c>
      <c r="D377" s="20" t="s">
        <v>34</v>
      </c>
      <c r="E377" s="19"/>
      <c r="F377" s="43" t="n">
        <f aca="false">SUM(F378,F380)</f>
        <v>3821000</v>
      </c>
      <c r="G377" s="43" t="n">
        <f aca="false">SUM(G378,G380)</f>
        <v>333000</v>
      </c>
      <c r="H377" s="43" t="n">
        <f aca="false">SUM(H378,H380)</f>
        <v>4154000</v>
      </c>
      <c r="I377" s="43"/>
      <c r="J377" s="43" t="n">
        <f aca="false">SUM(J378,J380)</f>
        <v>4154000</v>
      </c>
      <c r="K377" s="43" t="n">
        <f aca="false">SUM(K378,K380)</f>
        <v>-7000</v>
      </c>
      <c r="L377" s="43" t="n">
        <f aca="false">SUM(L378,L380)</f>
        <v>4147000</v>
      </c>
      <c r="M377" s="43"/>
      <c r="N377" s="43" t="n">
        <f aca="false">SUM(N378,N380)</f>
        <v>4147000</v>
      </c>
      <c r="O377" s="43"/>
      <c r="P377" s="43" t="n">
        <f aca="false">SUM(P378,P380)</f>
        <v>4147000</v>
      </c>
      <c r="Q377" s="43"/>
      <c r="R377" s="43" t="n">
        <f aca="false">SUM(R378,R380)</f>
        <v>4147000</v>
      </c>
      <c r="S377" s="43"/>
      <c r="T377" s="43" t="n">
        <f aca="false">SUM(T378,T380)</f>
        <v>4147000</v>
      </c>
      <c r="U377" s="43" t="n">
        <f aca="false">SUM(U378,U380)</f>
        <v>3821000</v>
      </c>
      <c r="V377" s="43"/>
      <c r="W377" s="43" t="n">
        <f aca="false">SUM(W378,W380)</f>
        <v>3821000</v>
      </c>
      <c r="X377" s="43"/>
      <c r="Y377" s="43" t="n">
        <f aca="false">SUM(Y378,Y380)</f>
        <v>3821000</v>
      </c>
      <c r="Z377" s="43"/>
      <c r="AA377" s="43" t="n">
        <f aca="false">SUM(AA378,AA380)</f>
        <v>3821000</v>
      </c>
      <c r="AB377" s="43" t="n">
        <f aca="false">SUM(AB378,AB380)</f>
        <v>3821000</v>
      </c>
      <c r="AC377" s="43"/>
      <c r="AD377" s="43" t="n">
        <f aca="false">SUM(AD378,AD380)</f>
        <v>3821000</v>
      </c>
    </row>
    <row r="378" s="86" customFormat="true" ht="31.5" hidden="false" customHeight="false" outlineLevel="0" collapsed="false">
      <c r="A378" s="38" t="s">
        <v>30</v>
      </c>
      <c r="B378" s="39" t="s">
        <v>335</v>
      </c>
      <c r="C378" s="36" t="s">
        <v>174</v>
      </c>
      <c r="D378" s="36" t="s">
        <v>34</v>
      </c>
      <c r="E378" s="39" t="s">
        <v>35</v>
      </c>
      <c r="F378" s="46" t="n">
        <f aca="false">SUM(F379)</f>
        <v>3816000</v>
      </c>
      <c r="G378" s="46" t="n">
        <f aca="false">SUM(G379)</f>
        <v>333000</v>
      </c>
      <c r="H378" s="46" t="n">
        <f aca="false">SUM(H379)</f>
        <v>4149000</v>
      </c>
      <c r="I378" s="46"/>
      <c r="J378" s="46" t="n">
        <f aca="false">SUM(J379)</f>
        <v>4149000</v>
      </c>
      <c r="K378" s="46" t="n">
        <f aca="false">SUM(K379)</f>
        <v>-7000</v>
      </c>
      <c r="L378" s="46" t="n">
        <f aca="false">SUM(L379)</f>
        <v>4142000</v>
      </c>
      <c r="M378" s="46"/>
      <c r="N378" s="46" t="n">
        <f aca="false">SUM(N379)</f>
        <v>4142000</v>
      </c>
      <c r="O378" s="46"/>
      <c r="P378" s="46" t="n">
        <f aca="false">SUM(P379)</f>
        <v>4142000</v>
      </c>
      <c r="Q378" s="46"/>
      <c r="R378" s="46" t="n">
        <f aca="false">SUM(R379)</f>
        <v>4142000</v>
      </c>
      <c r="S378" s="46"/>
      <c r="T378" s="46" t="n">
        <f aca="false">SUM(T379)</f>
        <v>4142000</v>
      </c>
      <c r="U378" s="46" t="n">
        <f aca="false">SUM(U379)</f>
        <v>3816000</v>
      </c>
      <c r="V378" s="46"/>
      <c r="W378" s="46" t="n">
        <f aca="false">SUM(W379)</f>
        <v>3816000</v>
      </c>
      <c r="X378" s="46"/>
      <c r="Y378" s="46" t="n">
        <f aca="false">SUM(Y379)</f>
        <v>3816000</v>
      </c>
      <c r="Z378" s="46"/>
      <c r="AA378" s="46" t="n">
        <f aca="false">SUM(AA379)</f>
        <v>3816000</v>
      </c>
      <c r="AB378" s="46" t="n">
        <f aca="false">SUM(AB379)</f>
        <v>3816000</v>
      </c>
      <c r="AC378" s="46"/>
      <c r="AD378" s="46" t="n">
        <f aca="false">SUM(AD379)</f>
        <v>3816000</v>
      </c>
    </row>
    <row r="379" s="86" customFormat="true" ht="31.5" hidden="false" customHeight="false" outlineLevel="0" collapsed="false">
      <c r="A379" s="38" t="s">
        <v>31</v>
      </c>
      <c r="B379" s="39" t="s">
        <v>335</v>
      </c>
      <c r="C379" s="36" t="s">
        <v>174</v>
      </c>
      <c r="D379" s="36" t="s">
        <v>34</v>
      </c>
      <c r="E379" s="39" t="s">
        <v>36</v>
      </c>
      <c r="F379" s="46" t="n">
        <v>3816000</v>
      </c>
      <c r="G379" s="46" t="n">
        <f aca="false">-2667000+2500000+500000</f>
        <v>333000</v>
      </c>
      <c r="H379" s="46" t="n">
        <f aca="false">SUM(F379:G379)</f>
        <v>4149000</v>
      </c>
      <c r="I379" s="46"/>
      <c r="J379" s="46" t="n">
        <f aca="false">SUM(H379:I379)</f>
        <v>4149000</v>
      </c>
      <c r="K379" s="46" t="n">
        <v>-7000</v>
      </c>
      <c r="L379" s="46" t="n">
        <f aca="false">SUM(J379:K379)</f>
        <v>4142000</v>
      </c>
      <c r="M379" s="46"/>
      <c r="N379" s="46" t="n">
        <f aca="false">SUM(L379:M379)</f>
        <v>4142000</v>
      </c>
      <c r="O379" s="46"/>
      <c r="P379" s="46" t="n">
        <f aca="false">SUM(N379:O379)</f>
        <v>4142000</v>
      </c>
      <c r="Q379" s="46"/>
      <c r="R379" s="46" t="n">
        <f aca="false">SUM(P379:Q379)</f>
        <v>4142000</v>
      </c>
      <c r="S379" s="46"/>
      <c r="T379" s="46" t="n">
        <f aca="false">SUM(R379:S379)</f>
        <v>4142000</v>
      </c>
      <c r="U379" s="46" t="n">
        <v>3816000</v>
      </c>
      <c r="V379" s="46"/>
      <c r="W379" s="46" t="n">
        <v>3816000</v>
      </c>
      <c r="X379" s="46"/>
      <c r="Y379" s="46" t="n">
        <v>3816000</v>
      </c>
      <c r="Z379" s="46"/>
      <c r="AA379" s="46" t="n">
        <v>3816000</v>
      </c>
      <c r="AB379" s="46" t="n">
        <v>3816000</v>
      </c>
      <c r="AC379" s="46"/>
      <c r="AD379" s="46" t="n">
        <v>3816000</v>
      </c>
    </row>
    <row r="380" s="86" customFormat="true" ht="15.75" hidden="false" customHeight="false" outlineLevel="0" collapsed="false">
      <c r="A380" s="38" t="s">
        <v>57</v>
      </c>
      <c r="B380" s="39" t="s">
        <v>335</v>
      </c>
      <c r="C380" s="36" t="s">
        <v>174</v>
      </c>
      <c r="D380" s="36" t="s">
        <v>34</v>
      </c>
      <c r="E380" s="39" t="s">
        <v>58</v>
      </c>
      <c r="F380" s="46" t="n">
        <f aca="false">SUM(F381)</f>
        <v>5000</v>
      </c>
      <c r="G380" s="46"/>
      <c r="H380" s="46" t="n">
        <f aca="false">SUM(H381)</f>
        <v>5000</v>
      </c>
      <c r="I380" s="46"/>
      <c r="J380" s="46" t="n">
        <f aca="false">SUM(J381)</f>
        <v>5000</v>
      </c>
      <c r="K380" s="46"/>
      <c r="L380" s="46" t="n">
        <f aca="false">SUM(L381)</f>
        <v>5000</v>
      </c>
      <c r="M380" s="46"/>
      <c r="N380" s="46" t="n">
        <f aca="false">SUM(N381)</f>
        <v>5000</v>
      </c>
      <c r="O380" s="46"/>
      <c r="P380" s="46" t="n">
        <f aca="false">SUM(P381)</f>
        <v>5000</v>
      </c>
      <c r="Q380" s="46"/>
      <c r="R380" s="46" t="n">
        <f aca="false">SUM(R381)</f>
        <v>5000</v>
      </c>
      <c r="S380" s="46"/>
      <c r="T380" s="46" t="n">
        <f aca="false">SUM(T381)</f>
        <v>5000</v>
      </c>
      <c r="U380" s="46" t="n">
        <f aca="false">SUM(U381)</f>
        <v>5000</v>
      </c>
      <c r="V380" s="46"/>
      <c r="W380" s="46" t="n">
        <f aca="false">SUM(W381)</f>
        <v>5000</v>
      </c>
      <c r="X380" s="46"/>
      <c r="Y380" s="46" t="n">
        <f aca="false">SUM(Y381)</f>
        <v>5000</v>
      </c>
      <c r="Z380" s="46"/>
      <c r="AA380" s="46" t="n">
        <f aca="false">SUM(AA381)</f>
        <v>5000</v>
      </c>
      <c r="AB380" s="46" t="n">
        <f aca="false">SUM(AB381)</f>
        <v>5000</v>
      </c>
      <c r="AC380" s="46"/>
      <c r="AD380" s="46" t="n">
        <f aca="false">SUM(AD381)</f>
        <v>5000</v>
      </c>
    </row>
    <row r="381" s="86" customFormat="true" ht="15.75" hidden="false" customHeight="false" outlineLevel="0" collapsed="false">
      <c r="A381" s="38" t="s">
        <v>76</v>
      </c>
      <c r="B381" s="39" t="s">
        <v>335</v>
      </c>
      <c r="C381" s="36" t="s">
        <v>174</v>
      </c>
      <c r="D381" s="36" t="s">
        <v>34</v>
      </c>
      <c r="E381" s="39" t="s">
        <v>77</v>
      </c>
      <c r="F381" s="46" t="n">
        <v>5000</v>
      </c>
      <c r="G381" s="46"/>
      <c r="H381" s="46" t="n">
        <v>5000</v>
      </c>
      <c r="I381" s="46"/>
      <c r="J381" s="46" t="n">
        <v>5000</v>
      </c>
      <c r="K381" s="46"/>
      <c r="L381" s="46" t="n">
        <v>5000</v>
      </c>
      <c r="M381" s="46"/>
      <c r="N381" s="46" t="n">
        <v>5000</v>
      </c>
      <c r="O381" s="46"/>
      <c r="P381" s="46" t="n">
        <v>5000</v>
      </c>
      <c r="Q381" s="46"/>
      <c r="R381" s="46" t="n">
        <v>5000</v>
      </c>
      <c r="S381" s="46"/>
      <c r="T381" s="46" t="n">
        <v>5000</v>
      </c>
      <c r="U381" s="46" t="n">
        <v>5000</v>
      </c>
      <c r="V381" s="46"/>
      <c r="W381" s="46" t="n">
        <v>5000</v>
      </c>
      <c r="X381" s="46"/>
      <c r="Y381" s="46" t="n">
        <v>5000</v>
      </c>
      <c r="Z381" s="46"/>
      <c r="AA381" s="46" t="n">
        <v>5000</v>
      </c>
      <c r="AB381" s="46" t="n">
        <v>5000</v>
      </c>
      <c r="AC381" s="46"/>
      <c r="AD381" s="46" t="n">
        <v>5000</v>
      </c>
    </row>
    <row r="382" customFormat="false" ht="51" hidden="false" customHeight="true" outlineLevel="0" collapsed="false">
      <c r="A382" s="18" t="s">
        <v>337</v>
      </c>
      <c r="B382" s="19" t="s">
        <v>338</v>
      </c>
      <c r="C382" s="20"/>
      <c r="D382" s="20"/>
      <c r="E382" s="39"/>
      <c r="F382" s="43" t="n">
        <f aca="false">SUM(F383)</f>
        <v>37406000</v>
      </c>
      <c r="G382" s="43"/>
      <c r="H382" s="43" t="n">
        <f aca="false">SUM(H383)</f>
        <v>37406000</v>
      </c>
      <c r="I382" s="43"/>
      <c r="J382" s="43" t="n">
        <f aca="false">SUM(J383)</f>
        <v>37406000</v>
      </c>
      <c r="K382" s="43"/>
      <c r="L382" s="43" t="n">
        <f aca="false">SUM(L383)</f>
        <v>37406000</v>
      </c>
      <c r="M382" s="43"/>
      <c r="N382" s="43" t="n">
        <f aca="false">SUM(N383)</f>
        <v>37406000</v>
      </c>
      <c r="O382" s="43" t="n">
        <f aca="false">SUM(O383)</f>
        <v>3581000</v>
      </c>
      <c r="P382" s="43" t="n">
        <f aca="false">SUM(P383)</f>
        <v>40987000</v>
      </c>
      <c r="Q382" s="43"/>
      <c r="R382" s="43" t="n">
        <f aca="false">SUM(R383)</f>
        <v>40987000</v>
      </c>
      <c r="S382" s="43"/>
      <c r="T382" s="43" t="n">
        <f aca="false">SUM(T383)</f>
        <v>40987000</v>
      </c>
      <c r="U382" s="43" t="n">
        <f aca="false">SUM(U383)</f>
        <v>33666000</v>
      </c>
      <c r="V382" s="43"/>
      <c r="W382" s="43" t="n">
        <f aca="false">SUM(W383)</f>
        <v>33666000</v>
      </c>
      <c r="X382" s="43"/>
      <c r="Y382" s="43" t="n">
        <f aca="false">SUM(Y383)</f>
        <v>33666000</v>
      </c>
      <c r="Z382" s="43"/>
      <c r="AA382" s="43" t="n">
        <f aca="false">SUM(AA383)</f>
        <v>33666000</v>
      </c>
      <c r="AB382" s="43" t="n">
        <f aca="false">SUM(AB383)</f>
        <v>30299000</v>
      </c>
      <c r="AC382" s="43"/>
      <c r="AD382" s="43" t="n">
        <f aca="false">SUM(AD383)</f>
        <v>30299000</v>
      </c>
      <c r="AF382" s="1" t="s">
        <v>165</v>
      </c>
    </row>
    <row r="383" customFormat="false" ht="15.75" hidden="false" customHeight="false" outlineLevel="0" collapsed="false">
      <c r="A383" s="18" t="s">
        <v>173</v>
      </c>
      <c r="B383" s="19" t="s">
        <v>338</v>
      </c>
      <c r="C383" s="20" t="s">
        <v>174</v>
      </c>
      <c r="D383" s="20"/>
      <c r="E383" s="39"/>
      <c r="F383" s="43" t="n">
        <f aca="false">SUM(F384)</f>
        <v>37406000</v>
      </c>
      <c r="G383" s="43"/>
      <c r="H383" s="43" t="n">
        <f aca="false">SUM(H384)</f>
        <v>37406000</v>
      </c>
      <c r="I383" s="43"/>
      <c r="J383" s="43" t="n">
        <f aca="false">SUM(J384)</f>
        <v>37406000</v>
      </c>
      <c r="K383" s="43"/>
      <c r="L383" s="43" t="n">
        <f aca="false">SUM(L384)</f>
        <v>37406000</v>
      </c>
      <c r="M383" s="43"/>
      <c r="N383" s="43" t="n">
        <f aca="false">SUM(N384)</f>
        <v>37406000</v>
      </c>
      <c r="O383" s="43" t="n">
        <f aca="false">SUM(O384)</f>
        <v>3581000</v>
      </c>
      <c r="P383" s="43" t="n">
        <f aca="false">SUM(P384)</f>
        <v>40987000</v>
      </c>
      <c r="Q383" s="43"/>
      <c r="R383" s="43" t="n">
        <f aca="false">SUM(R384)</f>
        <v>40987000</v>
      </c>
      <c r="S383" s="43"/>
      <c r="T383" s="43" t="n">
        <f aca="false">SUM(T384)</f>
        <v>40987000</v>
      </c>
      <c r="U383" s="43" t="n">
        <f aca="false">SUM(U384)</f>
        <v>33666000</v>
      </c>
      <c r="V383" s="43"/>
      <c r="W383" s="43" t="n">
        <f aca="false">SUM(W384)</f>
        <v>33666000</v>
      </c>
      <c r="X383" s="43"/>
      <c r="Y383" s="43" t="n">
        <f aca="false">SUM(Y384)</f>
        <v>33666000</v>
      </c>
      <c r="Z383" s="43"/>
      <c r="AA383" s="43" t="n">
        <f aca="false">SUM(AA384)</f>
        <v>33666000</v>
      </c>
      <c r="AB383" s="43" t="n">
        <f aca="false">SUM(AB384)</f>
        <v>30299000</v>
      </c>
      <c r="AC383" s="43"/>
      <c r="AD383" s="43" t="n">
        <f aca="false">SUM(AD384)</f>
        <v>30299000</v>
      </c>
    </row>
    <row r="384" customFormat="false" ht="20.25" hidden="false" customHeight="true" outlineLevel="0" collapsed="false">
      <c r="A384" s="18" t="s">
        <v>336</v>
      </c>
      <c r="B384" s="19" t="s">
        <v>338</v>
      </c>
      <c r="C384" s="20" t="s">
        <v>174</v>
      </c>
      <c r="D384" s="20" t="s">
        <v>34</v>
      </c>
      <c r="E384" s="39"/>
      <c r="F384" s="43" t="n">
        <f aca="false">SUM(F385,F387)</f>
        <v>37406000</v>
      </c>
      <c r="G384" s="43"/>
      <c r="H384" s="43" t="n">
        <f aca="false">SUM(H385,H387)</f>
        <v>37406000</v>
      </c>
      <c r="I384" s="43"/>
      <c r="J384" s="43" t="n">
        <f aca="false">SUM(J385,J387)</f>
        <v>37406000</v>
      </c>
      <c r="K384" s="43"/>
      <c r="L384" s="43" t="n">
        <f aca="false">SUM(L385,L387)</f>
        <v>37406000</v>
      </c>
      <c r="M384" s="43"/>
      <c r="N384" s="43" t="n">
        <f aca="false">SUM(N385,N387)</f>
        <v>37406000</v>
      </c>
      <c r="O384" s="43" t="n">
        <f aca="false">SUM(O385,O387)</f>
        <v>3581000</v>
      </c>
      <c r="P384" s="43" t="n">
        <f aca="false">SUM(P385,P387)</f>
        <v>40987000</v>
      </c>
      <c r="Q384" s="43"/>
      <c r="R384" s="43" t="n">
        <f aca="false">SUM(R385,R387)</f>
        <v>40987000</v>
      </c>
      <c r="S384" s="43"/>
      <c r="T384" s="43" t="n">
        <f aca="false">SUM(T385,T387)</f>
        <v>40987000</v>
      </c>
      <c r="U384" s="43" t="n">
        <f aca="false">SUM(U385,U387)</f>
        <v>33666000</v>
      </c>
      <c r="V384" s="43"/>
      <c r="W384" s="43" t="n">
        <f aca="false">SUM(W385,W387)</f>
        <v>33666000</v>
      </c>
      <c r="X384" s="43"/>
      <c r="Y384" s="43" t="n">
        <f aca="false">SUM(Y385,Y387)</f>
        <v>33666000</v>
      </c>
      <c r="Z384" s="43"/>
      <c r="AA384" s="43" t="n">
        <f aca="false">SUM(AA385,AA387)</f>
        <v>33666000</v>
      </c>
      <c r="AB384" s="43" t="n">
        <f aca="false">SUM(AB385,AB387)</f>
        <v>30299000</v>
      </c>
      <c r="AC384" s="43"/>
      <c r="AD384" s="43" t="n">
        <f aca="false">SUM(AD385,AD387)</f>
        <v>30299000</v>
      </c>
    </row>
    <row r="385" customFormat="false" ht="63" hidden="false" customHeight="false" outlineLevel="0" collapsed="false">
      <c r="A385" s="45" t="s">
        <v>70</v>
      </c>
      <c r="B385" s="39" t="s">
        <v>338</v>
      </c>
      <c r="C385" s="36" t="s">
        <v>174</v>
      </c>
      <c r="D385" s="36" t="s">
        <v>34</v>
      </c>
      <c r="E385" s="39" t="s">
        <v>71</v>
      </c>
      <c r="F385" s="46" t="n">
        <f aca="false">SUM(F386)</f>
        <v>10704000</v>
      </c>
      <c r="G385" s="46"/>
      <c r="H385" s="46" t="n">
        <f aca="false">SUM(H386)</f>
        <v>10704000</v>
      </c>
      <c r="I385" s="46"/>
      <c r="J385" s="46" t="n">
        <f aca="false">SUM(J386)</f>
        <v>10704000</v>
      </c>
      <c r="K385" s="46"/>
      <c r="L385" s="46" t="n">
        <f aca="false">SUM(L386)</f>
        <v>10704000</v>
      </c>
      <c r="M385" s="46"/>
      <c r="N385" s="46" t="n">
        <f aca="false">SUM(N386)</f>
        <v>10704000</v>
      </c>
      <c r="O385" s="46" t="n">
        <f aca="false">SUM(O386)</f>
        <v>1163000</v>
      </c>
      <c r="P385" s="46" t="n">
        <f aca="false">SUM(P386)</f>
        <v>11867000</v>
      </c>
      <c r="Q385" s="46"/>
      <c r="R385" s="46" t="n">
        <f aca="false">SUM(R386)</f>
        <v>11867000</v>
      </c>
      <c r="S385" s="46"/>
      <c r="T385" s="46" t="n">
        <f aca="false">SUM(T386)</f>
        <v>11867000</v>
      </c>
      <c r="U385" s="46" t="n">
        <f aca="false">SUM(U386)</f>
        <v>9892000</v>
      </c>
      <c r="V385" s="46"/>
      <c r="W385" s="46" t="n">
        <f aca="false">SUM(W386)</f>
        <v>9892000</v>
      </c>
      <c r="X385" s="46"/>
      <c r="Y385" s="46" t="n">
        <f aca="false">SUM(Y386)</f>
        <v>9892000</v>
      </c>
      <c r="Z385" s="46"/>
      <c r="AA385" s="46" t="n">
        <f aca="false">SUM(AA386)</f>
        <v>9892000</v>
      </c>
      <c r="AB385" s="46" t="n">
        <f aca="false">SUM(AB386)</f>
        <v>8907000</v>
      </c>
      <c r="AC385" s="46"/>
      <c r="AD385" s="46" t="n">
        <f aca="false">SUM(AD386)</f>
        <v>8907000</v>
      </c>
    </row>
    <row r="386" customFormat="false" ht="15.75" hidden="false" customHeight="false" outlineLevel="0" collapsed="false">
      <c r="A386" s="45" t="s">
        <v>194</v>
      </c>
      <c r="B386" s="39" t="s">
        <v>338</v>
      </c>
      <c r="C386" s="36" t="s">
        <v>174</v>
      </c>
      <c r="D386" s="36" t="s">
        <v>34</v>
      </c>
      <c r="E386" s="39" t="s">
        <v>195</v>
      </c>
      <c r="F386" s="46" t="n">
        <v>10704000</v>
      </c>
      <c r="G386" s="46"/>
      <c r="H386" s="46" t="n">
        <v>10704000</v>
      </c>
      <c r="I386" s="46"/>
      <c r="J386" s="46" t="n">
        <v>10704000</v>
      </c>
      <c r="K386" s="46"/>
      <c r="L386" s="46" t="n">
        <v>10704000</v>
      </c>
      <c r="M386" s="46"/>
      <c r="N386" s="46" t="n">
        <v>10704000</v>
      </c>
      <c r="O386" s="46" t="n">
        <v>1163000</v>
      </c>
      <c r="P386" s="46" t="n">
        <f aca="false">O386+N386</f>
        <v>11867000</v>
      </c>
      <c r="Q386" s="46"/>
      <c r="R386" s="46" t="n">
        <f aca="false">Q386+P386</f>
        <v>11867000</v>
      </c>
      <c r="S386" s="46"/>
      <c r="T386" s="46" t="n">
        <f aca="false">S386+R386</f>
        <v>11867000</v>
      </c>
      <c r="U386" s="46" t="n">
        <v>9892000</v>
      </c>
      <c r="V386" s="46"/>
      <c r="W386" s="46" t="n">
        <v>9892000</v>
      </c>
      <c r="X386" s="46"/>
      <c r="Y386" s="46" t="n">
        <v>9892000</v>
      </c>
      <c r="Z386" s="46"/>
      <c r="AA386" s="46" t="n">
        <v>9892000</v>
      </c>
      <c r="AB386" s="46" t="n">
        <v>8907000</v>
      </c>
      <c r="AC386" s="46"/>
      <c r="AD386" s="46" t="n">
        <v>8907000</v>
      </c>
    </row>
    <row r="387" customFormat="false" ht="15.75" hidden="false" customHeight="false" outlineLevel="0" collapsed="false">
      <c r="A387" s="38" t="s">
        <v>339</v>
      </c>
      <c r="B387" s="39" t="s">
        <v>338</v>
      </c>
      <c r="C387" s="36" t="s">
        <v>174</v>
      </c>
      <c r="D387" s="36" t="s">
        <v>34</v>
      </c>
      <c r="E387" s="39" t="s">
        <v>340</v>
      </c>
      <c r="F387" s="46" t="n">
        <f aca="false">SUM(F388)</f>
        <v>26702000</v>
      </c>
      <c r="G387" s="46"/>
      <c r="H387" s="46" t="n">
        <f aca="false">SUM(H388)</f>
        <v>26702000</v>
      </c>
      <c r="I387" s="46"/>
      <c r="J387" s="46" t="n">
        <f aca="false">SUM(J388)</f>
        <v>26702000</v>
      </c>
      <c r="K387" s="46"/>
      <c r="L387" s="46" t="n">
        <f aca="false">SUM(L388)</f>
        <v>26702000</v>
      </c>
      <c r="M387" s="46"/>
      <c r="N387" s="46" t="n">
        <f aca="false">SUM(N388)</f>
        <v>26702000</v>
      </c>
      <c r="O387" s="46" t="n">
        <f aca="false">SUM(O388)</f>
        <v>2418000</v>
      </c>
      <c r="P387" s="46" t="n">
        <f aca="false">SUM(P388)</f>
        <v>29120000</v>
      </c>
      <c r="Q387" s="46"/>
      <c r="R387" s="46" t="n">
        <f aca="false">SUM(R388)</f>
        <v>29120000</v>
      </c>
      <c r="S387" s="46"/>
      <c r="T387" s="46" t="n">
        <f aca="false">SUM(T388)</f>
        <v>29120000</v>
      </c>
      <c r="U387" s="46" t="n">
        <f aca="false">SUM(U388)</f>
        <v>23774000</v>
      </c>
      <c r="V387" s="46"/>
      <c r="W387" s="46" t="n">
        <f aca="false">SUM(W388)</f>
        <v>23774000</v>
      </c>
      <c r="X387" s="46"/>
      <c r="Y387" s="46" t="n">
        <f aca="false">SUM(Y388)</f>
        <v>23774000</v>
      </c>
      <c r="Z387" s="46"/>
      <c r="AA387" s="46" t="n">
        <f aca="false">SUM(AA388)</f>
        <v>23774000</v>
      </c>
      <c r="AB387" s="46" t="n">
        <f aca="false">SUM(AB388)</f>
        <v>21392000</v>
      </c>
      <c r="AC387" s="46"/>
      <c r="AD387" s="46" t="n">
        <f aca="false">SUM(AD388)</f>
        <v>21392000</v>
      </c>
    </row>
    <row r="388" customFormat="false" ht="15.75" hidden="false" customHeight="false" outlineLevel="0" collapsed="false">
      <c r="A388" s="38" t="s">
        <v>341</v>
      </c>
      <c r="B388" s="39" t="s">
        <v>338</v>
      </c>
      <c r="C388" s="36" t="s">
        <v>174</v>
      </c>
      <c r="D388" s="36" t="s">
        <v>34</v>
      </c>
      <c r="E388" s="39" t="s">
        <v>342</v>
      </c>
      <c r="F388" s="68" t="n">
        <v>26702000</v>
      </c>
      <c r="G388" s="68"/>
      <c r="H388" s="68" t="n">
        <v>26702000</v>
      </c>
      <c r="I388" s="68"/>
      <c r="J388" s="68" t="n">
        <v>26702000</v>
      </c>
      <c r="K388" s="68"/>
      <c r="L388" s="68" t="n">
        <v>26702000</v>
      </c>
      <c r="M388" s="68"/>
      <c r="N388" s="68" t="n">
        <v>26702000</v>
      </c>
      <c r="O388" s="68" t="n">
        <v>2418000</v>
      </c>
      <c r="P388" s="68" t="n">
        <f aca="false">O388+N388</f>
        <v>29120000</v>
      </c>
      <c r="Q388" s="68"/>
      <c r="R388" s="68" t="n">
        <f aca="false">Q388+P388</f>
        <v>29120000</v>
      </c>
      <c r="S388" s="68"/>
      <c r="T388" s="68" t="n">
        <f aca="false">S388+R388</f>
        <v>29120000</v>
      </c>
      <c r="U388" s="68" t="n">
        <v>23774000</v>
      </c>
      <c r="V388" s="68"/>
      <c r="W388" s="68" t="n">
        <v>23774000</v>
      </c>
      <c r="X388" s="68"/>
      <c r="Y388" s="68" t="n">
        <v>23774000</v>
      </c>
      <c r="Z388" s="68"/>
      <c r="AA388" s="68" t="n">
        <v>23774000</v>
      </c>
      <c r="AB388" s="68" t="n">
        <v>21392000</v>
      </c>
      <c r="AC388" s="68"/>
      <c r="AD388" s="68" t="n">
        <v>21392000</v>
      </c>
    </row>
    <row r="389" customFormat="false" ht="47.25" hidden="false" customHeight="false" outlineLevel="0" collapsed="false">
      <c r="A389" s="18" t="s">
        <v>343</v>
      </c>
      <c r="B389" s="19" t="s">
        <v>344</v>
      </c>
      <c r="C389" s="20" t="s">
        <v>174</v>
      </c>
      <c r="D389" s="20" t="s">
        <v>34</v>
      </c>
      <c r="E389" s="19"/>
      <c r="F389" s="43" t="n">
        <f aca="false">SUM(F390)</f>
        <v>0</v>
      </c>
      <c r="G389" s="43"/>
      <c r="H389" s="43" t="n">
        <f aca="false">SUM(H390)</f>
        <v>0</v>
      </c>
      <c r="I389" s="43"/>
      <c r="J389" s="43" t="n">
        <f aca="false">SUM(J390)</f>
        <v>0</v>
      </c>
      <c r="K389" s="43"/>
      <c r="L389" s="43" t="n">
        <f aca="false">SUM(L390)</f>
        <v>0</v>
      </c>
      <c r="M389" s="43"/>
      <c r="N389" s="43" t="n">
        <f aca="false">SUM(N390)</f>
        <v>0</v>
      </c>
      <c r="O389" s="43" t="n">
        <f aca="false">SUM(O390)</f>
        <v>101000</v>
      </c>
      <c r="P389" s="43" t="n">
        <f aca="false">SUM(P390)</f>
        <v>101000</v>
      </c>
      <c r="Q389" s="43"/>
      <c r="R389" s="43" t="n">
        <f aca="false">SUM(R390)</f>
        <v>101000</v>
      </c>
      <c r="S389" s="43"/>
      <c r="T389" s="43" t="n">
        <f aca="false">SUM(T390)</f>
        <v>101000</v>
      </c>
      <c r="U389" s="43" t="n">
        <f aca="false">SUM(U390)</f>
        <v>0</v>
      </c>
      <c r="V389" s="43"/>
      <c r="W389" s="43" t="n">
        <f aca="false">SUM(W390)</f>
        <v>0</v>
      </c>
      <c r="X389" s="43"/>
      <c r="Y389" s="43" t="n">
        <f aca="false">SUM(Y390)</f>
        <v>0</v>
      </c>
      <c r="Z389" s="43"/>
      <c r="AA389" s="43" t="n">
        <f aca="false">SUM(AA390)</f>
        <v>0</v>
      </c>
      <c r="AB389" s="43" t="n">
        <f aca="false">SUM(AB390)</f>
        <v>0</v>
      </c>
      <c r="AC389" s="43"/>
      <c r="AD389" s="43" t="n">
        <f aca="false">SUM(AD390)</f>
        <v>0</v>
      </c>
    </row>
    <row r="390" customFormat="false" ht="15.75" hidden="false" customHeight="false" outlineLevel="0" collapsed="false">
      <c r="A390" s="18" t="s">
        <v>173</v>
      </c>
      <c r="B390" s="19" t="s">
        <v>344</v>
      </c>
      <c r="C390" s="20" t="s">
        <v>174</v>
      </c>
      <c r="D390" s="20"/>
      <c r="E390" s="19"/>
      <c r="F390" s="43" t="n">
        <f aca="false">SUM(F391)</f>
        <v>0</v>
      </c>
      <c r="G390" s="43"/>
      <c r="H390" s="43" t="n">
        <f aca="false">SUM(H391)</f>
        <v>0</v>
      </c>
      <c r="I390" s="43"/>
      <c r="J390" s="43" t="n">
        <f aca="false">SUM(J391)</f>
        <v>0</v>
      </c>
      <c r="K390" s="43"/>
      <c r="L390" s="43" t="n">
        <f aca="false">SUM(L391)</f>
        <v>0</v>
      </c>
      <c r="M390" s="43"/>
      <c r="N390" s="43" t="n">
        <f aca="false">SUM(N391)</f>
        <v>0</v>
      </c>
      <c r="O390" s="43" t="n">
        <f aca="false">SUM(O391)</f>
        <v>101000</v>
      </c>
      <c r="P390" s="43" t="n">
        <f aca="false">SUM(P391)</f>
        <v>101000</v>
      </c>
      <c r="Q390" s="43"/>
      <c r="R390" s="43" t="n">
        <f aca="false">SUM(R391)</f>
        <v>101000</v>
      </c>
      <c r="S390" s="43"/>
      <c r="T390" s="43" t="n">
        <f aca="false">SUM(T391)</f>
        <v>101000</v>
      </c>
      <c r="U390" s="43" t="n">
        <f aca="false">SUM(U391)</f>
        <v>0</v>
      </c>
      <c r="V390" s="43"/>
      <c r="W390" s="43" t="n">
        <f aca="false">SUM(W391)</f>
        <v>0</v>
      </c>
      <c r="X390" s="43"/>
      <c r="Y390" s="43" t="n">
        <f aca="false">SUM(Y391)</f>
        <v>0</v>
      </c>
      <c r="Z390" s="43"/>
      <c r="AA390" s="43" t="n">
        <f aca="false">SUM(AA391)</f>
        <v>0</v>
      </c>
      <c r="AB390" s="43" t="n">
        <f aca="false">SUM(AB391)</f>
        <v>0</v>
      </c>
      <c r="AC390" s="43"/>
      <c r="AD390" s="43" t="n">
        <f aca="false">SUM(AD391)</f>
        <v>0</v>
      </c>
    </row>
    <row r="391" customFormat="false" ht="15.75" hidden="false" customHeight="false" outlineLevel="0" collapsed="false">
      <c r="A391" s="18" t="s">
        <v>336</v>
      </c>
      <c r="B391" s="19" t="s">
        <v>344</v>
      </c>
      <c r="C391" s="20" t="s">
        <v>174</v>
      </c>
      <c r="D391" s="20" t="s">
        <v>34</v>
      </c>
      <c r="E391" s="19"/>
      <c r="F391" s="43" t="n">
        <f aca="false">SUM(F392)</f>
        <v>0</v>
      </c>
      <c r="G391" s="43"/>
      <c r="H391" s="43" t="n">
        <f aca="false">SUM(H392)</f>
        <v>0</v>
      </c>
      <c r="I391" s="43"/>
      <c r="J391" s="43" t="n">
        <f aca="false">SUM(J392)</f>
        <v>0</v>
      </c>
      <c r="K391" s="43"/>
      <c r="L391" s="43" t="n">
        <f aca="false">SUM(L392)</f>
        <v>0</v>
      </c>
      <c r="M391" s="43"/>
      <c r="N391" s="43" t="n">
        <f aca="false">SUM(N392)</f>
        <v>0</v>
      </c>
      <c r="O391" s="43" t="n">
        <f aca="false">SUM(O392)</f>
        <v>101000</v>
      </c>
      <c r="P391" s="43" t="n">
        <f aca="false">SUM(P392)</f>
        <v>101000</v>
      </c>
      <c r="Q391" s="43"/>
      <c r="R391" s="43" t="n">
        <f aca="false">SUM(R392)</f>
        <v>101000</v>
      </c>
      <c r="S391" s="43"/>
      <c r="T391" s="43" t="n">
        <f aca="false">SUM(T392)</f>
        <v>101000</v>
      </c>
      <c r="U391" s="43" t="n">
        <f aca="false">SUM(U392)</f>
        <v>0</v>
      </c>
      <c r="V391" s="43"/>
      <c r="W391" s="43" t="n">
        <f aca="false">SUM(W392)</f>
        <v>0</v>
      </c>
      <c r="X391" s="43"/>
      <c r="Y391" s="43" t="n">
        <f aca="false">SUM(Y392)</f>
        <v>0</v>
      </c>
      <c r="Z391" s="43"/>
      <c r="AA391" s="43" t="n">
        <f aca="false">SUM(AA392)</f>
        <v>0</v>
      </c>
      <c r="AB391" s="43" t="n">
        <f aca="false">SUM(AB392)</f>
        <v>0</v>
      </c>
      <c r="AC391" s="43"/>
      <c r="AD391" s="43" t="n">
        <f aca="false">SUM(AD392)</f>
        <v>0</v>
      </c>
    </row>
    <row r="392" customFormat="false" ht="63" hidden="false" customHeight="false" outlineLevel="0" collapsed="false">
      <c r="A392" s="45" t="s">
        <v>70</v>
      </c>
      <c r="B392" s="39" t="s">
        <v>344</v>
      </c>
      <c r="C392" s="36" t="s">
        <v>174</v>
      </c>
      <c r="D392" s="36" t="s">
        <v>34</v>
      </c>
      <c r="E392" s="39" t="s">
        <v>35</v>
      </c>
      <c r="F392" s="46" t="n">
        <f aca="false">SUM(F393)</f>
        <v>0</v>
      </c>
      <c r="G392" s="46"/>
      <c r="H392" s="46" t="n">
        <f aca="false">SUM(H393)</f>
        <v>0</v>
      </c>
      <c r="I392" s="46"/>
      <c r="J392" s="46" t="n">
        <f aca="false">SUM(J393)</f>
        <v>0</v>
      </c>
      <c r="K392" s="46"/>
      <c r="L392" s="46" t="n">
        <f aca="false">SUM(L393)</f>
        <v>0</v>
      </c>
      <c r="M392" s="46"/>
      <c r="N392" s="46" t="n">
        <f aca="false">SUM(N393)</f>
        <v>0</v>
      </c>
      <c r="O392" s="46" t="n">
        <f aca="false">SUM(O393)</f>
        <v>101000</v>
      </c>
      <c r="P392" s="46" t="n">
        <f aca="false">SUM(P393)</f>
        <v>101000</v>
      </c>
      <c r="Q392" s="46"/>
      <c r="R392" s="46" t="n">
        <f aca="false">SUM(R393)</f>
        <v>101000</v>
      </c>
      <c r="S392" s="46"/>
      <c r="T392" s="46" t="n">
        <f aca="false">SUM(T393)</f>
        <v>101000</v>
      </c>
      <c r="U392" s="46" t="n">
        <f aca="false">SUM(U393)</f>
        <v>0</v>
      </c>
      <c r="V392" s="46"/>
      <c r="W392" s="46" t="n">
        <f aca="false">SUM(W393)</f>
        <v>0</v>
      </c>
      <c r="X392" s="46"/>
      <c r="Y392" s="46" t="n">
        <f aca="false">SUM(Y393)</f>
        <v>0</v>
      </c>
      <c r="Z392" s="46"/>
      <c r="AA392" s="46" t="n">
        <f aca="false">SUM(AA393)</f>
        <v>0</v>
      </c>
      <c r="AB392" s="46" t="n">
        <f aca="false">SUM(AB393)</f>
        <v>0</v>
      </c>
      <c r="AC392" s="46"/>
      <c r="AD392" s="46" t="n">
        <f aca="false">SUM(AD393)</f>
        <v>0</v>
      </c>
    </row>
    <row r="393" customFormat="false" ht="15.75" hidden="false" customHeight="false" outlineLevel="0" collapsed="false">
      <c r="A393" s="45" t="s">
        <v>194</v>
      </c>
      <c r="B393" s="39" t="s">
        <v>344</v>
      </c>
      <c r="C393" s="36" t="s">
        <v>174</v>
      </c>
      <c r="D393" s="36" t="s">
        <v>34</v>
      </c>
      <c r="E393" s="39" t="s">
        <v>36</v>
      </c>
      <c r="F393" s="68"/>
      <c r="G393" s="68"/>
      <c r="H393" s="68"/>
      <c r="I393" s="68"/>
      <c r="J393" s="68"/>
      <c r="K393" s="68"/>
      <c r="L393" s="68"/>
      <c r="M393" s="68"/>
      <c r="N393" s="68"/>
      <c r="O393" s="68" t="n">
        <v>101000</v>
      </c>
      <c r="P393" s="68" t="n">
        <v>101000</v>
      </c>
      <c r="Q393" s="68"/>
      <c r="R393" s="68" t="n">
        <v>101000</v>
      </c>
      <c r="S393" s="68"/>
      <c r="T393" s="68" t="n">
        <v>101000</v>
      </c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</row>
    <row r="394" customFormat="false" ht="47.25" hidden="false" customHeight="false" outlineLevel="0" collapsed="false">
      <c r="A394" s="95" t="s">
        <v>345</v>
      </c>
      <c r="B394" s="19" t="s">
        <v>346</v>
      </c>
      <c r="C394" s="20" t="s">
        <v>174</v>
      </c>
      <c r="D394" s="20" t="s">
        <v>34</v>
      </c>
      <c r="E394" s="19"/>
      <c r="F394" s="43" t="n">
        <f aca="false">SUM(F395)</f>
        <v>0</v>
      </c>
      <c r="G394" s="43"/>
      <c r="H394" s="43" t="n">
        <f aca="false">SUM(H395)</f>
        <v>0</v>
      </c>
      <c r="I394" s="43"/>
      <c r="J394" s="43" t="n">
        <f aca="false">SUM(J395)</f>
        <v>0</v>
      </c>
      <c r="K394" s="43"/>
      <c r="L394" s="43" t="n">
        <f aca="false">SUM(L395)</f>
        <v>0</v>
      </c>
      <c r="M394" s="43"/>
      <c r="N394" s="43" t="n">
        <f aca="false">SUM(N395)</f>
        <v>0</v>
      </c>
      <c r="O394" s="43" t="n">
        <f aca="false">SUM(O395)</f>
        <v>1000</v>
      </c>
      <c r="P394" s="43" t="n">
        <f aca="false">SUM(P395)</f>
        <v>1000</v>
      </c>
      <c r="Q394" s="43"/>
      <c r="R394" s="43" t="n">
        <f aca="false">SUM(R395)</f>
        <v>1000</v>
      </c>
      <c r="S394" s="43"/>
      <c r="T394" s="43" t="n">
        <f aca="false">SUM(T395)</f>
        <v>1000</v>
      </c>
      <c r="U394" s="43" t="n">
        <f aca="false">SUM(U395)</f>
        <v>0</v>
      </c>
      <c r="V394" s="43"/>
      <c r="W394" s="43" t="n">
        <f aca="false">SUM(W395)</f>
        <v>0</v>
      </c>
      <c r="X394" s="43"/>
      <c r="Y394" s="43" t="n">
        <f aca="false">SUM(Y395)</f>
        <v>0</v>
      </c>
      <c r="Z394" s="43"/>
      <c r="AA394" s="43" t="n">
        <f aca="false">SUM(AA395)</f>
        <v>0</v>
      </c>
      <c r="AB394" s="43" t="n">
        <f aca="false">SUM(AB395)</f>
        <v>0</v>
      </c>
      <c r="AC394" s="43"/>
      <c r="AD394" s="43" t="n">
        <f aca="false">SUM(AD395)</f>
        <v>0</v>
      </c>
    </row>
    <row r="395" customFormat="false" ht="63" hidden="false" customHeight="false" outlineLevel="0" collapsed="false">
      <c r="A395" s="45" t="s">
        <v>70</v>
      </c>
      <c r="B395" s="39" t="s">
        <v>346</v>
      </c>
      <c r="C395" s="36" t="s">
        <v>174</v>
      </c>
      <c r="D395" s="36" t="s">
        <v>34</v>
      </c>
      <c r="E395" s="39" t="s">
        <v>35</v>
      </c>
      <c r="F395" s="46" t="n">
        <f aca="false">SUM(F396)</f>
        <v>0</v>
      </c>
      <c r="G395" s="46"/>
      <c r="H395" s="46" t="n">
        <f aca="false">SUM(H396)</f>
        <v>0</v>
      </c>
      <c r="I395" s="46"/>
      <c r="J395" s="46" t="n">
        <f aca="false">SUM(J396)</f>
        <v>0</v>
      </c>
      <c r="K395" s="46"/>
      <c r="L395" s="46" t="n">
        <f aca="false">SUM(L396)</f>
        <v>0</v>
      </c>
      <c r="M395" s="46"/>
      <c r="N395" s="46" t="n">
        <f aca="false">SUM(N396)</f>
        <v>0</v>
      </c>
      <c r="O395" s="46" t="n">
        <f aca="false">SUM(O396)</f>
        <v>1000</v>
      </c>
      <c r="P395" s="46" t="n">
        <f aca="false">SUM(P396)</f>
        <v>1000</v>
      </c>
      <c r="Q395" s="46"/>
      <c r="R395" s="46" t="n">
        <f aca="false">SUM(R396)</f>
        <v>1000</v>
      </c>
      <c r="S395" s="46"/>
      <c r="T395" s="46" t="n">
        <f aca="false">SUM(T396)</f>
        <v>1000</v>
      </c>
      <c r="U395" s="46" t="n">
        <f aca="false">SUM(U396)</f>
        <v>0</v>
      </c>
      <c r="V395" s="46"/>
      <c r="W395" s="46" t="n">
        <f aca="false">SUM(W396)</f>
        <v>0</v>
      </c>
      <c r="X395" s="46"/>
      <c r="Y395" s="46" t="n">
        <f aca="false">SUM(Y396)</f>
        <v>0</v>
      </c>
      <c r="Z395" s="46"/>
      <c r="AA395" s="46" t="n">
        <f aca="false">SUM(AA396)</f>
        <v>0</v>
      </c>
      <c r="AB395" s="46" t="n">
        <f aca="false">SUM(AB396)</f>
        <v>0</v>
      </c>
      <c r="AC395" s="46"/>
      <c r="AD395" s="46" t="n">
        <f aca="false">SUM(AD396)</f>
        <v>0</v>
      </c>
    </row>
    <row r="396" customFormat="false" ht="15.75" hidden="false" customHeight="false" outlineLevel="0" collapsed="false">
      <c r="A396" s="45" t="s">
        <v>194</v>
      </c>
      <c r="B396" s="39" t="s">
        <v>346</v>
      </c>
      <c r="C396" s="36" t="s">
        <v>174</v>
      </c>
      <c r="D396" s="36" t="s">
        <v>34</v>
      </c>
      <c r="E396" s="39" t="s">
        <v>36</v>
      </c>
      <c r="F396" s="68"/>
      <c r="G396" s="68"/>
      <c r="H396" s="68"/>
      <c r="I396" s="68"/>
      <c r="J396" s="68"/>
      <c r="K396" s="68"/>
      <c r="L396" s="68"/>
      <c r="M396" s="68"/>
      <c r="N396" s="68"/>
      <c r="O396" s="68" t="n">
        <v>1000</v>
      </c>
      <c r="P396" s="68" t="n">
        <v>1000</v>
      </c>
      <c r="Q396" s="68"/>
      <c r="R396" s="68" t="n">
        <v>1000</v>
      </c>
      <c r="S396" s="68"/>
      <c r="T396" s="68" t="n">
        <v>1000</v>
      </c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</row>
    <row r="397" customFormat="false" ht="47.25" hidden="false" customHeight="false" outlineLevel="0" collapsed="false">
      <c r="A397" s="18" t="s">
        <v>347</v>
      </c>
      <c r="B397" s="19" t="s">
        <v>344</v>
      </c>
      <c r="C397" s="20" t="s">
        <v>174</v>
      </c>
      <c r="D397" s="20" t="s">
        <v>34</v>
      </c>
      <c r="E397" s="19"/>
      <c r="F397" s="43" t="n">
        <f aca="false">SUM(F398)</f>
        <v>0</v>
      </c>
      <c r="G397" s="43"/>
      <c r="H397" s="43" t="n">
        <f aca="false">SUM(H398)</f>
        <v>0</v>
      </c>
      <c r="I397" s="43"/>
      <c r="J397" s="43" t="n">
        <f aca="false">SUM(J398)</f>
        <v>0</v>
      </c>
      <c r="K397" s="43"/>
      <c r="L397" s="43" t="n">
        <f aca="false">SUM(L398)</f>
        <v>0</v>
      </c>
      <c r="M397" s="43"/>
      <c r="N397" s="43" t="n">
        <f aca="false">SUM(N398)</f>
        <v>0</v>
      </c>
      <c r="O397" s="43" t="n">
        <f aca="false">SUM(O398)</f>
        <v>50500</v>
      </c>
      <c r="P397" s="43" t="n">
        <f aca="false">SUM(P398)</f>
        <v>50500</v>
      </c>
      <c r="Q397" s="43"/>
      <c r="R397" s="43" t="n">
        <f aca="false">SUM(R398)</f>
        <v>50500</v>
      </c>
      <c r="S397" s="43"/>
      <c r="T397" s="43" t="n">
        <f aca="false">SUM(T398)</f>
        <v>50500</v>
      </c>
      <c r="U397" s="43" t="n">
        <f aca="false">SUM(U398)</f>
        <v>0</v>
      </c>
      <c r="V397" s="43"/>
      <c r="W397" s="43" t="n">
        <f aca="false">SUM(W398)</f>
        <v>0</v>
      </c>
      <c r="X397" s="43"/>
      <c r="Y397" s="43" t="n">
        <f aca="false">SUM(Y398)</f>
        <v>0</v>
      </c>
      <c r="Z397" s="43"/>
      <c r="AA397" s="43" t="n">
        <f aca="false">SUM(AA398)</f>
        <v>0</v>
      </c>
      <c r="AB397" s="43" t="n">
        <f aca="false">SUM(AB398)</f>
        <v>0</v>
      </c>
      <c r="AC397" s="43"/>
      <c r="AD397" s="43" t="n">
        <f aca="false">SUM(AD398)</f>
        <v>0</v>
      </c>
    </row>
    <row r="398" customFormat="false" ht="15.75" hidden="false" customHeight="false" outlineLevel="0" collapsed="false">
      <c r="A398" s="18" t="s">
        <v>173</v>
      </c>
      <c r="B398" s="19" t="s">
        <v>344</v>
      </c>
      <c r="C398" s="20" t="s">
        <v>174</v>
      </c>
      <c r="D398" s="20"/>
      <c r="E398" s="19"/>
      <c r="F398" s="43" t="n">
        <f aca="false">SUM(F399)</f>
        <v>0</v>
      </c>
      <c r="G398" s="43"/>
      <c r="H398" s="43" t="n">
        <f aca="false">SUM(H399)</f>
        <v>0</v>
      </c>
      <c r="I398" s="43"/>
      <c r="J398" s="43" t="n">
        <f aca="false">SUM(J399)</f>
        <v>0</v>
      </c>
      <c r="K398" s="43"/>
      <c r="L398" s="43" t="n">
        <f aca="false">SUM(L399)</f>
        <v>0</v>
      </c>
      <c r="M398" s="43"/>
      <c r="N398" s="43" t="n">
        <f aca="false">SUM(N399)</f>
        <v>0</v>
      </c>
      <c r="O398" s="43" t="n">
        <f aca="false">SUM(O399)</f>
        <v>50500</v>
      </c>
      <c r="P398" s="43" t="n">
        <f aca="false">SUM(P399)</f>
        <v>50500</v>
      </c>
      <c r="Q398" s="43"/>
      <c r="R398" s="43" t="n">
        <f aca="false">SUM(R399)</f>
        <v>50500</v>
      </c>
      <c r="S398" s="43"/>
      <c r="T398" s="43" t="n">
        <f aca="false">SUM(T399)</f>
        <v>50500</v>
      </c>
      <c r="U398" s="43" t="n">
        <f aca="false">SUM(U399)</f>
        <v>0</v>
      </c>
      <c r="V398" s="43"/>
      <c r="W398" s="43" t="n">
        <f aca="false">SUM(W399)</f>
        <v>0</v>
      </c>
      <c r="X398" s="43"/>
      <c r="Y398" s="43" t="n">
        <f aca="false">SUM(Y399)</f>
        <v>0</v>
      </c>
      <c r="Z398" s="43"/>
      <c r="AA398" s="43" t="n">
        <f aca="false">SUM(AA399)</f>
        <v>0</v>
      </c>
      <c r="AB398" s="43" t="n">
        <f aca="false">SUM(AB399)</f>
        <v>0</v>
      </c>
      <c r="AC398" s="43"/>
      <c r="AD398" s="43" t="n">
        <f aca="false">SUM(AD399)</f>
        <v>0</v>
      </c>
    </row>
    <row r="399" customFormat="false" ht="15.75" hidden="false" customHeight="false" outlineLevel="0" collapsed="false">
      <c r="A399" s="18" t="s">
        <v>336</v>
      </c>
      <c r="B399" s="19" t="s">
        <v>344</v>
      </c>
      <c r="C399" s="20" t="s">
        <v>174</v>
      </c>
      <c r="D399" s="20" t="s">
        <v>34</v>
      </c>
      <c r="E399" s="19"/>
      <c r="F399" s="43" t="n">
        <f aca="false">SUM(F400)</f>
        <v>0</v>
      </c>
      <c r="G399" s="43"/>
      <c r="H399" s="43" t="n">
        <f aca="false">SUM(H400)</f>
        <v>0</v>
      </c>
      <c r="I399" s="43"/>
      <c r="J399" s="43" t="n">
        <f aca="false">SUM(J400)</f>
        <v>0</v>
      </c>
      <c r="K399" s="43"/>
      <c r="L399" s="43" t="n">
        <f aca="false">SUM(L400)</f>
        <v>0</v>
      </c>
      <c r="M399" s="43"/>
      <c r="N399" s="43" t="n">
        <f aca="false">SUM(N400)</f>
        <v>0</v>
      </c>
      <c r="O399" s="43" t="n">
        <f aca="false">SUM(O400)</f>
        <v>50500</v>
      </c>
      <c r="P399" s="43" t="n">
        <f aca="false">SUM(P400)</f>
        <v>50500</v>
      </c>
      <c r="Q399" s="43"/>
      <c r="R399" s="43" t="n">
        <f aca="false">SUM(R400)</f>
        <v>50500</v>
      </c>
      <c r="S399" s="43"/>
      <c r="T399" s="43" t="n">
        <f aca="false">SUM(T400)</f>
        <v>50500</v>
      </c>
      <c r="U399" s="43" t="n">
        <f aca="false">SUM(U400)</f>
        <v>0</v>
      </c>
      <c r="V399" s="43"/>
      <c r="W399" s="43" t="n">
        <f aca="false">SUM(W400)</f>
        <v>0</v>
      </c>
      <c r="X399" s="43"/>
      <c r="Y399" s="43" t="n">
        <f aca="false">SUM(Y400)</f>
        <v>0</v>
      </c>
      <c r="Z399" s="43"/>
      <c r="AA399" s="43" t="n">
        <f aca="false">SUM(AA400)</f>
        <v>0</v>
      </c>
      <c r="AB399" s="43" t="n">
        <f aca="false">SUM(AB400)</f>
        <v>0</v>
      </c>
      <c r="AC399" s="43"/>
      <c r="AD399" s="43" t="n">
        <f aca="false">SUM(AD400)</f>
        <v>0</v>
      </c>
    </row>
    <row r="400" customFormat="false" ht="15.75" hidden="false" customHeight="false" outlineLevel="0" collapsed="false">
      <c r="A400" s="38" t="s">
        <v>122</v>
      </c>
      <c r="B400" s="39" t="s">
        <v>344</v>
      </c>
      <c r="C400" s="36" t="s">
        <v>174</v>
      </c>
      <c r="D400" s="36" t="s">
        <v>34</v>
      </c>
      <c r="E400" s="39" t="s">
        <v>127</v>
      </c>
      <c r="F400" s="46" t="n">
        <f aca="false">SUM(F401)</f>
        <v>0</v>
      </c>
      <c r="G400" s="46"/>
      <c r="H400" s="46" t="n">
        <f aca="false">SUM(H401)</f>
        <v>0</v>
      </c>
      <c r="I400" s="46"/>
      <c r="J400" s="46" t="n">
        <f aca="false">SUM(J401)</f>
        <v>0</v>
      </c>
      <c r="K400" s="46"/>
      <c r="L400" s="46" t="n">
        <f aca="false">SUM(L401)</f>
        <v>0</v>
      </c>
      <c r="M400" s="46"/>
      <c r="N400" s="46" t="n">
        <f aca="false">SUM(N401)</f>
        <v>0</v>
      </c>
      <c r="O400" s="46" t="n">
        <f aca="false">SUM(O401)</f>
        <v>50500</v>
      </c>
      <c r="P400" s="46" t="n">
        <f aca="false">SUM(P401)</f>
        <v>50500</v>
      </c>
      <c r="Q400" s="46"/>
      <c r="R400" s="46" t="n">
        <f aca="false">SUM(R401)</f>
        <v>50500</v>
      </c>
      <c r="S400" s="46"/>
      <c r="T400" s="46" t="n">
        <f aca="false">SUM(T401)</f>
        <v>50500</v>
      </c>
      <c r="U400" s="46" t="n">
        <f aca="false">SUM(U401)</f>
        <v>0</v>
      </c>
      <c r="V400" s="46"/>
      <c r="W400" s="46" t="n">
        <f aca="false">SUM(W401)</f>
        <v>0</v>
      </c>
      <c r="X400" s="46"/>
      <c r="Y400" s="46" t="n">
        <f aca="false">SUM(Y401)</f>
        <v>0</v>
      </c>
      <c r="Z400" s="46"/>
      <c r="AA400" s="46" t="n">
        <f aca="false">SUM(AA401)</f>
        <v>0</v>
      </c>
      <c r="AB400" s="46" t="n">
        <f aca="false">SUM(AB401)</f>
        <v>0</v>
      </c>
      <c r="AC400" s="46"/>
      <c r="AD400" s="46" t="n">
        <f aca="false">SUM(AD401)</f>
        <v>0</v>
      </c>
    </row>
    <row r="401" customFormat="false" ht="15.75" hidden="false" customHeight="false" outlineLevel="0" collapsed="false">
      <c r="A401" s="38" t="s">
        <v>348</v>
      </c>
      <c r="B401" s="39" t="s">
        <v>344</v>
      </c>
      <c r="C401" s="36" t="s">
        <v>174</v>
      </c>
      <c r="D401" s="36" t="s">
        <v>34</v>
      </c>
      <c r="E401" s="39" t="s">
        <v>349</v>
      </c>
      <c r="F401" s="68"/>
      <c r="G401" s="68"/>
      <c r="H401" s="68"/>
      <c r="I401" s="68"/>
      <c r="J401" s="68"/>
      <c r="K401" s="68"/>
      <c r="L401" s="68"/>
      <c r="M401" s="68"/>
      <c r="N401" s="68"/>
      <c r="O401" s="68" t="n">
        <v>50500</v>
      </c>
      <c r="P401" s="68" t="n">
        <v>50500</v>
      </c>
      <c r="Q401" s="68"/>
      <c r="R401" s="68" t="n">
        <v>50500</v>
      </c>
      <c r="S401" s="68"/>
      <c r="T401" s="68" t="n">
        <v>50500</v>
      </c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</row>
    <row r="402" customFormat="false" ht="47.25" hidden="false" customHeight="false" outlineLevel="0" collapsed="false">
      <c r="A402" s="18" t="s">
        <v>345</v>
      </c>
      <c r="B402" s="19" t="s">
        <v>350</v>
      </c>
      <c r="C402" s="20" t="s">
        <v>174</v>
      </c>
      <c r="D402" s="20" t="s">
        <v>34</v>
      </c>
      <c r="E402" s="19"/>
      <c r="F402" s="43" t="n">
        <f aca="false">SUM(F403)</f>
        <v>0</v>
      </c>
      <c r="G402" s="43"/>
      <c r="H402" s="43" t="n">
        <f aca="false">SUM(H403)</f>
        <v>0</v>
      </c>
      <c r="I402" s="43"/>
      <c r="J402" s="43" t="n">
        <f aca="false">SUM(J403)</f>
        <v>0</v>
      </c>
      <c r="K402" s="43"/>
      <c r="L402" s="43" t="n">
        <f aca="false">SUM(L403)</f>
        <v>0</v>
      </c>
      <c r="M402" s="43"/>
      <c r="N402" s="43" t="n">
        <f aca="false">SUM(N403)</f>
        <v>0</v>
      </c>
      <c r="O402" s="43" t="n">
        <f aca="false">SUM(O403)</f>
        <v>1000</v>
      </c>
      <c r="P402" s="43" t="n">
        <f aca="false">SUM(P403)</f>
        <v>1000</v>
      </c>
      <c r="Q402" s="43"/>
      <c r="R402" s="43" t="n">
        <f aca="false">SUM(R403)</f>
        <v>1000</v>
      </c>
      <c r="S402" s="43"/>
      <c r="T402" s="43" t="n">
        <f aca="false">SUM(T403)</f>
        <v>1000</v>
      </c>
      <c r="U402" s="43" t="n">
        <f aca="false">SUM(U403)</f>
        <v>0</v>
      </c>
      <c r="V402" s="43"/>
      <c r="W402" s="43" t="n">
        <f aca="false">SUM(W403)</f>
        <v>0</v>
      </c>
      <c r="X402" s="43"/>
      <c r="Y402" s="43" t="n">
        <f aca="false">SUM(Y403)</f>
        <v>0</v>
      </c>
      <c r="Z402" s="43"/>
      <c r="AA402" s="43" t="n">
        <f aca="false">SUM(AA403)</f>
        <v>0</v>
      </c>
      <c r="AB402" s="43" t="n">
        <f aca="false">SUM(AB403)</f>
        <v>0</v>
      </c>
      <c r="AC402" s="43"/>
      <c r="AD402" s="43" t="n">
        <f aca="false">SUM(AD403)</f>
        <v>0</v>
      </c>
    </row>
    <row r="403" customFormat="false" ht="15.75" hidden="false" customHeight="false" outlineLevel="0" collapsed="false">
      <c r="A403" s="38" t="s">
        <v>122</v>
      </c>
      <c r="B403" s="39" t="s">
        <v>350</v>
      </c>
      <c r="C403" s="36" t="s">
        <v>174</v>
      </c>
      <c r="D403" s="36" t="s">
        <v>34</v>
      </c>
      <c r="E403" s="39" t="s">
        <v>127</v>
      </c>
      <c r="F403" s="46" t="n">
        <f aca="false">SUM(F404)</f>
        <v>0</v>
      </c>
      <c r="G403" s="46"/>
      <c r="H403" s="46" t="n">
        <f aca="false">SUM(H404)</f>
        <v>0</v>
      </c>
      <c r="I403" s="46"/>
      <c r="J403" s="46" t="n">
        <f aca="false">SUM(J404)</f>
        <v>0</v>
      </c>
      <c r="K403" s="46"/>
      <c r="L403" s="46" t="n">
        <f aca="false">SUM(L404)</f>
        <v>0</v>
      </c>
      <c r="M403" s="46"/>
      <c r="N403" s="46" t="n">
        <f aca="false">SUM(N404)</f>
        <v>0</v>
      </c>
      <c r="O403" s="46" t="n">
        <f aca="false">SUM(O404)</f>
        <v>1000</v>
      </c>
      <c r="P403" s="46" t="n">
        <f aca="false">SUM(P404)</f>
        <v>1000</v>
      </c>
      <c r="Q403" s="46"/>
      <c r="R403" s="46" t="n">
        <f aca="false">SUM(R404)</f>
        <v>1000</v>
      </c>
      <c r="S403" s="46"/>
      <c r="T403" s="46" t="n">
        <f aca="false">SUM(T404)</f>
        <v>1000</v>
      </c>
      <c r="U403" s="46" t="n">
        <f aca="false">SUM(U404)</f>
        <v>0</v>
      </c>
      <c r="V403" s="46"/>
      <c r="W403" s="46" t="n">
        <f aca="false">SUM(W404)</f>
        <v>0</v>
      </c>
      <c r="X403" s="46"/>
      <c r="Y403" s="46" t="n">
        <f aca="false">SUM(Y404)</f>
        <v>0</v>
      </c>
      <c r="Z403" s="46"/>
      <c r="AA403" s="46" t="n">
        <f aca="false">SUM(AA404)</f>
        <v>0</v>
      </c>
      <c r="AB403" s="46" t="n">
        <f aca="false">SUM(AB404)</f>
        <v>0</v>
      </c>
      <c r="AC403" s="46"/>
      <c r="AD403" s="46" t="n">
        <f aca="false">SUM(AD404)</f>
        <v>0</v>
      </c>
    </row>
    <row r="404" customFormat="false" ht="15.75" hidden="false" customHeight="false" outlineLevel="0" collapsed="false">
      <c r="A404" s="38" t="s">
        <v>348</v>
      </c>
      <c r="B404" s="39" t="s">
        <v>350</v>
      </c>
      <c r="C404" s="36" t="s">
        <v>174</v>
      </c>
      <c r="D404" s="36" t="s">
        <v>34</v>
      </c>
      <c r="E404" s="39" t="s">
        <v>349</v>
      </c>
      <c r="F404" s="46"/>
      <c r="G404" s="46"/>
      <c r="H404" s="46"/>
      <c r="I404" s="46"/>
      <c r="J404" s="46"/>
      <c r="K404" s="46"/>
      <c r="L404" s="46"/>
      <c r="M404" s="46"/>
      <c r="N404" s="46"/>
      <c r="O404" s="46" t="n">
        <v>1000</v>
      </c>
      <c r="P404" s="46" t="n">
        <v>1000</v>
      </c>
      <c r="Q404" s="46"/>
      <c r="R404" s="46" t="n">
        <v>1000</v>
      </c>
      <c r="S404" s="46"/>
      <c r="T404" s="46" t="n">
        <v>1000</v>
      </c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</row>
    <row r="405" s="86" customFormat="true" ht="63" hidden="false" customHeight="false" outlineLevel="0" collapsed="false">
      <c r="A405" s="18" t="s">
        <v>351</v>
      </c>
      <c r="B405" s="19" t="s">
        <v>352</v>
      </c>
      <c r="C405" s="36"/>
      <c r="D405" s="36"/>
      <c r="E405" s="96"/>
      <c r="F405" s="43" t="n">
        <f aca="false">SUM(F406)</f>
        <v>660700</v>
      </c>
      <c r="G405" s="43" t="n">
        <f aca="false">SUM(G406)</f>
        <v>42200</v>
      </c>
      <c r="H405" s="43" t="n">
        <f aca="false">SUM(H406)</f>
        <v>702900</v>
      </c>
      <c r="I405" s="43"/>
      <c r="J405" s="43" t="n">
        <f aca="false">SUM(J406)</f>
        <v>702900</v>
      </c>
      <c r="K405" s="43"/>
      <c r="L405" s="43" t="n">
        <f aca="false">SUM(L406)</f>
        <v>702900</v>
      </c>
      <c r="M405" s="43"/>
      <c r="N405" s="43" t="n">
        <f aca="false">SUM(N406)</f>
        <v>702900</v>
      </c>
      <c r="O405" s="43"/>
      <c r="P405" s="43" t="n">
        <f aca="false">SUM(P406)</f>
        <v>702900</v>
      </c>
      <c r="Q405" s="43"/>
      <c r="R405" s="43" t="n">
        <f aca="false">SUM(R406)</f>
        <v>702900</v>
      </c>
      <c r="S405" s="43"/>
      <c r="T405" s="43" t="n">
        <f aca="false">SUM(T406)</f>
        <v>702900</v>
      </c>
      <c r="U405" s="43" t="n">
        <f aca="false">SUM(U406)</f>
        <v>664200</v>
      </c>
      <c r="V405" s="43"/>
      <c r="W405" s="43" t="n">
        <f aca="false">SUM(W406)</f>
        <v>664200</v>
      </c>
      <c r="X405" s="43"/>
      <c r="Y405" s="43" t="n">
        <f aca="false">SUM(Y406)</f>
        <v>664200</v>
      </c>
      <c r="Z405" s="43"/>
      <c r="AA405" s="43" t="n">
        <f aca="false">SUM(AA406)</f>
        <v>664200</v>
      </c>
      <c r="AB405" s="43" t="n">
        <f aca="false">SUM(AB406)</f>
        <v>664200</v>
      </c>
      <c r="AC405" s="43" t="n">
        <f aca="false">SUM(AC406)</f>
        <v>8100</v>
      </c>
      <c r="AD405" s="43" t="n">
        <f aca="false">SUM(AD406)</f>
        <v>672300</v>
      </c>
      <c r="AE405" s="94"/>
      <c r="AF405" s="94"/>
      <c r="AG405" s="94"/>
    </row>
    <row r="406" s="86" customFormat="true" ht="31.5" hidden="false" customHeight="false" outlineLevel="0" collapsed="false">
      <c r="A406" s="38" t="s">
        <v>30</v>
      </c>
      <c r="B406" s="39" t="s">
        <v>352</v>
      </c>
      <c r="C406" s="36" t="s">
        <v>174</v>
      </c>
      <c r="D406" s="36"/>
      <c r="E406" s="39" t="s">
        <v>35</v>
      </c>
      <c r="F406" s="43" t="n">
        <f aca="false">SUM(F407)</f>
        <v>660700</v>
      </c>
      <c r="G406" s="43" t="n">
        <f aca="false">SUM(G407)</f>
        <v>42200</v>
      </c>
      <c r="H406" s="43" t="n">
        <f aca="false">SUM(H407)</f>
        <v>702900</v>
      </c>
      <c r="I406" s="43"/>
      <c r="J406" s="43" t="n">
        <f aca="false">SUM(J407)</f>
        <v>702900</v>
      </c>
      <c r="K406" s="43"/>
      <c r="L406" s="43" t="n">
        <f aca="false">SUM(L407)</f>
        <v>702900</v>
      </c>
      <c r="M406" s="43"/>
      <c r="N406" s="43" t="n">
        <f aca="false">SUM(N407)</f>
        <v>702900</v>
      </c>
      <c r="O406" s="43"/>
      <c r="P406" s="43" t="n">
        <f aca="false">SUM(P407)</f>
        <v>702900</v>
      </c>
      <c r="Q406" s="43"/>
      <c r="R406" s="43" t="n">
        <f aca="false">SUM(R407)</f>
        <v>702900</v>
      </c>
      <c r="S406" s="43"/>
      <c r="T406" s="43" t="n">
        <f aca="false">SUM(T407)</f>
        <v>702900</v>
      </c>
      <c r="U406" s="43" t="n">
        <f aca="false">SUM(U407)</f>
        <v>664200</v>
      </c>
      <c r="V406" s="43"/>
      <c r="W406" s="43" t="n">
        <f aca="false">SUM(W407)</f>
        <v>664200</v>
      </c>
      <c r="X406" s="43"/>
      <c r="Y406" s="43" t="n">
        <f aca="false">SUM(Y407)</f>
        <v>664200</v>
      </c>
      <c r="Z406" s="43"/>
      <c r="AA406" s="43" t="n">
        <f aca="false">SUM(AA407)</f>
        <v>664200</v>
      </c>
      <c r="AB406" s="43" t="n">
        <f aca="false">SUM(AB407)</f>
        <v>664200</v>
      </c>
      <c r="AC406" s="43" t="n">
        <f aca="false">SUM(AC407)</f>
        <v>8100</v>
      </c>
      <c r="AD406" s="43" t="n">
        <f aca="false">SUM(AD407)</f>
        <v>672300</v>
      </c>
    </row>
    <row r="407" s="86" customFormat="true" ht="31.5" hidden="false" customHeight="false" outlineLevel="0" collapsed="false">
      <c r="A407" s="38" t="s">
        <v>31</v>
      </c>
      <c r="B407" s="39" t="s">
        <v>352</v>
      </c>
      <c r="C407" s="36" t="s">
        <v>174</v>
      </c>
      <c r="D407" s="36" t="s">
        <v>34</v>
      </c>
      <c r="E407" s="39" t="s">
        <v>36</v>
      </c>
      <c r="F407" s="68" t="n">
        <v>660700</v>
      </c>
      <c r="G407" s="68" t="n">
        <v>42200</v>
      </c>
      <c r="H407" s="68" t="n">
        <f aca="false">660700+42200</f>
        <v>702900</v>
      </c>
      <c r="I407" s="68"/>
      <c r="J407" s="68" t="n">
        <f aca="false">660700+42200</f>
        <v>702900</v>
      </c>
      <c r="K407" s="68"/>
      <c r="L407" s="68" t="n">
        <f aca="false">660700+42200</f>
        <v>702900</v>
      </c>
      <c r="M407" s="68"/>
      <c r="N407" s="68" t="n">
        <f aca="false">660700+42200</f>
        <v>702900</v>
      </c>
      <c r="O407" s="68"/>
      <c r="P407" s="68" t="n">
        <f aca="false">660700+42200</f>
        <v>702900</v>
      </c>
      <c r="Q407" s="68"/>
      <c r="R407" s="68" t="n">
        <f aca="false">660700+42200</f>
        <v>702900</v>
      </c>
      <c r="S407" s="68"/>
      <c r="T407" s="68" t="n">
        <f aca="false">660700+42200</f>
        <v>702900</v>
      </c>
      <c r="U407" s="68" t="n">
        <v>664200</v>
      </c>
      <c r="V407" s="68"/>
      <c r="W407" s="68" t="n">
        <v>664200</v>
      </c>
      <c r="X407" s="68"/>
      <c r="Y407" s="68" t="n">
        <v>664200</v>
      </c>
      <c r="Z407" s="68"/>
      <c r="AA407" s="68" t="n">
        <v>664200</v>
      </c>
      <c r="AB407" s="68" t="n">
        <v>664200</v>
      </c>
      <c r="AC407" s="68" t="n">
        <v>8100</v>
      </c>
      <c r="AD407" s="68" t="n">
        <f aca="false">664200+8100</f>
        <v>672300</v>
      </c>
    </row>
    <row r="408" s="86" customFormat="true" ht="63" hidden="false" customHeight="false" outlineLevel="0" collapsed="false">
      <c r="A408" s="18" t="s">
        <v>353</v>
      </c>
      <c r="B408" s="19" t="s">
        <v>354</v>
      </c>
      <c r="C408" s="20" t="s">
        <v>174</v>
      </c>
      <c r="D408" s="20" t="s">
        <v>34</v>
      </c>
      <c r="E408" s="19"/>
      <c r="F408" s="43" t="n">
        <f aca="false">SUM(F409)</f>
        <v>0</v>
      </c>
      <c r="G408" s="43"/>
      <c r="H408" s="43" t="n">
        <f aca="false">SUM(H409)</f>
        <v>0</v>
      </c>
      <c r="I408" s="43"/>
      <c r="J408" s="43" t="n">
        <f aca="false">SUM(J409)</f>
        <v>0</v>
      </c>
      <c r="K408" s="43" t="n">
        <f aca="false">SUM(K409)</f>
        <v>7000</v>
      </c>
      <c r="L408" s="43" t="n">
        <f aca="false">SUM(L409)</f>
        <v>7000</v>
      </c>
      <c r="M408" s="43"/>
      <c r="N408" s="43" t="n">
        <f aca="false">SUM(N409)</f>
        <v>7000</v>
      </c>
      <c r="O408" s="43"/>
      <c r="P408" s="43" t="n">
        <f aca="false">SUM(P409)</f>
        <v>7000</v>
      </c>
      <c r="Q408" s="43"/>
      <c r="R408" s="43" t="n">
        <f aca="false">SUM(R409)</f>
        <v>7000</v>
      </c>
      <c r="S408" s="43"/>
      <c r="T408" s="43" t="n">
        <f aca="false">SUM(T409)</f>
        <v>7000</v>
      </c>
      <c r="U408" s="43" t="n">
        <f aca="false">SUM(U409)</f>
        <v>0</v>
      </c>
      <c r="V408" s="43"/>
      <c r="W408" s="43" t="n">
        <f aca="false">SUM(W409)</f>
        <v>0</v>
      </c>
      <c r="X408" s="43"/>
      <c r="Y408" s="43" t="n">
        <f aca="false">SUM(Y409)</f>
        <v>0</v>
      </c>
      <c r="Z408" s="43"/>
      <c r="AA408" s="43" t="n">
        <f aca="false">SUM(AA409)</f>
        <v>0</v>
      </c>
      <c r="AB408" s="43" t="n">
        <f aca="false">SUM(AB409)</f>
        <v>0</v>
      </c>
      <c r="AC408" s="43"/>
      <c r="AD408" s="43" t="n">
        <f aca="false">SUM(AD409)</f>
        <v>0</v>
      </c>
    </row>
    <row r="409" s="86" customFormat="true" ht="31.5" hidden="false" customHeight="false" outlineLevel="0" collapsed="false">
      <c r="A409" s="38" t="s">
        <v>30</v>
      </c>
      <c r="B409" s="39" t="s">
        <v>354</v>
      </c>
      <c r="C409" s="36" t="s">
        <v>174</v>
      </c>
      <c r="D409" s="36" t="s">
        <v>34</v>
      </c>
      <c r="E409" s="39" t="s">
        <v>35</v>
      </c>
      <c r="F409" s="43" t="n">
        <f aca="false">SUM(F410)</f>
        <v>0</v>
      </c>
      <c r="G409" s="43"/>
      <c r="H409" s="43" t="n">
        <f aca="false">SUM(H410)</f>
        <v>0</v>
      </c>
      <c r="I409" s="43"/>
      <c r="J409" s="43" t="n">
        <f aca="false">SUM(J410)</f>
        <v>0</v>
      </c>
      <c r="K409" s="43" t="n">
        <f aca="false">SUM(K410)</f>
        <v>7000</v>
      </c>
      <c r="L409" s="43" t="n">
        <f aca="false">SUM(L410)</f>
        <v>7000</v>
      </c>
      <c r="M409" s="43"/>
      <c r="N409" s="43" t="n">
        <f aca="false">SUM(N410)</f>
        <v>7000</v>
      </c>
      <c r="O409" s="43"/>
      <c r="P409" s="43" t="n">
        <f aca="false">SUM(P410)</f>
        <v>7000</v>
      </c>
      <c r="Q409" s="43"/>
      <c r="R409" s="43" t="n">
        <f aca="false">SUM(R410)</f>
        <v>7000</v>
      </c>
      <c r="S409" s="43"/>
      <c r="T409" s="43" t="n">
        <f aca="false">SUM(T410)</f>
        <v>7000</v>
      </c>
      <c r="U409" s="43" t="n">
        <f aca="false">SUM(U410)</f>
        <v>0</v>
      </c>
      <c r="V409" s="43"/>
      <c r="W409" s="43" t="n">
        <f aca="false">SUM(W410)</f>
        <v>0</v>
      </c>
      <c r="X409" s="43"/>
      <c r="Y409" s="43" t="n">
        <f aca="false">SUM(Y410)</f>
        <v>0</v>
      </c>
      <c r="Z409" s="43"/>
      <c r="AA409" s="43" t="n">
        <f aca="false">SUM(AA410)</f>
        <v>0</v>
      </c>
      <c r="AB409" s="43" t="n">
        <f aca="false">SUM(AB410)</f>
        <v>0</v>
      </c>
      <c r="AC409" s="43"/>
      <c r="AD409" s="43" t="n">
        <f aca="false">SUM(AD410)</f>
        <v>0</v>
      </c>
    </row>
    <row r="410" s="86" customFormat="true" ht="31.5" hidden="false" customHeight="false" outlineLevel="0" collapsed="false">
      <c r="A410" s="38" t="s">
        <v>31</v>
      </c>
      <c r="B410" s="39" t="s">
        <v>354</v>
      </c>
      <c r="C410" s="36" t="s">
        <v>174</v>
      </c>
      <c r="D410" s="36" t="s">
        <v>34</v>
      </c>
      <c r="E410" s="39" t="s">
        <v>36</v>
      </c>
      <c r="F410" s="46"/>
      <c r="G410" s="46"/>
      <c r="H410" s="46"/>
      <c r="I410" s="46"/>
      <c r="J410" s="46"/>
      <c r="K410" s="46" t="n">
        <v>7000</v>
      </c>
      <c r="L410" s="46" t="n">
        <v>7000</v>
      </c>
      <c r="M410" s="46"/>
      <c r="N410" s="46" t="n">
        <v>7000</v>
      </c>
      <c r="O410" s="46"/>
      <c r="P410" s="46" t="n">
        <v>7000</v>
      </c>
      <c r="Q410" s="46"/>
      <c r="R410" s="46" t="n">
        <v>7000</v>
      </c>
      <c r="S410" s="46"/>
      <c r="T410" s="46" t="n">
        <v>7000</v>
      </c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</row>
    <row r="411" s="86" customFormat="true" ht="15.75" hidden="true" customHeight="false" outlineLevel="0" collapsed="false">
      <c r="A411" s="18" t="s">
        <v>173</v>
      </c>
      <c r="B411" s="19" t="s">
        <v>355</v>
      </c>
      <c r="C411" s="20" t="s">
        <v>174</v>
      </c>
      <c r="D411" s="20"/>
      <c r="E411" s="19"/>
      <c r="F411" s="43" t="n">
        <f aca="false">SUM(F412)</f>
        <v>0</v>
      </c>
      <c r="G411" s="43"/>
      <c r="H411" s="43" t="n">
        <f aca="false">SUM(H412)</f>
        <v>0</v>
      </c>
      <c r="I411" s="43"/>
      <c r="J411" s="43" t="n">
        <f aca="false">SUM(J412)</f>
        <v>0</v>
      </c>
      <c r="K411" s="43"/>
      <c r="L411" s="43" t="n">
        <f aca="false">SUM(L412)</f>
        <v>0</v>
      </c>
      <c r="M411" s="43"/>
      <c r="N411" s="43" t="n">
        <f aca="false">SUM(N412)</f>
        <v>0</v>
      </c>
      <c r="O411" s="43"/>
      <c r="P411" s="43" t="n">
        <f aca="false">SUM(P412)</f>
        <v>0</v>
      </c>
      <c r="Q411" s="43"/>
      <c r="R411" s="43" t="n">
        <f aca="false">SUM(R412)</f>
        <v>0</v>
      </c>
      <c r="S411" s="43"/>
      <c r="T411" s="43" t="n">
        <f aca="false">SUM(T412)</f>
        <v>0</v>
      </c>
      <c r="U411" s="43" t="n">
        <f aca="false">SUM(U412)</f>
        <v>0</v>
      </c>
      <c r="V411" s="43"/>
      <c r="W411" s="43" t="n">
        <f aca="false">SUM(W412)</f>
        <v>0</v>
      </c>
      <c r="X411" s="43"/>
      <c r="Y411" s="43" t="n">
        <f aca="false">SUM(Y412)</f>
        <v>0</v>
      </c>
      <c r="Z411" s="43"/>
      <c r="AA411" s="43" t="n">
        <f aca="false">SUM(AA412)</f>
        <v>0</v>
      </c>
      <c r="AB411" s="43" t="n">
        <f aca="false">SUM(AB412)</f>
        <v>0</v>
      </c>
      <c r="AC411" s="43"/>
      <c r="AD411" s="43" t="n">
        <f aca="false">SUM(AD412)</f>
        <v>0</v>
      </c>
    </row>
    <row r="412" s="86" customFormat="true" ht="15.75" hidden="true" customHeight="false" outlineLevel="0" collapsed="false">
      <c r="A412" s="18" t="s">
        <v>336</v>
      </c>
      <c r="B412" s="19" t="s">
        <v>355</v>
      </c>
      <c r="C412" s="20" t="s">
        <v>174</v>
      </c>
      <c r="D412" s="20" t="s">
        <v>34</v>
      </c>
      <c r="E412" s="19"/>
      <c r="F412" s="43" t="n">
        <f aca="false">SUM(F413)</f>
        <v>0</v>
      </c>
      <c r="G412" s="43"/>
      <c r="H412" s="43" t="n">
        <f aca="false">SUM(H413)</f>
        <v>0</v>
      </c>
      <c r="I412" s="43"/>
      <c r="J412" s="43" t="n">
        <f aca="false">SUM(J413)</f>
        <v>0</v>
      </c>
      <c r="K412" s="43"/>
      <c r="L412" s="43" t="n">
        <f aca="false">SUM(L413)</f>
        <v>0</v>
      </c>
      <c r="M412" s="43"/>
      <c r="N412" s="43" t="n">
        <f aca="false">SUM(N413)</f>
        <v>0</v>
      </c>
      <c r="O412" s="43"/>
      <c r="P412" s="43" t="n">
        <f aca="false">SUM(P413)</f>
        <v>0</v>
      </c>
      <c r="Q412" s="43"/>
      <c r="R412" s="43" t="n">
        <f aca="false">SUM(R413)</f>
        <v>0</v>
      </c>
      <c r="S412" s="43"/>
      <c r="T412" s="43" t="n">
        <f aca="false">SUM(T413)</f>
        <v>0</v>
      </c>
      <c r="U412" s="43" t="n">
        <f aca="false">SUM(U413)</f>
        <v>0</v>
      </c>
      <c r="V412" s="43"/>
      <c r="W412" s="43" t="n">
        <f aca="false">SUM(W413)</f>
        <v>0</v>
      </c>
      <c r="X412" s="43"/>
      <c r="Y412" s="43" t="n">
        <f aca="false">SUM(Y413)</f>
        <v>0</v>
      </c>
      <c r="Z412" s="43"/>
      <c r="AA412" s="43" t="n">
        <f aca="false">SUM(AA413)</f>
        <v>0</v>
      </c>
      <c r="AB412" s="43" t="n">
        <f aca="false">SUM(AB413)</f>
        <v>0</v>
      </c>
      <c r="AC412" s="43"/>
      <c r="AD412" s="43" t="n">
        <f aca="false">SUM(AD413)</f>
        <v>0</v>
      </c>
    </row>
    <row r="413" s="86" customFormat="true" ht="31.5" hidden="true" customHeight="false" outlineLevel="0" collapsed="false">
      <c r="A413" s="38" t="s">
        <v>30</v>
      </c>
      <c r="B413" s="39" t="s">
        <v>355</v>
      </c>
      <c r="C413" s="36" t="s">
        <v>174</v>
      </c>
      <c r="D413" s="36" t="s">
        <v>34</v>
      </c>
      <c r="E413" s="39" t="s">
        <v>35</v>
      </c>
      <c r="F413" s="46" t="n">
        <f aca="false">SUM(F414)</f>
        <v>0</v>
      </c>
      <c r="G413" s="46"/>
      <c r="H413" s="46" t="n">
        <f aca="false">SUM(H414)</f>
        <v>0</v>
      </c>
      <c r="I413" s="46"/>
      <c r="J413" s="46" t="n">
        <f aca="false">SUM(J414)</f>
        <v>0</v>
      </c>
      <c r="K413" s="46"/>
      <c r="L413" s="46" t="n">
        <f aca="false">SUM(L414)</f>
        <v>0</v>
      </c>
      <c r="M413" s="46"/>
      <c r="N413" s="46" t="n">
        <f aca="false">SUM(N414)</f>
        <v>0</v>
      </c>
      <c r="O413" s="46"/>
      <c r="P413" s="46" t="n">
        <f aca="false">SUM(P414)</f>
        <v>0</v>
      </c>
      <c r="Q413" s="46"/>
      <c r="R413" s="46" t="n">
        <f aca="false">SUM(R414)</f>
        <v>0</v>
      </c>
      <c r="S413" s="46"/>
      <c r="T413" s="46" t="n">
        <f aca="false">SUM(T414)</f>
        <v>0</v>
      </c>
      <c r="U413" s="46" t="n">
        <f aca="false">SUM(U414)</f>
        <v>0</v>
      </c>
      <c r="V413" s="46"/>
      <c r="W413" s="46" t="n">
        <f aca="false">SUM(W414)</f>
        <v>0</v>
      </c>
      <c r="X413" s="46"/>
      <c r="Y413" s="46" t="n">
        <f aca="false">SUM(Y414)</f>
        <v>0</v>
      </c>
      <c r="Z413" s="46"/>
      <c r="AA413" s="46" t="n">
        <f aca="false">SUM(AA414)</f>
        <v>0</v>
      </c>
      <c r="AB413" s="46" t="n">
        <f aca="false">SUM(AB414)</f>
        <v>0</v>
      </c>
      <c r="AC413" s="46"/>
      <c r="AD413" s="46" t="n">
        <f aca="false">SUM(AD414)</f>
        <v>0</v>
      </c>
    </row>
    <row r="414" s="86" customFormat="true" ht="31.5" hidden="true" customHeight="false" outlineLevel="0" collapsed="false">
      <c r="A414" s="38" t="s">
        <v>31</v>
      </c>
      <c r="B414" s="39" t="s">
        <v>355</v>
      </c>
      <c r="C414" s="36" t="s">
        <v>174</v>
      </c>
      <c r="D414" s="36" t="s">
        <v>34</v>
      </c>
      <c r="E414" s="39" t="s">
        <v>36</v>
      </c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</row>
    <row r="415" s="86" customFormat="true" ht="47.25" hidden="true" customHeight="false" outlineLevel="0" collapsed="false">
      <c r="A415" s="18" t="s">
        <v>345</v>
      </c>
      <c r="B415" s="19" t="s">
        <v>356</v>
      </c>
      <c r="C415" s="20" t="s">
        <v>174</v>
      </c>
      <c r="D415" s="20" t="s">
        <v>34</v>
      </c>
      <c r="E415" s="19"/>
      <c r="F415" s="24" t="n">
        <f aca="false">F416</f>
        <v>0</v>
      </c>
      <c r="G415" s="24"/>
      <c r="H415" s="24" t="n">
        <f aca="false">H416</f>
        <v>0</v>
      </c>
      <c r="I415" s="24"/>
      <c r="J415" s="24" t="n">
        <f aca="false">J416</f>
        <v>0</v>
      </c>
      <c r="K415" s="24"/>
      <c r="L415" s="24" t="n">
        <f aca="false">L416</f>
        <v>0</v>
      </c>
      <c r="M415" s="24"/>
      <c r="N415" s="24" t="n">
        <f aca="false">N416</f>
        <v>0</v>
      </c>
      <c r="O415" s="24"/>
      <c r="P415" s="24" t="n">
        <f aca="false">P416</f>
        <v>0</v>
      </c>
      <c r="Q415" s="24"/>
      <c r="R415" s="24" t="n">
        <f aca="false">R416</f>
        <v>0</v>
      </c>
      <c r="S415" s="24"/>
      <c r="T415" s="24" t="n">
        <f aca="false">T416</f>
        <v>0</v>
      </c>
      <c r="U415" s="24" t="n">
        <f aca="false">U416</f>
        <v>0</v>
      </c>
      <c r="V415" s="24"/>
      <c r="W415" s="24" t="n">
        <f aca="false">W416</f>
        <v>0</v>
      </c>
      <c r="X415" s="24"/>
      <c r="Y415" s="24" t="n">
        <f aca="false">Y416</f>
        <v>0</v>
      </c>
      <c r="Z415" s="24"/>
      <c r="AA415" s="24" t="n">
        <f aca="false">AA416</f>
        <v>0</v>
      </c>
      <c r="AB415" s="24" t="n">
        <f aca="false">AB416</f>
        <v>0</v>
      </c>
      <c r="AC415" s="24"/>
      <c r="AD415" s="24" t="n">
        <f aca="false">AD416</f>
        <v>0</v>
      </c>
    </row>
    <row r="416" s="86" customFormat="true" ht="31.5" hidden="true" customHeight="false" outlineLevel="0" collapsed="false">
      <c r="A416" s="38" t="s">
        <v>30</v>
      </c>
      <c r="B416" s="39" t="s">
        <v>356</v>
      </c>
      <c r="C416" s="36" t="s">
        <v>174</v>
      </c>
      <c r="D416" s="36" t="s">
        <v>34</v>
      </c>
      <c r="E416" s="39" t="s">
        <v>35</v>
      </c>
      <c r="F416" s="62" t="n">
        <f aca="false">F417</f>
        <v>0</v>
      </c>
      <c r="G416" s="62"/>
      <c r="H416" s="62" t="n">
        <f aca="false">H417</f>
        <v>0</v>
      </c>
      <c r="I416" s="62"/>
      <c r="J416" s="62" t="n">
        <f aca="false">J417</f>
        <v>0</v>
      </c>
      <c r="K416" s="62"/>
      <c r="L416" s="62" t="n">
        <f aca="false">L417</f>
        <v>0</v>
      </c>
      <c r="M416" s="62"/>
      <c r="N416" s="62" t="n">
        <f aca="false">N417</f>
        <v>0</v>
      </c>
      <c r="O416" s="62"/>
      <c r="P416" s="62" t="n">
        <f aca="false">P417</f>
        <v>0</v>
      </c>
      <c r="Q416" s="62"/>
      <c r="R416" s="62" t="n">
        <f aca="false">R417</f>
        <v>0</v>
      </c>
      <c r="S416" s="62"/>
      <c r="T416" s="62" t="n">
        <f aca="false">T417</f>
        <v>0</v>
      </c>
      <c r="U416" s="62" t="n">
        <f aca="false">U417</f>
        <v>0</v>
      </c>
      <c r="V416" s="62"/>
      <c r="W416" s="62" t="n">
        <f aca="false">W417</f>
        <v>0</v>
      </c>
      <c r="X416" s="62"/>
      <c r="Y416" s="62" t="n">
        <f aca="false">Y417</f>
        <v>0</v>
      </c>
      <c r="Z416" s="62"/>
      <c r="AA416" s="62" t="n">
        <f aca="false">AA417</f>
        <v>0</v>
      </c>
      <c r="AB416" s="62" t="n">
        <f aca="false">AB417</f>
        <v>0</v>
      </c>
      <c r="AC416" s="62"/>
      <c r="AD416" s="62" t="n">
        <f aca="false">AD417</f>
        <v>0</v>
      </c>
    </row>
    <row r="417" s="86" customFormat="true" ht="31.5" hidden="true" customHeight="false" outlineLevel="0" collapsed="false">
      <c r="A417" s="38" t="s">
        <v>31</v>
      </c>
      <c r="B417" s="39" t="s">
        <v>356</v>
      </c>
      <c r="C417" s="36" t="s">
        <v>174</v>
      </c>
      <c r="D417" s="36" t="s">
        <v>34</v>
      </c>
      <c r="E417" s="39" t="s">
        <v>36</v>
      </c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</row>
    <row r="418" s="86" customFormat="true" ht="31.5" hidden="false" customHeight="false" outlineLevel="0" collapsed="false">
      <c r="A418" s="18" t="s">
        <v>357</v>
      </c>
      <c r="B418" s="19" t="s">
        <v>358</v>
      </c>
      <c r="C418" s="20"/>
      <c r="D418" s="20"/>
      <c r="E418" s="19"/>
      <c r="F418" s="43" t="n">
        <f aca="false">SUM(F419,F428,F433,F436,F441)</f>
        <v>20858600</v>
      </c>
      <c r="G418" s="43" t="n">
        <f aca="false">SUM(G419,G428,G433,G436,G441)</f>
        <v>2740600</v>
      </c>
      <c r="H418" s="43" t="n">
        <f aca="false">SUM(H419,H428,H433,H436,H441)</f>
        <v>23599200</v>
      </c>
      <c r="I418" s="43" t="n">
        <f aca="false">SUM(I419,I428,I433,I436,I441)</f>
        <v>-5709500</v>
      </c>
      <c r="J418" s="43" t="n">
        <f aca="false">SUM(J419,J428,J433,J436,J441)</f>
        <v>17889700</v>
      </c>
      <c r="K418" s="43" t="n">
        <f aca="false">SUM(K419,K428,K433,K436,K441)</f>
        <v>0</v>
      </c>
      <c r="L418" s="43" t="n">
        <f aca="false">SUM(L419,L428,L433,L436,L441)</f>
        <v>17889700</v>
      </c>
      <c r="M418" s="43"/>
      <c r="N418" s="43" t="n">
        <f aca="false">SUM(N419,N428,N433,N436,N441)</f>
        <v>17889700</v>
      </c>
      <c r="O418" s="43" t="n">
        <f aca="false">SUM(O419,O428,O433,O436,O441)</f>
        <v>3051000</v>
      </c>
      <c r="P418" s="43" t="n">
        <f aca="false">SUM(P419,P428,P433,P436,P441)</f>
        <v>20940700</v>
      </c>
      <c r="Q418" s="43"/>
      <c r="R418" s="43" t="n">
        <f aca="false">SUM(R419,R428,R433,R436,R441)</f>
        <v>20940700</v>
      </c>
      <c r="S418" s="43"/>
      <c r="T418" s="43" t="n">
        <f aca="false">SUM(T419,T428,T433,T436,T441)</f>
        <v>20940700</v>
      </c>
      <c r="U418" s="43" t="n">
        <f aca="false">SUM(U419,U428,U433,U436,U441)</f>
        <v>20863500</v>
      </c>
      <c r="V418" s="43" t="n">
        <f aca="false">SUM(V419,V428,V433,V436,V441)</f>
        <v>0</v>
      </c>
      <c r="W418" s="43" t="n">
        <f aca="false">SUM(W419,W428,W433,W436,W441)</f>
        <v>20863500</v>
      </c>
      <c r="X418" s="43"/>
      <c r="Y418" s="43" t="n">
        <f aca="false">SUM(Y419,Y428,Y433,Y436,Y441)</f>
        <v>20863500</v>
      </c>
      <c r="Z418" s="43"/>
      <c r="AA418" s="43" t="n">
        <f aca="false">SUM(AA419,AA428,AA433,AA436,AA441)</f>
        <v>20863500</v>
      </c>
      <c r="AB418" s="43" t="n">
        <f aca="false">SUM(AB419,AB428,AB433,AB436,AB441)</f>
        <v>20874400</v>
      </c>
      <c r="AC418" s="43" t="n">
        <f aca="false">SUM(AC419,AC428,AC433,AC436,AC441)</f>
        <v>0</v>
      </c>
      <c r="AD418" s="43" t="n">
        <f aca="false">SUM(AD419,AD428,AD433,AD436,AD441)</f>
        <v>20874400</v>
      </c>
    </row>
    <row r="419" s="86" customFormat="true" ht="31.5" hidden="false" customHeight="false" outlineLevel="0" collapsed="false">
      <c r="A419" s="72" t="s">
        <v>359</v>
      </c>
      <c r="B419" s="19" t="s">
        <v>360</v>
      </c>
      <c r="C419" s="20"/>
      <c r="D419" s="20"/>
      <c r="E419" s="39"/>
      <c r="F419" s="43" t="n">
        <f aca="false">SUM(F420)</f>
        <v>20446000</v>
      </c>
      <c r="G419" s="43" t="n">
        <f aca="false">SUM(G420)</f>
        <v>-3000000</v>
      </c>
      <c r="H419" s="43" t="n">
        <f aca="false">SUM(H420)</f>
        <v>17446000</v>
      </c>
      <c r="I419" s="43"/>
      <c r="J419" s="43" t="n">
        <f aca="false">SUM(J420)</f>
        <v>17446000</v>
      </c>
      <c r="K419" s="43" t="n">
        <f aca="false">SUM(K420)</f>
        <v>-1000</v>
      </c>
      <c r="L419" s="43" t="n">
        <f aca="false">SUM(L420)</f>
        <v>17445000</v>
      </c>
      <c r="M419" s="43"/>
      <c r="N419" s="43" t="n">
        <f aca="false">SUM(N420)</f>
        <v>17445000</v>
      </c>
      <c r="O419" s="43" t="n">
        <f aca="false">SUM(O420)</f>
        <v>3051000</v>
      </c>
      <c r="P419" s="43" t="n">
        <f aca="false">SUM(P420)</f>
        <v>20496000</v>
      </c>
      <c r="Q419" s="43"/>
      <c r="R419" s="43" t="n">
        <f aca="false">SUM(R420)</f>
        <v>20496000</v>
      </c>
      <c r="S419" s="43"/>
      <c r="T419" s="43" t="n">
        <f aca="false">SUM(T420)</f>
        <v>20496000</v>
      </c>
      <c r="U419" s="43" t="n">
        <f aca="false">SUM(U420)</f>
        <v>20446000</v>
      </c>
      <c r="V419" s="43"/>
      <c r="W419" s="43" t="n">
        <f aca="false">SUM(W420)</f>
        <v>20446000</v>
      </c>
      <c r="X419" s="43"/>
      <c r="Y419" s="43" t="n">
        <f aca="false">SUM(Y420)</f>
        <v>20446000</v>
      </c>
      <c r="Z419" s="43"/>
      <c r="AA419" s="43" t="n">
        <f aca="false">SUM(AA420)</f>
        <v>20446000</v>
      </c>
      <c r="AB419" s="43" t="n">
        <f aca="false">SUM(AB420)</f>
        <v>20446000</v>
      </c>
      <c r="AC419" s="43"/>
      <c r="AD419" s="43" t="n">
        <f aca="false">SUM(AD420)</f>
        <v>20446000</v>
      </c>
    </row>
    <row r="420" s="86" customFormat="true" ht="15.75" hidden="false" customHeight="false" outlineLevel="0" collapsed="false">
      <c r="A420" s="18" t="s">
        <v>173</v>
      </c>
      <c r="B420" s="19" t="s">
        <v>360</v>
      </c>
      <c r="C420" s="20" t="s">
        <v>174</v>
      </c>
      <c r="D420" s="20"/>
      <c r="E420" s="39"/>
      <c r="F420" s="43" t="n">
        <f aca="false">SUM(F421)</f>
        <v>20446000</v>
      </c>
      <c r="G420" s="43" t="n">
        <f aca="false">SUM(G421)</f>
        <v>-3000000</v>
      </c>
      <c r="H420" s="43" t="n">
        <f aca="false">SUM(H421)</f>
        <v>17446000</v>
      </c>
      <c r="I420" s="43"/>
      <c r="J420" s="43" t="n">
        <f aca="false">SUM(J421)</f>
        <v>17446000</v>
      </c>
      <c r="K420" s="43" t="n">
        <f aca="false">SUM(K421)</f>
        <v>-1000</v>
      </c>
      <c r="L420" s="43" t="n">
        <f aca="false">SUM(L421)</f>
        <v>17445000</v>
      </c>
      <c r="M420" s="43"/>
      <c r="N420" s="43" t="n">
        <f aca="false">SUM(N421)</f>
        <v>17445000</v>
      </c>
      <c r="O420" s="43" t="n">
        <f aca="false">SUM(O421)</f>
        <v>3051000</v>
      </c>
      <c r="P420" s="43" t="n">
        <f aca="false">SUM(P421)</f>
        <v>20496000</v>
      </c>
      <c r="Q420" s="43"/>
      <c r="R420" s="43" t="n">
        <f aca="false">SUM(R421)</f>
        <v>20496000</v>
      </c>
      <c r="S420" s="43"/>
      <c r="T420" s="43" t="n">
        <f aca="false">SUM(T421)</f>
        <v>20496000</v>
      </c>
      <c r="U420" s="43" t="n">
        <f aca="false">SUM(U421)</f>
        <v>20446000</v>
      </c>
      <c r="V420" s="43"/>
      <c r="W420" s="43" t="n">
        <f aca="false">SUM(W421)</f>
        <v>20446000</v>
      </c>
      <c r="X420" s="43"/>
      <c r="Y420" s="43" t="n">
        <f aca="false">SUM(Y421)</f>
        <v>20446000</v>
      </c>
      <c r="Z420" s="43"/>
      <c r="AA420" s="43" t="n">
        <f aca="false">SUM(AA421)</f>
        <v>20446000</v>
      </c>
      <c r="AB420" s="43" t="n">
        <f aca="false">SUM(AB421)</f>
        <v>20446000</v>
      </c>
      <c r="AC420" s="43"/>
      <c r="AD420" s="43" t="n">
        <f aca="false">SUM(AD421)</f>
        <v>20446000</v>
      </c>
    </row>
    <row r="421" s="86" customFormat="true" ht="15.75" hidden="false" customHeight="false" outlineLevel="0" collapsed="false">
      <c r="A421" s="18" t="s">
        <v>336</v>
      </c>
      <c r="B421" s="19" t="s">
        <v>360</v>
      </c>
      <c r="C421" s="20" t="s">
        <v>174</v>
      </c>
      <c r="D421" s="20" t="s">
        <v>34</v>
      </c>
      <c r="E421" s="39"/>
      <c r="F421" s="43" t="n">
        <f aca="false">SUM(F422,F424,F426)</f>
        <v>20446000</v>
      </c>
      <c r="G421" s="43" t="n">
        <f aca="false">SUM(G422,G424,G426)</f>
        <v>-3000000</v>
      </c>
      <c r="H421" s="43" t="n">
        <f aca="false">SUM(H422,H424,H426)</f>
        <v>17446000</v>
      </c>
      <c r="I421" s="43"/>
      <c r="J421" s="43" t="n">
        <f aca="false">SUM(J422,J424,J426)</f>
        <v>17446000</v>
      </c>
      <c r="K421" s="43" t="n">
        <f aca="false">SUM(K422,K424,K426)</f>
        <v>-1000</v>
      </c>
      <c r="L421" s="43" t="n">
        <f aca="false">SUM(L422,L424,L426)</f>
        <v>17445000</v>
      </c>
      <c r="M421" s="43"/>
      <c r="N421" s="43" t="n">
        <f aca="false">SUM(N422,N424,N426)</f>
        <v>17445000</v>
      </c>
      <c r="O421" s="43" t="n">
        <f aca="false">SUM(O422,O424,O426)</f>
        <v>3051000</v>
      </c>
      <c r="P421" s="43" t="n">
        <f aca="false">SUM(P422,P424,P426)</f>
        <v>20496000</v>
      </c>
      <c r="Q421" s="43"/>
      <c r="R421" s="43" t="n">
        <f aca="false">SUM(R422,R424,R426)</f>
        <v>20496000</v>
      </c>
      <c r="S421" s="43"/>
      <c r="T421" s="43" t="n">
        <f aca="false">SUM(T422,T424,T426)</f>
        <v>20496000</v>
      </c>
      <c r="U421" s="43" t="n">
        <f aca="false">SUM(U422,U424,U426)</f>
        <v>20446000</v>
      </c>
      <c r="V421" s="43"/>
      <c r="W421" s="43" t="n">
        <f aca="false">SUM(W422,W424,W426)</f>
        <v>20446000</v>
      </c>
      <c r="X421" s="43"/>
      <c r="Y421" s="43" t="n">
        <f aca="false">SUM(Y422,Y424,Y426)</f>
        <v>20446000</v>
      </c>
      <c r="Z421" s="43"/>
      <c r="AA421" s="43" t="n">
        <f aca="false">SUM(AA422,AA424,AA426)</f>
        <v>20446000</v>
      </c>
      <c r="AB421" s="43" t="n">
        <f aca="false">SUM(AB422,AB424,AB426)</f>
        <v>20446000</v>
      </c>
      <c r="AC421" s="43"/>
      <c r="AD421" s="43" t="n">
        <f aca="false">SUM(AD422,AD424,AD426)</f>
        <v>20446000</v>
      </c>
    </row>
    <row r="422" s="86" customFormat="true" ht="63" hidden="false" customHeight="false" outlineLevel="0" collapsed="false">
      <c r="A422" s="45" t="s">
        <v>70</v>
      </c>
      <c r="B422" s="39" t="s">
        <v>360</v>
      </c>
      <c r="C422" s="36" t="s">
        <v>174</v>
      </c>
      <c r="D422" s="36" t="s">
        <v>34</v>
      </c>
      <c r="E422" s="39" t="s">
        <v>71</v>
      </c>
      <c r="F422" s="46" t="n">
        <f aca="false">SUM(F423)</f>
        <v>20014000</v>
      </c>
      <c r="G422" s="46" t="n">
        <f aca="false">SUM(G423)</f>
        <v>-3500000</v>
      </c>
      <c r="H422" s="46" t="n">
        <f aca="false">SUM(H423)</f>
        <v>16514000</v>
      </c>
      <c r="I422" s="46"/>
      <c r="J422" s="46" t="n">
        <f aca="false">SUM(J423)</f>
        <v>16514000</v>
      </c>
      <c r="K422" s="46"/>
      <c r="L422" s="46" t="n">
        <f aca="false">SUM(L423)</f>
        <v>16514000</v>
      </c>
      <c r="M422" s="46"/>
      <c r="N422" s="46" t="n">
        <f aca="false">SUM(N423)</f>
        <v>16514000</v>
      </c>
      <c r="O422" s="46" t="n">
        <f aca="false">SUM(O423)</f>
        <v>3051000</v>
      </c>
      <c r="P422" s="46" t="n">
        <f aca="false">SUM(P423)</f>
        <v>19565000</v>
      </c>
      <c r="Q422" s="46"/>
      <c r="R422" s="46" t="n">
        <f aca="false">SUM(R423)</f>
        <v>19565000</v>
      </c>
      <c r="S422" s="46"/>
      <c r="T422" s="46" t="n">
        <f aca="false">SUM(T423)</f>
        <v>19565000</v>
      </c>
      <c r="U422" s="46" t="n">
        <f aca="false">SUM(U423)</f>
        <v>20014000</v>
      </c>
      <c r="V422" s="46"/>
      <c r="W422" s="46" t="n">
        <f aca="false">SUM(W423)</f>
        <v>20014000</v>
      </c>
      <c r="X422" s="46"/>
      <c r="Y422" s="46" t="n">
        <f aca="false">SUM(Y423)</f>
        <v>20014000</v>
      </c>
      <c r="Z422" s="46"/>
      <c r="AA422" s="46" t="n">
        <f aca="false">SUM(AA423)</f>
        <v>20014000</v>
      </c>
      <c r="AB422" s="46" t="n">
        <f aca="false">SUM(AB423)</f>
        <v>20014000</v>
      </c>
      <c r="AC422" s="46"/>
      <c r="AD422" s="46" t="n">
        <f aca="false">SUM(AD423)</f>
        <v>20014000</v>
      </c>
    </row>
    <row r="423" s="86" customFormat="true" ht="15.75" hidden="false" customHeight="false" outlineLevel="0" collapsed="false">
      <c r="A423" s="45" t="s">
        <v>194</v>
      </c>
      <c r="B423" s="39" t="s">
        <v>360</v>
      </c>
      <c r="C423" s="36" t="s">
        <v>174</v>
      </c>
      <c r="D423" s="36" t="s">
        <v>34</v>
      </c>
      <c r="E423" s="39" t="s">
        <v>195</v>
      </c>
      <c r="F423" s="46" t="n">
        <v>20014000</v>
      </c>
      <c r="G423" s="46" t="n">
        <f aca="false">-3000000-500000</f>
        <v>-3500000</v>
      </c>
      <c r="H423" s="46" t="n">
        <f aca="false">20014000-3000000-500000</f>
        <v>16514000</v>
      </c>
      <c r="I423" s="46"/>
      <c r="J423" s="46" t="n">
        <f aca="false">20014000-3000000-500000</f>
        <v>16514000</v>
      </c>
      <c r="K423" s="46"/>
      <c r="L423" s="46" t="n">
        <f aca="false">20014000-3000000-500000</f>
        <v>16514000</v>
      </c>
      <c r="M423" s="46"/>
      <c r="N423" s="46" t="n">
        <f aca="false">20014000-3000000-500000</f>
        <v>16514000</v>
      </c>
      <c r="O423" s="46" t="n">
        <v>3051000</v>
      </c>
      <c r="P423" s="46" t="n">
        <f aca="false">20014000-3000000-500000+3051000</f>
        <v>19565000</v>
      </c>
      <c r="Q423" s="46"/>
      <c r="R423" s="46" t="n">
        <f aca="false">20014000-3000000-500000+3051000</f>
        <v>19565000</v>
      </c>
      <c r="S423" s="46"/>
      <c r="T423" s="46" t="n">
        <f aca="false">20014000-3000000-500000+3051000</f>
        <v>19565000</v>
      </c>
      <c r="U423" s="46" t="n">
        <v>20014000</v>
      </c>
      <c r="V423" s="46"/>
      <c r="W423" s="46" t="n">
        <v>20014000</v>
      </c>
      <c r="X423" s="46"/>
      <c r="Y423" s="46" t="n">
        <v>20014000</v>
      </c>
      <c r="Z423" s="46"/>
      <c r="AA423" s="46" t="n">
        <v>20014000</v>
      </c>
      <c r="AB423" s="46" t="n">
        <v>20014000</v>
      </c>
      <c r="AC423" s="46"/>
      <c r="AD423" s="46" t="n">
        <v>20014000</v>
      </c>
    </row>
    <row r="424" s="86" customFormat="true" ht="31.5" hidden="false" customHeight="false" outlineLevel="0" collapsed="false">
      <c r="A424" s="38" t="s">
        <v>30</v>
      </c>
      <c r="B424" s="39" t="s">
        <v>360</v>
      </c>
      <c r="C424" s="36" t="s">
        <v>174</v>
      </c>
      <c r="D424" s="36" t="s">
        <v>34</v>
      </c>
      <c r="E424" s="39" t="s">
        <v>35</v>
      </c>
      <c r="F424" s="46" t="n">
        <f aca="false">SUM(F425)</f>
        <v>432000</v>
      </c>
      <c r="G424" s="46" t="n">
        <f aca="false">SUM(G425)</f>
        <v>500000</v>
      </c>
      <c r="H424" s="46" t="n">
        <f aca="false">SUM(H425)</f>
        <v>932000</v>
      </c>
      <c r="I424" s="46"/>
      <c r="J424" s="46" t="n">
        <f aca="false">SUM(J425)</f>
        <v>932000</v>
      </c>
      <c r="K424" s="46" t="n">
        <f aca="false">SUM(K425)</f>
        <v>-1000</v>
      </c>
      <c r="L424" s="46" t="n">
        <f aca="false">SUM(L425)</f>
        <v>931000</v>
      </c>
      <c r="M424" s="46"/>
      <c r="N424" s="46" t="n">
        <f aca="false">SUM(N425)</f>
        <v>931000</v>
      </c>
      <c r="O424" s="46"/>
      <c r="P424" s="46" t="n">
        <f aca="false">SUM(P425)</f>
        <v>931000</v>
      </c>
      <c r="Q424" s="46"/>
      <c r="R424" s="46" t="n">
        <f aca="false">SUM(R425)</f>
        <v>931000</v>
      </c>
      <c r="S424" s="46"/>
      <c r="T424" s="46" t="n">
        <f aca="false">SUM(T425)</f>
        <v>931000</v>
      </c>
      <c r="U424" s="46" t="n">
        <f aca="false">SUM(U425)</f>
        <v>432000</v>
      </c>
      <c r="V424" s="46"/>
      <c r="W424" s="46" t="n">
        <f aca="false">SUM(W425)</f>
        <v>432000</v>
      </c>
      <c r="X424" s="46"/>
      <c r="Y424" s="46" t="n">
        <f aca="false">SUM(Y425)</f>
        <v>432000</v>
      </c>
      <c r="Z424" s="46"/>
      <c r="AA424" s="46" t="n">
        <f aca="false">SUM(AA425)</f>
        <v>432000</v>
      </c>
      <c r="AB424" s="46" t="n">
        <f aca="false">SUM(AB425)</f>
        <v>432000</v>
      </c>
      <c r="AC424" s="46"/>
      <c r="AD424" s="46" t="n">
        <f aca="false">SUM(AD425)</f>
        <v>432000</v>
      </c>
    </row>
    <row r="425" s="86" customFormat="true" ht="31.5" hidden="false" customHeight="false" outlineLevel="0" collapsed="false">
      <c r="A425" s="38" t="s">
        <v>31</v>
      </c>
      <c r="B425" s="39" t="s">
        <v>360</v>
      </c>
      <c r="C425" s="36" t="s">
        <v>174</v>
      </c>
      <c r="D425" s="36" t="s">
        <v>34</v>
      </c>
      <c r="E425" s="39" t="s">
        <v>36</v>
      </c>
      <c r="F425" s="46" t="n">
        <v>432000</v>
      </c>
      <c r="G425" s="46" t="n">
        <v>500000</v>
      </c>
      <c r="H425" s="46" t="n">
        <f aca="false">432000+500000</f>
        <v>932000</v>
      </c>
      <c r="I425" s="46"/>
      <c r="J425" s="46" t="n">
        <f aca="false">432000+500000</f>
        <v>932000</v>
      </c>
      <c r="K425" s="46" t="n">
        <v>-1000</v>
      </c>
      <c r="L425" s="46" t="n">
        <f aca="false">432000+500000-1000</f>
        <v>931000</v>
      </c>
      <c r="M425" s="46"/>
      <c r="N425" s="46" t="n">
        <f aca="false">432000+500000-1000</f>
        <v>931000</v>
      </c>
      <c r="O425" s="46"/>
      <c r="P425" s="46" t="n">
        <f aca="false">432000+500000-1000</f>
        <v>931000</v>
      </c>
      <c r="Q425" s="46"/>
      <c r="R425" s="46" t="n">
        <f aca="false">432000+500000-1000</f>
        <v>931000</v>
      </c>
      <c r="S425" s="46"/>
      <c r="T425" s="46" t="n">
        <f aca="false">432000+500000-1000</f>
        <v>931000</v>
      </c>
      <c r="U425" s="46" t="n">
        <v>432000</v>
      </c>
      <c r="V425" s="46"/>
      <c r="W425" s="46" t="n">
        <v>432000</v>
      </c>
      <c r="X425" s="46"/>
      <c r="Y425" s="46" t="n">
        <v>432000</v>
      </c>
      <c r="Z425" s="46"/>
      <c r="AA425" s="46" t="n">
        <v>432000</v>
      </c>
      <c r="AB425" s="46" t="n">
        <v>432000</v>
      </c>
      <c r="AC425" s="46"/>
      <c r="AD425" s="46" t="n">
        <v>432000</v>
      </c>
    </row>
    <row r="426" s="86" customFormat="true" ht="15.75" hidden="true" customHeight="false" outlineLevel="0" collapsed="false">
      <c r="A426" s="38" t="s">
        <v>57</v>
      </c>
      <c r="B426" s="39" t="s">
        <v>360</v>
      </c>
      <c r="C426" s="36" t="s">
        <v>174</v>
      </c>
      <c r="D426" s="36" t="s">
        <v>34</v>
      </c>
      <c r="E426" s="39" t="s">
        <v>58</v>
      </c>
      <c r="F426" s="46" t="n">
        <f aca="false">SUM(F427)</f>
        <v>0</v>
      </c>
      <c r="G426" s="46"/>
      <c r="H426" s="46" t="n">
        <f aca="false">SUM(H427)</f>
        <v>0</v>
      </c>
      <c r="I426" s="46"/>
      <c r="J426" s="46" t="n">
        <f aca="false">SUM(J427)</f>
        <v>0</v>
      </c>
      <c r="K426" s="46"/>
      <c r="L426" s="46" t="n">
        <f aca="false">SUM(L427)</f>
        <v>0</v>
      </c>
      <c r="M426" s="46"/>
      <c r="N426" s="46" t="n">
        <f aca="false">SUM(N427)</f>
        <v>0</v>
      </c>
      <c r="O426" s="46"/>
      <c r="P426" s="46" t="n">
        <f aca="false">SUM(P427)</f>
        <v>0</v>
      </c>
      <c r="Q426" s="46"/>
      <c r="R426" s="46" t="n">
        <f aca="false">SUM(R427)</f>
        <v>0</v>
      </c>
      <c r="S426" s="46"/>
      <c r="T426" s="46" t="n">
        <f aca="false">SUM(T427)</f>
        <v>0</v>
      </c>
      <c r="U426" s="46" t="n">
        <f aca="false">SUM(U427)</f>
        <v>0</v>
      </c>
      <c r="V426" s="46"/>
      <c r="W426" s="46" t="n">
        <f aca="false">SUM(W427)</f>
        <v>0</v>
      </c>
      <c r="X426" s="46"/>
      <c r="Y426" s="46" t="n">
        <f aca="false">SUM(Y427)</f>
        <v>0</v>
      </c>
      <c r="Z426" s="46"/>
      <c r="AA426" s="46" t="n">
        <f aca="false">SUM(AA427)</f>
        <v>0</v>
      </c>
      <c r="AB426" s="46" t="n">
        <f aca="false">SUM(AB427)</f>
        <v>0</v>
      </c>
      <c r="AC426" s="46"/>
      <c r="AD426" s="46" t="n">
        <f aca="false">SUM(AD427)</f>
        <v>0</v>
      </c>
    </row>
    <row r="427" s="86" customFormat="true" ht="15.75" hidden="true" customHeight="false" outlineLevel="0" collapsed="false">
      <c r="A427" s="38" t="s">
        <v>76</v>
      </c>
      <c r="B427" s="39" t="s">
        <v>360</v>
      </c>
      <c r="C427" s="36" t="s">
        <v>174</v>
      </c>
      <c r="D427" s="36" t="s">
        <v>34</v>
      </c>
      <c r="E427" s="39" t="s">
        <v>77</v>
      </c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</row>
    <row r="428" customFormat="false" ht="47.25" hidden="false" customHeight="false" outlineLevel="0" collapsed="false">
      <c r="A428" s="18" t="s">
        <v>361</v>
      </c>
      <c r="B428" s="19" t="s">
        <v>362</v>
      </c>
      <c r="C428" s="20"/>
      <c r="D428" s="20"/>
      <c r="E428" s="19"/>
      <c r="F428" s="43" t="n">
        <f aca="false">SUM(F429)</f>
        <v>412600</v>
      </c>
      <c r="G428" s="43" t="n">
        <f aca="false">SUM(G429)</f>
        <v>5740600</v>
      </c>
      <c r="H428" s="43" t="n">
        <f aca="false">SUM(H429)</f>
        <v>6153200</v>
      </c>
      <c r="I428" s="43" t="n">
        <f aca="false">SUM(I429)</f>
        <v>-5709500</v>
      </c>
      <c r="J428" s="43" t="n">
        <f aca="false">SUM(J429)</f>
        <v>443700</v>
      </c>
      <c r="K428" s="43"/>
      <c r="L428" s="43" t="n">
        <f aca="false">SUM(L429)</f>
        <v>443700</v>
      </c>
      <c r="M428" s="43"/>
      <c r="N428" s="43" t="n">
        <f aca="false">SUM(N429)</f>
        <v>443700</v>
      </c>
      <c r="O428" s="43"/>
      <c r="P428" s="43" t="n">
        <f aca="false">SUM(P429)</f>
        <v>443700</v>
      </c>
      <c r="Q428" s="43"/>
      <c r="R428" s="43" t="n">
        <f aca="false">SUM(R429)</f>
        <v>443700</v>
      </c>
      <c r="S428" s="43"/>
      <c r="T428" s="43" t="n">
        <f aca="false">SUM(T429)</f>
        <v>443700</v>
      </c>
      <c r="U428" s="43" t="n">
        <f aca="false">SUM(U429)</f>
        <v>417500</v>
      </c>
      <c r="V428" s="43"/>
      <c r="W428" s="43" t="n">
        <f aca="false">SUM(W429)</f>
        <v>417500</v>
      </c>
      <c r="X428" s="43"/>
      <c r="Y428" s="43" t="n">
        <f aca="false">SUM(Y429)</f>
        <v>417500</v>
      </c>
      <c r="Z428" s="43"/>
      <c r="AA428" s="43" t="n">
        <f aca="false">SUM(AA429)</f>
        <v>417500</v>
      </c>
      <c r="AB428" s="43" t="n">
        <f aca="false">SUM(AB429)</f>
        <v>428400</v>
      </c>
      <c r="AC428" s="43"/>
      <c r="AD428" s="43" t="n">
        <f aca="false">SUM(AD429)</f>
        <v>428400</v>
      </c>
    </row>
    <row r="429" customFormat="false" ht="15.75" hidden="false" customHeight="false" outlineLevel="0" collapsed="false">
      <c r="A429" s="18" t="s">
        <v>173</v>
      </c>
      <c r="B429" s="19" t="s">
        <v>362</v>
      </c>
      <c r="C429" s="20" t="s">
        <v>174</v>
      </c>
      <c r="D429" s="20"/>
      <c r="E429" s="19"/>
      <c r="F429" s="43" t="n">
        <f aca="false">SUM(F430)</f>
        <v>412600</v>
      </c>
      <c r="G429" s="43" t="n">
        <f aca="false">SUM(G430)</f>
        <v>5740600</v>
      </c>
      <c r="H429" s="43" t="n">
        <f aca="false">SUM(H430)</f>
        <v>6153200</v>
      </c>
      <c r="I429" s="43" t="n">
        <f aca="false">SUM(I430)</f>
        <v>-5709500</v>
      </c>
      <c r="J429" s="43" t="n">
        <f aca="false">SUM(J430)</f>
        <v>443700</v>
      </c>
      <c r="K429" s="43"/>
      <c r="L429" s="43" t="n">
        <f aca="false">SUM(L430)</f>
        <v>443700</v>
      </c>
      <c r="M429" s="43"/>
      <c r="N429" s="43" t="n">
        <f aca="false">SUM(N430)</f>
        <v>443700</v>
      </c>
      <c r="O429" s="43"/>
      <c r="P429" s="43" t="n">
        <f aca="false">SUM(P430)</f>
        <v>443700</v>
      </c>
      <c r="Q429" s="43"/>
      <c r="R429" s="43" t="n">
        <f aca="false">SUM(R430)</f>
        <v>443700</v>
      </c>
      <c r="S429" s="43"/>
      <c r="T429" s="43" t="n">
        <f aca="false">SUM(T430)</f>
        <v>443700</v>
      </c>
      <c r="U429" s="43" t="n">
        <f aca="false">SUM(U430)</f>
        <v>417500</v>
      </c>
      <c r="V429" s="43"/>
      <c r="W429" s="43" t="n">
        <f aca="false">SUM(W430)</f>
        <v>417500</v>
      </c>
      <c r="X429" s="43"/>
      <c r="Y429" s="43" t="n">
        <f aca="false">SUM(Y430)</f>
        <v>417500</v>
      </c>
      <c r="Z429" s="43"/>
      <c r="AA429" s="43" t="n">
        <f aca="false">SUM(AA430)</f>
        <v>417500</v>
      </c>
      <c r="AB429" s="43" t="n">
        <f aca="false">SUM(AB430)</f>
        <v>428400</v>
      </c>
      <c r="AC429" s="43"/>
      <c r="AD429" s="43" t="n">
        <f aca="false">SUM(AD430)</f>
        <v>428400</v>
      </c>
    </row>
    <row r="430" customFormat="false" ht="15.75" hidden="false" customHeight="false" outlineLevel="0" collapsed="false">
      <c r="A430" s="18" t="s">
        <v>336</v>
      </c>
      <c r="B430" s="19" t="s">
        <v>362</v>
      </c>
      <c r="C430" s="20" t="s">
        <v>174</v>
      </c>
      <c r="D430" s="20" t="s">
        <v>34</v>
      </c>
      <c r="E430" s="19"/>
      <c r="F430" s="43" t="n">
        <f aca="false">SUM(F431)</f>
        <v>412600</v>
      </c>
      <c r="G430" s="43" t="n">
        <f aca="false">SUM(G431)</f>
        <v>5740600</v>
      </c>
      <c r="H430" s="43" t="n">
        <f aca="false">SUM(H431)</f>
        <v>6153200</v>
      </c>
      <c r="I430" s="43" t="n">
        <f aca="false">SUM(I431)</f>
        <v>-5709500</v>
      </c>
      <c r="J430" s="43" t="n">
        <f aca="false">SUM(J431)</f>
        <v>443700</v>
      </c>
      <c r="K430" s="43"/>
      <c r="L430" s="43" t="n">
        <f aca="false">SUM(L431)</f>
        <v>443700</v>
      </c>
      <c r="M430" s="43"/>
      <c r="N430" s="43" t="n">
        <f aca="false">SUM(N431)</f>
        <v>443700</v>
      </c>
      <c r="O430" s="43"/>
      <c r="P430" s="43" t="n">
        <f aca="false">SUM(P431)</f>
        <v>443700</v>
      </c>
      <c r="Q430" s="43"/>
      <c r="R430" s="43" t="n">
        <f aca="false">SUM(R431)</f>
        <v>443700</v>
      </c>
      <c r="S430" s="43"/>
      <c r="T430" s="43" t="n">
        <f aca="false">SUM(T431)</f>
        <v>443700</v>
      </c>
      <c r="U430" s="43" t="n">
        <f aca="false">SUM(U431)</f>
        <v>417500</v>
      </c>
      <c r="V430" s="43"/>
      <c r="W430" s="43" t="n">
        <f aca="false">SUM(W431)</f>
        <v>417500</v>
      </c>
      <c r="X430" s="43"/>
      <c r="Y430" s="43" t="n">
        <f aca="false">SUM(Y431)</f>
        <v>417500</v>
      </c>
      <c r="Z430" s="43"/>
      <c r="AA430" s="43" t="n">
        <f aca="false">SUM(AA431)</f>
        <v>417500</v>
      </c>
      <c r="AB430" s="43" t="n">
        <f aca="false">SUM(AB431)</f>
        <v>428400</v>
      </c>
      <c r="AC430" s="43"/>
      <c r="AD430" s="43" t="n">
        <f aca="false">SUM(AD431)</f>
        <v>428400</v>
      </c>
    </row>
    <row r="431" customFormat="false" ht="31.5" hidden="false" customHeight="false" outlineLevel="0" collapsed="false">
      <c r="A431" s="38" t="s">
        <v>30</v>
      </c>
      <c r="B431" s="39" t="s">
        <v>362</v>
      </c>
      <c r="C431" s="36" t="s">
        <v>174</v>
      </c>
      <c r="D431" s="36" t="s">
        <v>34</v>
      </c>
      <c r="E431" s="39" t="s">
        <v>35</v>
      </c>
      <c r="F431" s="46" t="n">
        <f aca="false">SUM(F432)</f>
        <v>412600</v>
      </c>
      <c r="G431" s="46" t="n">
        <f aca="false">SUM(G432)</f>
        <v>5740600</v>
      </c>
      <c r="H431" s="46" t="n">
        <f aca="false">SUM(H432)</f>
        <v>6153200</v>
      </c>
      <c r="I431" s="46" t="n">
        <f aca="false">SUM(I432)</f>
        <v>-5709500</v>
      </c>
      <c r="J431" s="46" t="n">
        <f aca="false">SUM(J432)</f>
        <v>443700</v>
      </c>
      <c r="K431" s="46"/>
      <c r="L431" s="46" t="n">
        <f aca="false">SUM(L432)</f>
        <v>443700</v>
      </c>
      <c r="M431" s="46"/>
      <c r="N431" s="46" t="n">
        <f aca="false">SUM(N432)</f>
        <v>443700</v>
      </c>
      <c r="O431" s="46"/>
      <c r="P431" s="46" t="n">
        <f aca="false">SUM(P432)</f>
        <v>443700</v>
      </c>
      <c r="Q431" s="46"/>
      <c r="R431" s="46" t="n">
        <f aca="false">SUM(R432)</f>
        <v>443700</v>
      </c>
      <c r="S431" s="46"/>
      <c r="T431" s="46" t="n">
        <f aca="false">SUM(T432)</f>
        <v>443700</v>
      </c>
      <c r="U431" s="46" t="n">
        <f aca="false">SUM(U432)</f>
        <v>417500</v>
      </c>
      <c r="V431" s="46"/>
      <c r="W431" s="46" t="n">
        <f aca="false">SUM(W432)</f>
        <v>417500</v>
      </c>
      <c r="X431" s="46"/>
      <c r="Y431" s="46" t="n">
        <f aca="false">SUM(Y432)</f>
        <v>417500</v>
      </c>
      <c r="Z431" s="46"/>
      <c r="AA431" s="46" t="n">
        <f aca="false">SUM(AA432)</f>
        <v>417500</v>
      </c>
      <c r="AB431" s="46" t="n">
        <f aca="false">SUM(AB432)</f>
        <v>428400</v>
      </c>
      <c r="AC431" s="46"/>
      <c r="AD431" s="46" t="n">
        <f aca="false">SUM(AD432)</f>
        <v>428400</v>
      </c>
    </row>
    <row r="432" customFormat="false" ht="31.5" hidden="false" customHeight="false" outlineLevel="0" collapsed="false">
      <c r="A432" s="38" t="s">
        <v>31</v>
      </c>
      <c r="B432" s="39" t="s">
        <v>362</v>
      </c>
      <c r="C432" s="36" t="s">
        <v>174</v>
      </c>
      <c r="D432" s="36" t="s">
        <v>34</v>
      </c>
      <c r="E432" s="39" t="s">
        <v>36</v>
      </c>
      <c r="F432" s="46" t="n">
        <v>412600</v>
      </c>
      <c r="G432" s="46" t="n">
        <v>5740600</v>
      </c>
      <c r="H432" s="46" t="n">
        <f aca="false">412600+5740600</f>
        <v>6153200</v>
      </c>
      <c r="I432" s="97" t="n">
        <v>-5709500</v>
      </c>
      <c r="J432" s="97" t="n">
        <f aca="false">412600+5740600-5709545.46</f>
        <v>443700</v>
      </c>
      <c r="K432" s="97"/>
      <c r="L432" s="97" t="n">
        <f aca="false">412600+5740600-5709545.46</f>
        <v>443700</v>
      </c>
      <c r="M432" s="97"/>
      <c r="N432" s="97" t="n">
        <f aca="false">412600+5740600-5709545.46</f>
        <v>443700</v>
      </c>
      <c r="O432" s="97"/>
      <c r="P432" s="97" t="n">
        <f aca="false">412600+5740600-5709545.46</f>
        <v>443700</v>
      </c>
      <c r="Q432" s="97"/>
      <c r="R432" s="97" t="n">
        <f aca="false">412600+5740600-5709545.46</f>
        <v>443700</v>
      </c>
      <c r="S432" s="97"/>
      <c r="T432" s="97" t="n">
        <f aca="false">412600+5740600-5709545.46</f>
        <v>443700</v>
      </c>
      <c r="U432" s="46" t="n">
        <v>417500</v>
      </c>
      <c r="V432" s="46"/>
      <c r="W432" s="46" t="n">
        <v>417500</v>
      </c>
      <c r="X432" s="46"/>
      <c r="Y432" s="46" t="n">
        <v>417500</v>
      </c>
      <c r="Z432" s="46"/>
      <c r="AA432" s="46" t="n">
        <v>417500</v>
      </c>
      <c r="AB432" s="46" t="n">
        <v>428400</v>
      </c>
      <c r="AC432" s="46"/>
      <c r="AD432" s="46" t="n">
        <v>428400</v>
      </c>
    </row>
    <row r="433" customFormat="false" ht="47.25" hidden="false" customHeight="false" outlineLevel="0" collapsed="false">
      <c r="A433" s="18" t="s">
        <v>363</v>
      </c>
      <c r="B433" s="19" t="s">
        <v>364</v>
      </c>
      <c r="C433" s="20" t="s">
        <v>174</v>
      </c>
      <c r="D433" s="20" t="s">
        <v>34</v>
      </c>
      <c r="E433" s="39"/>
      <c r="F433" s="46" t="n">
        <f aca="false">F434</f>
        <v>0</v>
      </c>
      <c r="G433" s="46"/>
      <c r="H433" s="46" t="n">
        <f aca="false">H434</f>
        <v>0</v>
      </c>
      <c r="I433" s="46"/>
      <c r="J433" s="46" t="n">
        <f aca="false">J434</f>
        <v>0</v>
      </c>
      <c r="K433" s="46" t="n">
        <f aca="false">K434</f>
        <v>1000</v>
      </c>
      <c r="L433" s="46" t="n">
        <f aca="false">L434</f>
        <v>1000</v>
      </c>
      <c r="M433" s="46"/>
      <c r="N433" s="46" t="n">
        <f aca="false">N434</f>
        <v>1000</v>
      </c>
      <c r="O433" s="46"/>
      <c r="P433" s="46" t="n">
        <f aca="false">P434</f>
        <v>1000</v>
      </c>
      <c r="Q433" s="46"/>
      <c r="R433" s="46" t="n">
        <f aca="false">R434</f>
        <v>1000</v>
      </c>
      <c r="S433" s="46"/>
      <c r="T433" s="46" t="n">
        <f aca="false">T434</f>
        <v>1000</v>
      </c>
      <c r="U433" s="46" t="n">
        <f aca="false">U434</f>
        <v>0</v>
      </c>
      <c r="V433" s="46"/>
      <c r="W433" s="46" t="n">
        <f aca="false">W434</f>
        <v>0</v>
      </c>
      <c r="X433" s="46"/>
      <c r="Y433" s="46" t="n">
        <f aca="false">Y434</f>
        <v>0</v>
      </c>
      <c r="Z433" s="46"/>
      <c r="AA433" s="46" t="n">
        <f aca="false">AA434</f>
        <v>0</v>
      </c>
      <c r="AB433" s="46" t="n">
        <f aca="false">AB434</f>
        <v>0</v>
      </c>
      <c r="AC433" s="46"/>
      <c r="AD433" s="46" t="n">
        <f aca="false">AD434</f>
        <v>0</v>
      </c>
    </row>
    <row r="434" customFormat="false" ht="31.5" hidden="false" customHeight="false" outlineLevel="0" collapsed="false">
      <c r="A434" s="38" t="s">
        <v>30</v>
      </c>
      <c r="B434" s="39" t="s">
        <v>364</v>
      </c>
      <c r="C434" s="36" t="s">
        <v>174</v>
      </c>
      <c r="D434" s="36" t="s">
        <v>34</v>
      </c>
      <c r="E434" s="39" t="s">
        <v>35</v>
      </c>
      <c r="F434" s="46" t="n">
        <f aca="false">F435</f>
        <v>0</v>
      </c>
      <c r="G434" s="46"/>
      <c r="H434" s="46" t="n">
        <f aca="false">H435</f>
        <v>0</v>
      </c>
      <c r="I434" s="46"/>
      <c r="J434" s="46" t="n">
        <f aca="false">J435</f>
        <v>0</v>
      </c>
      <c r="K434" s="46" t="n">
        <f aca="false">K435</f>
        <v>1000</v>
      </c>
      <c r="L434" s="46" t="n">
        <f aca="false">L435</f>
        <v>1000</v>
      </c>
      <c r="M434" s="46"/>
      <c r="N434" s="46" t="n">
        <f aca="false">N435</f>
        <v>1000</v>
      </c>
      <c r="O434" s="46"/>
      <c r="P434" s="46" t="n">
        <f aca="false">P435</f>
        <v>1000</v>
      </c>
      <c r="Q434" s="46"/>
      <c r="R434" s="46" t="n">
        <f aca="false">R435</f>
        <v>1000</v>
      </c>
      <c r="S434" s="46"/>
      <c r="T434" s="46" t="n">
        <f aca="false">T435</f>
        <v>1000</v>
      </c>
      <c r="U434" s="46" t="n">
        <f aca="false">U435</f>
        <v>0</v>
      </c>
      <c r="V434" s="46"/>
      <c r="W434" s="46" t="n">
        <f aca="false">W435</f>
        <v>0</v>
      </c>
      <c r="X434" s="46"/>
      <c r="Y434" s="46" t="n">
        <f aca="false">Y435</f>
        <v>0</v>
      </c>
      <c r="Z434" s="46"/>
      <c r="AA434" s="46" t="n">
        <f aca="false">AA435</f>
        <v>0</v>
      </c>
      <c r="AB434" s="46" t="n">
        <f aca="false">AB435</f>
        <v>0</v>
      </c>
      <c r="AC434" s="46"/>
      <c r="AD434" s="46" t="n">
        <f aca="false">AD435</f>
        <v>0</v>
      </c>
    </row>
    <row r="435" customFormat="false" ht="31.5" hidden="false" customHeight="false" outlineLevel="0" collapsed="false">
      <c r="A435" s="38" t="s">
        <v>31</v>
      </c>
      <c r="B435" s="39" t="s">
        <v>364</v>
      </c>
      <c r="C435" s="36" t="s">
        <v>174</v>
      </c>
      <c r="D435" s="36" t="s">
        <v>34</v>
      </c>
      <c r="E435" s="39" t="s">
        <v>36</v>
      </c>
      <c r="F435" s="97"/>
      <c r="G435" s="97"/>
      <c r="H435" s="97"/>
      <c r="I435" s="97"/>
      <c r="J435" s="97"/>
      <c r="K435" s="97" t="n">
        <v>1000</v>
      </c>
      <c r="L435" s="97" t="n">
        <v>1000</v>
      </c>
      <c r="M435" s="97"/>
      <c r="N435" s="97" t="n">
        <v>1000</v>
      </c>
      <c r="O435" s="97"/>
      <c r="P435" s="97" t="n">
        <v>1000</v>
      </c>
      <c r="Q435" s="97"/>
      <c r="R435" s="97" t="n">
        <v>1000</v>
      </c>
      <c r="S435" s="97"/>
      <c r="T435" s="97" t="n">
        <v>1000</v>
      </c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</row>
    <row r="436" customFormat="false" ht="63" hidden="true" customHeight="false" outlineLevel="0" collapsed="false">
      <c r="A436" s="18" t="s">
        <v>365</v>
      </c>
      <c r="B436" s="19" t="s">
        <v>362</v>
      </c>
      <c r="C436" s="20"/>
      <c r="D436" s="20"/>
      <c r="E436" s="19"/>
      <c r="F436" s="43" t="n">
        <f aca="false">SUM(F437)</f>
        <v>0</v>
      </c>
      <c r="G436" s="43"/>
      <c r="H436" s="43" t="n">
        <f aca="false">SUM(H437)</f>
        <v>0</v>
      </c>
      <c r="I436" s="43"/>
      <c r="J436" s="43" t="n">
        <f aca="false">SUM(J437)</f>
        <v>0</v>
      </c>
      <c r="K436" s="43"/>
      <c r="L436" s="43" t="n">
        <f aca="false">SUM(L437)</f>
        <v>0</v>
      </c>
      <c r="M436" s="43"/>
      <c r="N436" s="43" t="n">
        <f aca="false">SUM(N437)</f>
        <v>0</v>
      </c>
      <c r="O436" s="43"/>
      <c r="P436" s="43" t="n">
        <f aca="false">SUM(P437)</f>
        <v>0</v>
      </c>
      <c r="Q436" s="43"/>
      <c r="R436" s="43" t="n">
        <f aca="false">SUM(R437)</f>
        <v>0</v>
      </c>
      <c r="S436" s="43"/>
      <c r="T436" s="43" t="n">
        <f aca="false">SUM(T437)</f>
        <v>0</v>
      </c>
      <c r="U436" s="43" t="n">
        <f aca="false">SUM(U437)</f>
        <v>0</v>
      </c>
      <c r="V436" s="43"/>
      <c r="W436" s="43" t="n">
        <f aca="false">SUM(W437)</f>
        <v>0</v>
      </c>
      <c r="X436" s="43"/>
      <c r="Y436" s="43" t="n">
        <f aca="false">SUM(Y437)</f>
        <v>0</v>
      </c>
      <c r="Z436" s="43"/>
      <c r="AA436" s="43" t="n">
        <f aca="false">SUM(AA437)</f>
        <v>0</v>
      </c>
      <c r="AB436" s="43" t="n">
        <f aca="false">SUM(AB437)</f>
        <v>0</v>
      </c>
      <c r="AC436" s="43"/>
      <c r="AD436" s="43" t="n">
        <f aca="false">SUM(AD437)</f>
        <v>0</v>
      </c>
    </row>
    <row r="437" customFormat="false" ht="15.75" hidden="true" customHeight="false" outlineLevel="0" collapsed="false">
      <c r="A437" s="18" t="s">
        <v>173</v>
      </c>
      <c r="B437" s="19" t="s">
        <v>362</v>
      </c>
      <c r="C437" s="20" t="s">
        <v>174</v>
      </c>
      <c r="D437" s="20"/>
      <c r="E437" s="19"/>
      <c r="F437" s="24" t="n">
        <f aca="false">SUM(F438)</f>
        <v>0</v>
      </c>
      <c r="G437" s="24"/>
      <c r="H437" s="24" t="n">
        <f aca="false">SUM(H438)</f>
        <v>0</v>
      </c>
      <c r="I437" s="24"/>
      <c r="J437" s="24" t="n">
        <f aca="false">SUM(J438)</f>
        <v>0</v>
      </c>
      <c r="K437" s="24"/>
      <c r="L437" s="24" t="n">
        <f aca="false">SUM(L438)</f>
        <v>0</v>
      </c>
      <c r="M437" s="24"/>
      <c r="N437" s="24" t="n">
        <f aca="false">SUM(N438)</f>
        <v>0</v>
      </c>
      <c r="O437" s="24"/>
      <c r="P437" s="24" t="n">
        <f aca="false">SUM(P438)</f>
        <v>0</v>
      </c>
      <c r="Q437" s="24"/>
      <c r="R437" s="24" t="n">
        <f aca="false">SUM(R438)</f>
        <v>0</v>
      </c>
      <c r="S437" s="24"/>
      <c r="T437" s="24" t="n">
        <f aca="false">SUM(T438)</f>
        <v>0</v>
      </c>
      <c r="U437" s="24" t="n">
        <f aca="false">SUM(U438)</f>
        <v>0</v>
      </c>
      <c r="V437" s="24"/>
      <c r="W437" s="24" t="n">
        <f aca="false">SUM(W438)</f>
        <v>0</v>
      </c>
      <c r="X437" s="24"/>
      <c r="Y437" s="24" t="n">
        <f aca="false">SUM(Y438)</f>
        <v>0</v>
      </c>
      <c r="Z437" s="24"/>
      <c r="AA437" s="24" t="n">
        <f aca="false">SUM(AA438)</f>
        <v>0</v>
      </c>
      <c r="AB437" s="24" t="n">
        <f aca="false">SUM(AB438)</f>
        <v>0</v>
      </c>
      <c r="AC437" s="24"/>
      <c r="AD437" s="24" t="n">
        <f aca="false">SUM(AD438)</f>
        <v>0</v>
      </c>
    </row>
    <row r="438" customFormat="false" ht="15.75" hidden="true" customHeight="false" outlineLevel="0" collapsed="false">
      <c r="A438" s="18" t="s">
        <v>336</v>
      </c>
      <c r="B438" s="19" t="s">
        <v>362</v>
      </c>
      <c r="C438" s="20" t="s">
        <v>174</v>
      </c>
      <c r="D438" s="20" t="s">
        <v>34</v>
      </c>
      <c r="E438" s="19"/>
      <c r="F438" s="43" t="n">
        <f aca="false">SUM(F439)</f>
        <v>0</v>
      </c>
      <c r="G438" s="43"/>
      <c r="H438" s="43" t="n">
        <f aca="false">SUM(H439)</f>
        <v>0</v>
      </c>
      <c r="I438" s="43"/>
      <c r="J438" s="43" t="n">
        <f aca="false">SUM(J439)</f>
        <v>0</v>
      </c>
      <c r="K438" s="43"/>
      <c r="L438" s="43" t="n">
        <f aca="false">SUM(L439)</f>
        <v>0</v>
      </c>
      <c r="M438" s="43"/>
      <c r="N438" s="43" t="n">
        <f aca="false">SUM(N439)</f>
        <v>0</v>
      </c>
      <c r="O438" s="43"/>
      <c r="P438" s="43" t="n">
        <f aca="false">SUM(P439)</f>
        <v>0</v>
      </c>
      <c r="Q438" s="43"/>
      <c r="R438" s="43" t="n">
        <f aca="false">SUM(R439)</f>
        <v>0</v>
      </c>
      <c r="S438" s="43"/>
      <c r="T438" s="43" t="n">
        <f aca="false">SUM(T439)</f>
        <v>0</v>
      </c>
      <c r="U438" s="43" t="n">
        <f aca="false">SUM(U439)</f>
        <v>0</v>
      </c>
      <c r="V438" s="43"/>
      <c r="W438" s="43" t="n">
        <f aca="false">SUM(W439)</f>
        <v>0</v>
      </c>
      <c r="X438" s="43"/>
      <c r="Y438" s="43" t="n">
        <f aca="false">SUM(Y439)</f>
        <v>0</v>
      </c>
      <c r="Z438" s="43"/>
      <c r="AA438" s="43" t="n">
        <f aca="false">SUM(AA439)</f>
        <v>0</v>
      </c>
      <c r="AB438" s="43" t="n">
        <f aca="false">SUM(AB439)</f>
        <v>0</v>
      </c>
      <c r="AC438" s="43"/>
      <c r="AD438" s="43" t="n">
        <f aca="false">SUM(AD439)</f>
        <v>0</v>
      </c>
    </row>
    <row r="439" customFormat="false" ht="31.5" hidden="true" customHeight="false" outlineLevel="0" collapsed="false">
      <c r="A439" s="38" t="s">
        <v>30</v>
      </c>
      <c r="B439" s="39" t="s">
        <v>362</v>
      </c>
      <c r="C439" s="36" t="s">
        <v>174</v>
      </c>
      <c r="D439" s="36" t="s">
        <v>34</v>
      </c>
      <c r="E439" s="39" t="s">
        <v>35</v>
      </c>
      <c r="F439" s="97" t="n">
        <f aca="false">SUM(F440)</f>
        <v>0</v>
      </c>
      <c r="G439" s="97"/>
      <c r="H439" s="97" t="n">
        <f aca="false">SUM(H440)</f>
        <v>0</v>
      </c>
      <c r="I439" s="97"/>
      <c r="J439" s="97" t="n">
        <f aca="false">SUM(J440)</f>
        <v>0</v>
      </c>
      <c r="K439" s="97"/>
      <c r="L439" s="97" t="n">
        <f aca="false">SUM(L440)</f>
        <v>0</v>
      </c>
      <c r="M439" s="97"/>
      <c r="N439" s="97" t="n">
        <f aca="false">SUM(N440)</f>
        <v>0</v>
      </c>
      <c r="O439" s="97"/>
      <c r="P439" s="97" t="n">
        <f aca="false">SUM(P440)</f>
        <v>0</v>
      </c>
      <c r="Q439" s="97"/>
      <c r="R439" s="97" t="n">
        <f aca="false">SUM(R440)</f>
        <v>0</v>
      </c>
      <c r="S439" s="97"/>
      <c r="T439" s="97" t="n">
        <f aca="false">SUM(T440)</f>
        <v>0</v>
      </c>
      <c r="U439" s="97" t="n">
        <f aca="false">SUM(U440)</f>
        <v>0</v>
      </c>
      <c r="V439" s="97"/>
      <c r="W439" s="97" t="n">
        <f aca="false">SUM(W440)</f>
        <v>0</v>
      </c>
      <c r="X439" s="97"/>
      <c r="Y439" s="97" t="n">
        <f aca="false">SUM(Y440)</f>
        <v>0</v>
      </c>
      <c r="Z439" s="97"/>
      <c r="AA439" s="97" t="n">
        <f aca="false">SUM(AA440)</f>
        <v>0</v>
      </c>
      <c r="AB439" s="97" t="n">
        <f aca="false">SUM(AB440)</f>
        <v>0</v>
      </c>
      <c r="AC439" s="97"/>
      <c r="AD439" s="97" t="n">
        <f aca="false">SUM(AD440)</f>
        <v>0</v>
      </c>
    </row>
    <row r="440" customFormat="false" ht="31.5" hidden="true" customHeight="false" outlineLevel="0" collapsed="false">
      <c r="A440" s="38" t="s">
        <v>31</v>
      </c>
      <c r="B440" s="39" t="s">
        <v>362</v>
      </c>
      <c r="C440" s="36" t="s">
        <v>174</v>
      </c>
      <c r="D440" s="36" t="s">
        <v>34</v>
      </c>
      <c r="E440" s="39" t="s">
        <v>36</v>
      </c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</row>
    <row r="441" customFormat="false" ht="94.5" hidden="true" customHeight="false" outlineLevel="0" collapsed="false">
      <c r="A441" s="18" t="s">
        <v>366</v>
      </c>
      <c r="B441" s="19" t="s">
        <v>367</v>
      </c>
      <c r="C441" s="20" t="s">
        <v>174</v>
      </c>
      <c r="D441" s="20" t="s">
        <v>34</v>
      </c>
      <c r="E441" s="19"/>
      <c r="F441" s="24" t="n">
        <f aca="false">F442</f>
        <v>0</v>
      </c>
      <c r="G441" s="24"/>
      <c r="H441" s="24" t="n">
        <f aca="false">H442</f>
        <v>0</v>
      </c>
      <c r="I441" s="24"/>
      <c r="J441" s="24" t="n">
        <f aca="false">J442</f>
        <v>0</v>
      </c>
      <c r="K441" s="24"/>
      <c r="L441" s="24" t="n">
        <f aca="false">L442</f>
        <v>0</v>
      </c>
      <c r="M441" s="24"/>
      <c r="N441" s="24" t="n">
        <f aca="false">N442</f>
        <v>0</v>
      </c>
      <c r="O441" s="24"/>
      <c r="P441" s="24" t="n">
        <f aca="false">P442</f>
        <v>0</v>
      </c>
      <c r="Q441" s="24"/>
      <c r="R441" s="24" t="n">
        <f aca="false">R442</f>
        <v>0</v>
      </c>
      <c r="S441" s="24"/>
      <c r="T441" s="24" t="n">
        <f aca="false">T442</f>
        <v>0</v>
      </c>
      <c r="U441" s="24" t="n">
        <f aca="false">U442</f>
        <v>0</v>
      </c>
      <c r="V441" s="24"/>
      <c r="W441" s="24" t="n">
        <f aca="false">W442</f>
        <v>0</v>
      </c>
      <c r="X441" s="24"/>
      <c r="Y441" s="24" t="n">
        <f aca="false">Y442</f>
        <v>0</v>
      </c>
      <c r="Z441" s="24"/>
      <c r="AA441" s="24" t="n">
        <f aca="false">AA442</f>
        <v>0</v>
      </c>
      <c r="AB441" s="24" t="n">
        <f aca="false">AB442</f>
        <v>0</v>
      </c>
      <c r="AC441" s="24"/>
      <c r="AD441" s="24" t="n">
        <f aca="false">AD442</f>
        <v>0</v>
      </c>
    </row>
    <row r="442" customFormat="false" ht="31.5" hidden="true" customHeight="false" outlineLevel="0" collapsed="false">
      <c r="A442" s="38" t="s">
        <v>30</v>
      </c>
      <c r="B442" s="39" t="s">
        <v>367</v>
      </c>
      <c r="C442" s="36" t="s">
        <v>174</v>
      </c>
      <c r="D442" s="36" t="s">
        <v>34</v>
      </c>
      <c r="E442" s="39" t="s">
        <v>35</v>
      </c>
      <c r="F442" s="37" t="n">
        <f aca="false">F443</f>
        <v>0</v>
      </c>
      <c r="G442" s="37"/>
      <c r="H442" s="37" t="n">
        <f aca="false">H443</f>
        <v>0</v>
      </c>
      <c r="I442" s="37"/>
      <c r="J442" s="37" t="n">
        <f aca="false">J443</f>
        <v>0</v>
      </c>
      <c r="K442" s="37"/>
      <c r="L442" s="37" t="n">
        <f aca="false">L443</f>
        <v>0</v>
      </c>
      <c r="M442" s="37"/>
      <c r="N442" s="37" t="n">
        <f aca="false">N443</f>
        <v>0</v>
      </c>
      <c r="O442" s="37"/>
      <c r="P442" s="37" t="n">
        <f aca="false">P443</f>
        <v>0</v>
      </c>
      <c r="Q442" s="37"/>
      <c r="R442" s="37" t="n">
        <f aca="false">R443</f>
        <v>0</v>
      </c>
      <c r="S442" s="37"/>
      <c r="T442" s="37" t="n">
        <f aca="false">T443</f>
        <v>0</v>
      </c>
      <c r="U442" s="37" t="n">
        <f aca="false">U443</f>
        <v>0</v>
      </c>
      <c r="V442" s="37"/>
      <c r="W442" s="37" t="n">
        <f aca="false">W443</f>
        <v>0</v>
      </c>
      <c r="X442" s="37"/>
      <c r="Y442" s="37" t="n">
        <f aca="false">Y443</f>
        <v>0</v>
      </c>
      <c r="Z442" s="37"/>
      <c r="AA442" s="37" t="n">
        <f aca="false">AA443</f>
        <v>0</v>
      </c>
      <c r="AB442" s="37" t="n">
        <f aca="false">AB443</f>
        <v>0</v>
      </c>
      <c r="AC442" s="37"/>
      <c r="AD442" s="37" t="n">
        <f aca="false">AD443</f>
        <v>0</v>
      </c>
    </row>
    <row r="443" customFormat="false" ht="31.5" hidden="true" customHeight="false" outlineLevel="0" collapsed="false">
      <c r="A443" s="38" t="s">
        <v>31</v>
      </c>
      <c r="B443" s="39" t="s">
        <v>367</v>
      </c>
      <c r="C443" s="36" t="s">
        <v>174</v>
      </c>
      <c r="D443" s="36" t="s">
        <v>34</v>
      </c>
      <c r="E443" s="39" t="s">
        <v>36</v>
      </c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</row>
    <row r="444" customFormat="false" ht="47.25" hidden="false" customHeight="false" outlineLevel="0" collapsed="false">
      <c r="A444" s="18" t="s">
        <v>368</v>
      </c>
      <c r="B444" s="19" t="s">
        <v>369</v>
      </c>
      <c r="C444" s="20"/>
      <c r="D444" s="20"/>
      <c r="E444" s="19"/>
      <c r="F444" s="43" t="n">
        <f aca="false">SUM(F445,F461)</f>
        <v>5249400</v>
      </c>
      <c r="G444" s="43" t="n">
        <f aca="false">SUM(G445,G461)</f>
        <v>406000</v>
      </c>
      <c r="H444" s="43" t="n">
        <f aca="false">SUM(H445,H461)</f>
        <v>5655400</v>
      </c>
      <c r="I444" s="43"/>
      <c r="J444" s="43" t="n">
        <f aca="false">SUM(J445,J461)</f>
        <v>5655400</v>
      </c>
      <c r="K444" s="43"/>
      <c r="L444" s="43" t="n">
        <f aca="false">SUM(L445,L461)</f>
        <v>5655400</v>
      </c>
      <c r="M444" s="43"/>
      <c r="N444" s="43" t="e">
        <f aca="false">SUM(N445,N461,#REF!)</f>
        <v>#REF!</v>
      </c>
      <c r="O444" s="43" t="e">
        <f aca="false">SUM(O445,O461,#REF!)</f>
        <v>#REF!</v>
      </c>
      <c r="P444" s="43" t="n">
        <f aca="false">SUM(P445,P458,P461,P467)</f>
        <v>5926200</v>
      </c>
      <c r="Q444" s="43" t="n">
        <f aca="false">SUM(Q445,Q458,Q461,Q467)</f>
        <v>400000</v>
      </c>
      <c r="R444" s="43" t="n">
        <f aca="false">SUM(R445,R458,R461,R467)</f>
        <v>6326200</v>
      </c>
      <c r="S444" s="43"/>
      <c r="T444" s="43" t="n">
        <f aca="false">SUM(T445,T458,T461,T467)</f>
        <v>6326200</v>
      </c>
      <c r="U444" s="43" t="n">
        <f aca="false">SUM(U445,U461,U467)</f>
        <v>5203300</v>
      </c>
      <c r="V444" s="43" t="n">
        <f aca="false">SUM(V445,V461,V467)</f>
        <v>0</v>
      </c>
      <c r="W444" s="43" t="n">
        <f aca="false">SUM(W445,W461,W467)</f>
        <v>5203300</v>
      </c>
      <c r="X444" s="43" t="n">
        <f aca="false">SUM(X445,X461,X467)</f>
        <v>0</v>
      </c>
      <c r="Y444" s="43" t="n">
        <f aca="false">SUM(Y445,Y461,Y467)</f>
        <v>5203300</v>
      </c>
      <c r="Z444" s="43" t="n">
        <f aca="false">SUM(Z445,Z461,Z467)</f>
        <v>0</v>
      </c>
      <c r="AA444" s="43" t="n">
        <f aca="false">SUM(AA445,AA461,AA467)</f>
        <v>5203300</v>
      </c>
      <c r="AB444" s="43" t="n">
        <f aca="false">SUM(AB445,AB461,AB467)</f>
        <v>4637600</v>
      </c>
      <c r="AC444" s="43" t="n">
        <f aca="false">SUM(AC445,AC461,AC467)</f>
        <v>0</v>
      </c>
      <c r="AD444" s="43" t="n">
        <f aca="false">SUM(AD445,AD461,AD467)</f>
        <v>4637600</v>
      </c>
    </row>
    <row r="445" customFormat="false" ht="31.5" hidden="false" customHeight="false" outlineLevel="0" collapsed="false">
      <c r="A445" s="18" t="s">
        <v>370</v>
      </c>
      <c r="B445" s="19" t="s">
        <v>371</v>
      </c>
      <c r="C445" s="20"/>
      <c r="D445" s="20"/>
      <c r="E445" s="19"/>
      <c r="F445" s="43" t="n">
        <f aca="false">SUM(F446,F451,F464)</f>
        <v>4591500</v>
      </c>
      <c r="G445" s="43" t="n">
        <f aca="false">SUM(G446,G451,G464)</f>
        <v>406000</v>
      </c>
      <c r="H445" s="43" t="n">
        <f aca="false">SUM(H446,H451,H464)</f>
        <v>4997500</v>
      </c>
      <c r="I445" s="43"/>
      <c r="J445" s="43" t="n">
        <f aca="false">SUM(J446,J451,J464)</f>
        <v>4997500</v>
      </c>
      <c r="K445" s="43"/>
      <c r="L445" s="43" t="n">
        <f aca="false">SUM(L446,L451,L464)</f>
        <v>4997500</v>
      </c>
      <c r="M445" s="43"/>
      <c r="N445" s="43" t="n">
        <f aca="false">SUM(N446,N451,N464)</f>
        <v>4997500</v>
      </c>
      <c r="O445" s="43"/>
      <c r="P445" s="43" t="n">
        <f aca="false">SUM(P446,P451,P464)</f>
        <v>4997500</v>
      </c>
      <c r="Q445" s="43" t="n">
        <f aca="false">SUM(Q446,Q451,Q464)</f>
        <v>0</v>
      </c>
      <c r="R445" s="43" t="n">
        <f aca="false">SUM(R446,R451,R464)</f>
        <v>4997500</v>
      </c>
      <c r="S445" s="43"/>
      <c r="T445" s="43" t="n">
        <f aca="false">SUM(T446,T451,T464)</f>
        <v>4997500</v>
      </c>
      <c r="U445" s="43" t="n">
        <f aca="false">SUM(U446,U451,U464)</f>
        <v>4591500</v>
      </c>
      <c r="V445" s="43"/>
      <c r="W445" s="43" t="n">
        <f aca="false">SUM(W446,W451,W464)</f>
        <v>4591500</v>
      </c>
      <c r="X445" s="43"/>
      <c r="Y445" s="43" t="n">
        <f aca="false">SUM(Y446,Y451,Y464)</f>
        <v>4591500</v>
      </c>
      <c r="Z445" s="43"/>
      <c r="AA445" s="43" t="n">
        <f aca="false">SUM(AA446,AA451,AA464)</f>
        <v>4591500</v>
      </c>
      <c r="AB445" s="43" t="n">
        <f aca="false">SUM(AB446,AB451,AB464)</f>
        <v>4591500</v>
      </c>
      <c r="AC445" s="43"/>
      <c r="AD445" s="43" t="n">
        <f aca="false">SUM(AD446,AD451,AD464)</f>
        <v>4591500</v>
      </c>
    </row>
    <row r="446" customFormat="false" ht="31.5" hidden="false" customHeight="false" outlineLevel="0" collapsed="false">
      <c r="A446" s="18" t="s">
        <v>304</v>
      </c>
      <c r="B446" s="19" t="s">
        <v>372</v>
      </c>
      <c r="C446" s="20"/>
      <c r="D446" s="20"/>
      <c r="E446" s="19"/>
      <c r="F446" s="43" t="n">
        <f aca="false">SUM(F447)</f>
        <v>4079000</v>
      </c>
      <c r="G446" s="43" t="n">
        <f aca="false">SUM(G447)</f>
        <v>406000</v>
      </c>
      <c r="H446" s="43" t="n">
        <f aca="false">SUM(H447)</f>
        <v>4485000</v>
      </c>
      <c r="I446" s="43"/>
      <c r="J446" s="43" t="n">
        <f aca="false">SUM(J447)</f>
        <v>4485000</v>
      </c>
      <c r="K446" s="43"/>
      <c r="L446" s="43" t="n">
        <f aca="false">SUM(L447)</f>
        <v>4485000</v>
      </c>
      <c r="M446" s="43"/>
      <c r="N446" s="43" t="n">
        <f aca="false">SUM(N447)</f>
        <v>4485000</v>
      </c>
      <c r="O446" s="43"/>
      <c r="P446" s="43" t="n">
        <f aca="false">SUM(P447)</f>
        <v>4485000</v>
      </c>
      <c r="Q446" s="43"/>
      <c r="R446" s="43" t="n">
        <f aca="false">SUM(R447)</f>
        <v>4485000</v>
      </c>
      <c r="S446" s="43"/>
      <c r="T446" s="43" t="n">
        <f aca="false">SUM(T447)</f>
        <v>4485000</v>
      </c>
      <c r="U446" s="43" t="n">
        <f aca="false">SUM(U447)</f>
        <v>4079000</v>
      </c>
      <c r="V446" s="43"/>
      <c r="W446" s="43" t="n">
        <f aca="false">SUM(W447)</f>
        <v>4079000</v>
      </c>
      <c r="X446" s="43"/>
      <c r="Y446" s="43" t="n">
        <f aca="false">SUM(Y447)</f>
        <v>4079000</v>
      </c>
      <c r="Z446" s="43"/>
      <c r="AA446" s="43" t="n">
        <f aca="false">SUM(AA447)</f>
        <v>4079000</v>
      </c>
      <c r="AB446" s="43" t="n">
        <f aca="false">SUM(AB447)</f>
        <v>4079000</v>
      </c>
      <c r="AC446" s="43"/>
      <c r="AD446" s="43" t="n">
        <f aca="false">SUM(AD447)</f>
        <v>4079000</v>
      </c>
    </row>
    <row r="447" customFormat="false" ht="15.75" hidden="false" customHeight="false" outlineLevel="0" collapsed="false">
      <c r="A447" s="18" t="s">
        <v>173</v>
      </c>
      <c r="B447" s="19" t="s">
        <v>372</v>
      </c>
      <c r="C447" s="20" t="s">
        <v>174</v>
      </c>
      <c r="D447" s="20"/>
      <c r="E447" s="19"/>
      <c r="F447" s="43" t="n">
        <f aca="false">SUM(F448)</f>
        <v>4079000</v>
      </c>
      <c r="G447" s="43" t="n">
        <f aca="false">SUM(G448)</f>
        <v>406000</v>
      </c>
      <c r="H447" s="43" t="n">
        <f aca="false">SUM(H448)</f>
        <v>4485000</v>
      </c>
      <c r="I447" s="43"/>
      <c r="J447" s="43" t="n">
        <f aca="false">SUM(J448)</f>
        <v>4485000</v>
      </c>
      <c r="K447" s="43"/>
      <c r="L447" s="43" t="n">
        <f aca="false">SUM(L448)</f>
        <v>4485000</v>
      </c>
      <c r="M447" s="43"/>
      <c r="N447" s="43" t="n">
        <f aca="false">SUM(N448)</f>
        <v>4485000</v>
      </c>
      <c r="O447" s="43"/>
      <c r="P447" s="43" t="n">
        <f aca="false">SUM(P448)</f>
        <v>4485000</v>
      </c>
      <c r="Q447" s="43"/>
      <c r="R447" s="43" t="n">
        <f aca="false">SUM(R448)</f>
        <v>4485000</v>
      </c>
      <c r="S447" s="43"/>
      <c r="T447" s="43" t="n">
        <f aca="false">SUM(T448)</f>
        <v>4485000</v>
      </c>
      <c r="U447" s="43" t="n">
        <f aca="false">SUM(U448)</f>
        <v>4079000</v>
      </c>
      <c r="V447" s="43"/>
      <c r="W447" s="43" t="n">
        <f aca="false">SUM(W448)</f>
        <v>4079000</v>
      </c>
      <c r="X447" s="43"/>
      <c r="Y447" s="43" t="n">
        <f aca="false">SUM(Y448)</f>
        <v>4079000</v>
      </c>
      <c r="Z447" s="43"/>
      <c r="AA447" s="43" t="n">
        <f aca="false">SUM(AA448)</f>
        <v>4079000</v>
      </c>
      <c r="AB447" s="43" t="n">
        <f aca="false">SUM(AB448)</f>
        <v>4079000</v>
      </c>
      <c r="AC447" s="43"/>
      <c r="AD447" s="43" t="n">
        <f aca="false">SUM(AD448)</f>
        <v>4079000</v>
      </c>
    </row>
    <row r="448" customFormat="false" ht="15.75" hidden="false" customHeight="false" outlineLevel="0" collapsed="false">
      <c r="A448" s="18" t="s">
        <v>373</v>
      </c>
      <c r="B448" s="19" t="s">
        <v>372</v>
      </c>
      <c r="C448" s="20" t="s">
        <v>174</v>
      </c>
      <c r="D448" s="20" t="s">
        <v>223</v>
      </c>
      <c r="E448" s="19"/>
      <c r="F448" s="43" t="n">
        <f aca="false">SUM(F449)</f>
        <v>4079000</v>
      </c>
      <c r="G448" s="43" t="n">
        <f aca="false">SUM(G449)</f>
        <v>406000</v>
      </c>
      <c r="H448" s="43" t="n">
        <f aca="false">SUM(H449)</f>
        <v>4485000</v>
      </c>
      <c r="I448" s="43"/>
      <c r="J448" s="43" t="n">
        <f aca="false">SUM(J449)</f>
        <v>4485000</v>
      </c>
      <c r="K448" s="43"/>
      <c r="L448" s="43" t="n">
        <f aca="false">SUM(L449)</f>
        <v>4485000</v>
      </c>
      <c r="M448" s="43"/>
      <c r="N448" s="43" t="n">
        <f aca="false">SUM(N449)</f>
        <v>4485000</v>
      </c>
      <c r="O448" s="43"/>
      <c r="P448" s="43" t="n">
        <f aca="false">SUM(P449)</f>
        <v>4485000</v>
      </c>
      <c r="Q448" s="43"/>
      <c r="R448" s="43" t="n">
        <f aca="false">SUM(R449)</f>
        <v>4485000</v>
      </c>
      <c r="S448" s="43"/>
      <c r="T448" s="43" t="n">
        <f aca="false">SUM(T449)</f>
        <v>4485000</v>
      </c>
      <c r="U448" s="43" t="n">
        <f aca="false">SUM(U449)</f>
        <v>4079000</v>
      </c>
      <c r="V448" s="43"/>
      <c r="W448" s="43" t="n">
        <f aca="false">SUM(W449)</f>
        <v>4079000</v>
      </c>
      <c r="X448" s="43"/>
      <c r="Y448" s="43" t="n">
        <f aca="false">SUM(Y449)</f>
        <v>4079000</v>
      </c>
      <c r="Z448" s="43"/>
      <c r="AA448" s="43" t="n">
        <f aca="false">SUM(AA449)</f>
        <v>4079000</v>
      </c>
      <c r="AB448" s="43" t="n">
        <f aca="false">SUM(AB449)</f>
        <v>4079000</v>
      </c>
      <c r="AC448" s="43"/>
      <c r="AD448" s="43" t="n">
        <f aca="false">SUM(AD449)</f>
        <v>4079000</v>
      </c>
    </row>
    <row r="449" customFormat="false" ht="63" hidden="false" customHeight="false" outlineLevel="0" collapsed="false">
      <c r="A449" s="45" t="s">
        <v>70</v>
      </c>
      <c r="B449" s="39" t="s">
        <v>372</v>
      </c>
      <c r="C449" s="36" t="s">
        <v>174</v>
      </c>
      <c r="D449" s="36" t="s">
        <v>223</v>
      </c>
      <c r="E449" s="39" t="s">
        <v>71</v>
      </c>
      <c r="F449" s="46" t="n">
        <f aca="false">SUM(F450)</f>
        <v>4079000</v>
      </c>
      <c r="G449" s="46" t="n">
        <f aca="false">SUM(G450)</f>
        <v>406000</v>
      </c>
      <c r="H449" s="46" t="n">
        <f aca="false">SUM(H450)</f>
        <v>4485000</v>
      </c>
      <c r="I449" s="46"/>
      <c r="J449" s="46" t="n">
        <f aca="false">SUM(J450)</f>
        <v>4485000</v>
      </c>
      <c r="K449" s="46"/>
      <c r="L449" s="46" t="n">
        <f aca="false">SUM(L450)</f>
        <v>4485000</v>
      </c>
      <c r="M449" s="46"/>
      <c r="N449" s="46" t="n">
        <f aca="false">SUM(N450)</f>
        <v>4485000</v>
      </c>
      <c r="O449" s="46"/>
      <c r="P449" s="46" t="n">
        <f aca="false">SUM(P450)</f>
        <v>4485000</v>
      </c>
      <c r="Q449" s="46"/>
      <c r="R449" s="46" t="n">
        <f aca="false">SUM(R450)</f>
        <v>4485000</v>
      </c>
      <c r="S449" s="46"/>
      <c r="T449" s="46" t="n">
        <f aca="false">SUM(T450)</f>
        <v>4485000</v>
      </c>
      <c r="U449" s="46" t="n">
        <f aca="false">SUM(U450)</f>
        <v>4079000</v>
      </c>
      <c r="V449" s="46"/>
      <c r="W449" s="46" t="n">
        <f aca="false">SUM(W450)</f>
        <v>4079000</v>
      </c>
      <c r="X449" s="46"/>
      <c r="Y449" s="46" t="n">
        <f aca="false">SUM(Y450)</f>
        <v>4079000</v>
      </c>
      <c r="Z449" s="46"/>
      <c r="AA449" s="46" t="n">
        <f aca="false">SUM(AA450)</f>
        <v>4079000</v>
      </c>
      <c r="AB449" s="46" t="n">
        <f aca="false">SUM(AB450)</f>
        <v>4079000</v>
      </c>
      <c r="AC449" s="46"/>
      <c r="AD449" s="46" t="n">
        <f aca="false">SUM(AD450)</f>
        <v>4079000</v>
      </c>
    </row>
    <row r="450" customFormat="false" ht="31.5" hidden="false" customHeight="false" outlineLevel="0" collapsed="false">
      <c r="A450" s="45" t="s">
        <v>72</v>
      </c>
      <c r="B450" s="39" t="s">
        <v>372</v>
      </c>
      <c r="C450" s="36" t="s">
        <v>174</v>
      </c>
      <c r="D450" s="36" t="s">
        <v>223</v>
      </c>
      <c r="E450" s="39" t="s">
        <v>73</v>
      </c>
      <c r="F450" s="46" t="n">
        <v>4079000</v>
      </c>
      <c r="G450" s="46" t="n">
        <v>406000</v>
      </c>
      <c r="H450" s="46" t="n">
        <f aca="false">SUM(F450:G450)</f>
        <v>4485000</v>
      </c>
      <c r="I450" s="46"/>
      <c r="J450" s="46" t="n">
        <f aca="false">SUM(H450:I450)</f>
        <v>4485000</v>
      </c>
      <c r="K450" s="46"/>
      <c r="L450" s="46" t="n">
        <f aca="false">SUM(J450:K450)</f>
        <v>4485000</v>
      </c>
      <c r="M450" s="46"/>
      <c r="N450" s="46" t="n">
        <f aca="false">SUM(L450:M450)</f>
        <v>4485000</v>
      </c>
      <c r="O450" s="46"/>
      <c r="P450" s="46" t="n">
        <f aca="false">SUM(N450:O450)</f>
        <v>4485000</v>
      </c>
      <c r="Q450" s="46"/>
      <c r="R450" s="46" t="n">
        <f aca="false">SUM(P450:Q450)</f>
        <v>4485000</v>
      </c>
      <c r="S450" s="46"/>
      <c r="T450" s="46" t="n">
        <f aca="false">SUM(R450:S450)</f>
        <v>4485000</v>
      </c>
      <c r="U450" s="46" t="n">
        <v>4079000</v>
      </c>
      <c r="V450" s="46"/>
      <c r="W450" s="46" t="n">
        <v>4079000</v>
      </c>
      <c r="X450" s="46"/>
      <c r="Y450" s="46" t="n">
        <v>4079000</v>
      </c>
      <c r="Z450" s="46"/>
      <c r="AA450" s="46" t="n">
        <v>4079000</v>
      </c>
      <c r="AB450" s="46" t="n">
        <v>4079000</v>
      </c>
      <c r="AC450" s="46"/>
      <c r="AD450" s="46" t="n">
        <v>4079000</v>
      </c>
    </row>
    <row r="451" customFormat="false" ht="31.5" hidden="false" customHeight="false" outlineLevel="0" collapsed="false">
      <c r="A451" s="47" t="s">
        <v>74</v>
      </c>
      <c r="B451" s="19" t="s">
        <v>374</v>
      </c>
      <c r="C451" s="20"/>
      <c r="D451" s="20"/>
      <c r="E451" s="19"/>
      <c r="F451" s="43" t="n">
        <f aca="false">SUM(F452)</f>
        <v>512000</v>
      </c>
      <c r="G451" s="43"/>
      <c r="H451" s="43" t="n">
        <f aca="false">SUM(H452)</f>
        <v>512000</v>
      </c>
      <c r="I451" s="43"/>
      <c r="J451" s="43" t="n">
        <f aca="false">SUM(J452)</f>
        <v>512000</v>
      </c>
      <c r="K451" s="43"/>
      <c r="L451" s="43" t="n">
        <f aca="false">SUM(L452)</f>
        <v>512000</v>
      </c>
      <c r="M451" s="43"/>
      <c r="N451" s="43" t="n">
        <f aca="false">SUM(N452)</f>
        <v>512000</v>
      </c>
      <c r="O451" s="43"/>
      <c r="P451" s="43" t="n">
        <f aca="false">SUM(P452)</f>
        <v>512000</v>
      </c>
      <c r="Q451" s="43"/>
      <c r="R451" s="43" t="n">
        <f aca="false">SUM(R452)</f>
        <v>512000</v>
      </c>
      <c r="S451" s="43"/>
      <c r="T451" s="43" t="n">
        <f aca="false">SUM(T452)</f>
        <v>512000</v>
      </c>
      <c r="U451" s="43" t="n">
        <f aca="false">SUM(U452)</f>
        <v>512000</v>
      </c>
      <c r="V451" s="43"/>
      <c r="W451" s="43" t="n">
        <f aca="false">SUM(W452)</f>
        <v>512000</v>
      </c>
      <c r="X451" s="43"/>
      <c r="Y451" s="43" t="n">
        <f aca="false">SUM(Y452)</f>
        <v>512000</v>
      </c>
      <c r="Z451" s="43"/>
      <c r="AA451" s="43" t="n">
        <f aca="false">SUM(AA452)</f>
        <v>512000</v>
      </c>
      <c r="AB451" s="43" t="n">
        <f aca="false">SUM(AB452)</f>
        <v>512000</v>
      </c>
      <c r="AC451" s="43"/>
      <c r="AD451" s="43" t="n">
        <f aca="false">SUM(AD452)</f>
        <v>512000</v>
      </c>
    </row>
    <row r="452" customFormat="false" ht="15.75" hidden="false" customHeight="false" outlineLevel="0" collapsed="false">
      <c r="A452" s="18" t="s">
        <v>173</v>
      </c>
      <c r="B452" s="19" t="s">
        <v>374</v>
      </c>
      <c r="C452" s="20" t="s">
        <v>174</v>
      </c>
      <c r="D452" s="20"/>
      <c r="E452" s="19"/>
      <c r="F452" s="43" t="n">
        <f aca="false">SUM(F453)</f>
        <v>512000</v>
      </c>
      <c r="G452" s="43"/>
      <c r="H452" s="43" t="n">
        <f aca="false">SUM(H453)</f>
        <v>512000</v>
      </c>
      <c r="I452" s="43"/>
      <c r="J452" s="43" t="n">
        <f aca="false">SUM(J453)</f>
        <v>512000</v>
      </c>
      <c r="K452" s="43"/>
      <c r="L452" s="43" t="n">
        <f aca="false">SUM(L453)</f>
        <v>512000</v>
      </c>
      <c r="M452" s="43"/>
      <c r="N452" s="43" t="n">
        <f aca="false">SUM(N453)</f>
        <v>512000</v>
      </c>
      <c r="O452" s="43"/>
      <c r="P452" s="43" t="n">
        <f aca="false">SUM(P453)</f>
        <v>512000</v>
      </c>
      <c r="Q452" s="43"/>
      <c r="R452" s="43" t="n">
        <f aca="false">SUM(R453)</f>
        <v>512000</v>
      </c>
      <c r="S452" s="43"/>
      <c r="T452" s="43" t="n">
        <f aca="false">SUM(T453)</f>
        <v>512000</v>
      </c>
      <c r="U452" s="43" t="n">
        <f aca="false">SUM(U453)</f>
        <v>512000</v>
      </c>
      <c r="V452" s="43"/>
      <c r="W452" s="43" t="n">
        <f aca="false">SUM(W453)</f>
        <v>512000</v>
      </c>
      <c r="X452" s="43"/>
      <c r="Y452" s="43" t="n">
        <f aca="false">SUM(Y453)</f>
        <v>512000</v>
      </c>
      <c r="Z452" s="43"/>
      <c r="AA452" s="43" t="n">
        <f aca="false">SUM(AA453)</f>
        <v>512000</v>
      </c>
      <c r="AB452" s="43" t="n">
        <f aca="false">SUM(AB453)</f>
        <v>512000</v>
      </c>
      <c r="AC452" s="43"/>
      <c r="AD452" s="43" t="n">
        <f aca="false">SUM(AD453)</f>
        <v>512000</v>
      </c>
    </row>
    <row r="453" customFormat="false" ht="15.75" hidden="false" customHeight="false" outlineLevel="0" collapsed="false">
      <c r="A453" s="18" t="s">
        <v>373</v>
      </c>
      <c r="B453" s="19" t="s">
        <v>374</v>
      </c>
      <c r="C453" s="20" t="s">
        <v>174</v>
      </c>
      <c r="D453" s="20" t="s">
        <v>223</v>
      </c>
      <c r="E453" s="19"/>
      <c r="F453" s="43" t="n">
        <f aca="false">SUM(F454,F456)</f>
        <v>512000</v>
      </c>
      <c r="G453" s="43"/>
      <c r="H453" s="43" t="n">
        <f aca="false">SUM(H454,H456)</f>
        <v>512000</v>
      </c>
      <c r="I453" s="43"/>
      <c r="J453" s="43" t="n">
        <f aca="false">SUM(J454,J456)</f>
        <v>512000</v>
      </c>
      <c r="K453" s="43"/>
      <c r="L453" s="43" t="n">
        <f aca="false">SUM(L454,L456)</f>
        <v>512000</v>
      </c>
      <c r="M453" s="43"/>
      <c r="N453" s="43" t="n">
        <f aca="false">SUM(N454,N456)</f>
        <v>512000</v>
      </c>
      <c r="O453" s="43"/>
      <c r="P453" s="43" t="n">
        <f aca="false">SUM(P454,P456)</f>
        <v>512000</v>
      </c>
      <c r="Q453" s="43"/>
      <c r="R453" s="43" t="n">
        <f aca="false">SUM(R454,R456)</f>
        <v>512000</v>
      </c>
      <c r="S453" s="43"/>
      <c r="T453" s="43" t="n">
        <f aca="false">SUM(T454,T456)</f>
        <v>512000</v>
      </c>
      <c r="U453" s="43" t="n">
        <f aca="false">SUM(U454,U456)</f>
        <v>512000</v>
      </c>
      <c r="V453" s="43"/>
      <c r="W453" s="43" t="n">
        <f aca="false">SUM(W454,W456)</f>
        <v>512000</v>
      </c>
      <c r="X453" s="43"/>
      <c r="Y453" s="43" t="n">
        <f aca="false">SUM(Y454,Y456)</f>
        <v>512000</v>
      </c>
      <c r="Z453" s="43"/>
      <c r="AA453" s="43" t="n">
        <f aca="false">SUM(AA454,AA456)</f>
        <v>512000</v>
      </c>
      <c r="AB453" s="43" t="n">
        <f aca="false">SUM(AB454,AB456)</f>
        <v>512000</v>
      </c>
      <c r="AC453" s="43"/>
      <c r="AD453" s="43" t="n">
        <f aca="false">SUM(AD454,AD456)</f>
        <v>512000</v>
      </c>
    </row>
    <row r="454" customFormat="false" ht="31.5" hidden="false" customHeight="false" outlineLevel="0" collapsed="false">
      <c r="A454" s="38" t="s">
        <v>30</v>
      </c>
      <c r="B454" s="39" t="s">
        <v>374</v>
      </c>
      <c r="C454" s="36" t="s">
        <v>174</v>
      </c>
      <c r="D454" s="36" t="s">
        <v>223</v>
      </c>
      <c r="E454" s="39" t="s">
        <v>35</v>
      </c>
      <c r="F454" s="46" t="n">
        <f aca="false">SUM(F455)</f>
        <v>497000</v>
      </c>
      <c r="G454" s="46"/>
      <c r="H454" s="46" t="n">
        <f aca="false">SUM(H455)</f>
        <v>497000</v>
      </c>
      <c r="I454" s="46"/>
      <c r="J454" s="46" t="n">
        <f aca="false">SUM(J455)</f>
        <v>497000</v>
      </c>
      <c r="K454" s="46"/>
      <c r="L454" s="46" t="n">
        <f aca="false">SUM(L455)</f>
        <v>497000</v>
      </c>
      <c r="M454" s="46"/>
      <c r="N454" s="46" t="n">
        <f aca="false">SUM(N455)</f>
        <v>497000</v>
      </c>
      <c r="O454" s="46"/>
      <c r="P454" s="46" t="n">
        <f aca="false">SUM(P455)</f>
        <v>497000</v>
      </c>
      <c r="Q454" s="46"/>
      <c r="R454" s="46" t="n">
        <f aca="false">SUM(R455)</f>
        <v>497000</v>
      </c>
      <c r="S454" s="46"/>
      <c r="T454" s="46" t="n">
        <f aca="false">SUM(T455)</f>
        <v>497000</v>
      </c>
      <c r="U454" s="46" t="n">
        <f aca="false">SUM(U455)</f>
        <v>497000</v>
      </c>
      <c r="V454" s="46"/>
      <c r="W454" s="46" t="n">
        <f aca="false">SUM(W455)</f>
        <v>497000</v>
      </c>
      <c r="X454" s="46"/>
      <c r="Y454" s="46" t="n">
        <f aca="false">SUM(Y455)</f>
        <v>497000</v>
      </c>
      <c r="Z454" s="46"/>
      <c r="AA454" s="46" t="n">
        <f aca="false">SUM(AA455)</f>
        <v>497000</v>
      </c>
      <c r="AB454" s="46" t="n">
        <f aca="false">SUM(AB455)</f>
        <v>497000</v>
      </c>
      <c r="AC454" s="46"/>
      <c r="AD454" s="46" t="n">
        <f aca="false">SUM(AD455)</f>
        <v>497000</v>
      </c>
    </row>
    <row r="455" customFormat="false" ht="31.5" hidden="false" customHeight="false" outlineLevel="0" collapsed="false">
      <c r="A455" s="38" t="s">
        <v>31</v>
      </c>
      <c r="B455" s="39" t="s">
        <v>374</v>
      </c>
      <c r="C455" s="39" t="s">
        <v>174</v>
      </c>
      <c r="D455" s="39" t="s">
        <v>223</v>
      </c>
      <c r="E455" s="39" t="s">
        <v>36</v>
      </c>
      <c r="F455" s="46" t="n">
        <v>497000</v>
      </c>
      <c r="G455" s="46"/>
      <c r="H455" s="46" t="n">
        <v>497000</v>
      </c>
      <c r="I455" s="46"/>
      <c r="J455" s="46" t="n">
        <v>497000</v>
      </c>
      <c r="K455" s="46"/>
      <c r="L455" s="46" t="n">
        <v>497000</v>
      </c>
      <c r="M455" s="46"/>
      <c r="N455" s="46" t="n">
        <v>497000</v>
      </c>
      <c r="O455" s="46"/>
      <c r="P455" s="46" t="n">
        <v>497000</v>
      </c>
      <c r="Q455" s="46"/>
      <c r="R455" s="46" t="n">
        <v>497000</v>
      </c>
      <c r="S455" s="46"/>
      <c r="T455" s="46" t="n">
        <v>497000</v>
      </c>
      <c r="U455" s="46" t="n">
        <v>497000</v>
      </c>
      <c r="V455" s="46"/>
      <c r="W455" s="46" t="n">
        <v>497000</v>
      </c>
      <c r="X455" s="46"/>
      <c r="Y455" s="46" t="n">
        <v>497000</v>
      </c>
      <c r="Z455" s="46"/>
      <c r="AA455" s="46" t="n">
        <v>497000</v>
      </c>
      <c r="AB455" s="46" t="n">
        <v>497000</v>
      </c>
      <c r="AC455" s="46"/>
      <c r="AD455" s="46" t="n">
        <v>497000</v>
      </c>
    </row>
    <row r="456" customFormat="false" ht="15.75" hidden="false" customHeight="false" outlineLevel="0" collapsed="false">
      <c r="A456" s="38" t="s">
        <v>57</v>
      </c>
      <c r="B456" s="39" t="s">
        <v>374</v>
      </c>
      <c r="C456" s="36" t="s">
        <v>174</v>
      </c>
      <c r="D456" s="36" t="s">
        <v>223</v>
      </c>
      <c r="E456" s="39" t="s">
        <v>58</v>
      </c>
      <c r="F456" s="46" t="n">
        <f aca="false">SUM(F457)</f>
        <v>15000</v>
      </c>
      <c r="G456" s="46"/>
      <c r="H456" s="46" t="n">
        <f aca="false">SUM(H457)</f>
        <v>15000</v>
      </c>
      <c r="I456" s="46"/>
      <c r="J456" s="46" t="n">
        <f aca="false">SUM(J457)</f>
        <v>15000</v>
      </c>
      <c r="K456" s="46"/>
      <c r="L456" s="46" t="n">
        <f aca="false">SUM(L457)</f>
        <v>15000</v>
      </c>
      <c r="M456" s="46"/>
      <c r="N456" s="46" t="n">
        <f aca="false">SUM(N457)</f>
        <v>15000</v>
      </c>
      <c r="O456" s="46"/>
      <c r="P456" s="46" t="n">
        <f aca="false">SUM(P457)</f>
        <v>15000</v>
      </c>
      <c r="Q456" s="46"/>
      <c r="R456" s="46" t="n">
        <f aca="false">SUM(R457)</f>
        <v>15000</v>
      </c>
      <c r="S456" s="46"/>
      <c r="T456" s="46" t="n">
        <f aca="false">SUM(T457)</f>
        <v>15000</v>
      </c>
      <c r="U456" s="46" t="n">
        <f aca="false">SUM(U457)</f>
        <v>15000</v>
      </c>
      <c r="V456" s="46"/>
      <c r="W456" s="46" t="n">
        <f aca="false">SUM(W457)</f>
        <v>15000</v>
      </c>
      <c r="X456" s="46"/>
      <c r="Y456" s="46" t="n">
        <f aca="false">SUM(Y457)</f>
        <v>15000</v>
      </c>
      <c r="Z456" s="46"/>
      <c r="AA456" s="46" t="n">
        <f aca="false">SUM(AA457)</f>
        <v>15000</v>
      </c>
      <c r="AB456" s="46" t="n">
        <f aca="false">SUM(AB457)</f>
        <v>15000</v>
      </c>
      <c r="AC456" s="46"/>
      <c r="AD456" s="46" t="n">
        <f aca="false">SUM(AD457)</f>
        <v>15000</v>
      </c>
    </row>
    <row r="457" customFormat="false" ht="15.75" hidden="false" customHeight="false" outlineLevel="0" collapsed="false">
      <c r="A457" s="38" t="s">
        <v>76</v>
      </c>
      <c r="B457" s="39" t="s">
        <v>374</v>
      </c>
      <c r="C457" s="36" t="s">
        <v>174</v>
      </c>
      <c r="D457" s="36" t="s">
        <v>223</v>
      </c>
      <c r="E457" s="39" t="s">
        <v>77</v>
      </c>
      <c r="F457" s="46" t="n">
        <v>15000</v>
      </c>
      <c r="G457" s="46"/>
      <c r="H457" s="46" t="n">
        <v>15000</v>
      </c>
      <c r="I457" s="46"/>
      <c r="J457" s="46" t="n">
        <v>15000</v>
      </c>
      <c r="K457" s="46"/>
      <c r="L457" s="46" t="n">
        <v>15000</v>
      </c>
      <c r="M457" s="46"/>
      <c r="N457" s="46" t="n">
        <v>15000</v>
      </c>
      <c r="O457" s="46"/>
      <c r="P457" s="46" t="n">
        <v>15000</v>
      </c>
      <c r="Q457" s="46"/>
      <c r="R457" s="46" t="n">
        <v>15000</v>
      </c>
      <c r="S457" s="46"/>
      <c r="T457" s="46" t="n">
        <v>15000</v>
      </c>
      <c r="U457" s="46" t="n">
        <v>15000</v>
      </c>
      <c r="V457" s="46"/>
      <c r="W457" s="46" t="n">
        <v>15000</v>
      </c>
      <c r="X457" s="46"/>
      <c r="Y457" s="46" t="n">
        <v>15000</v>
      </c>
      <c r="Z457" s="46"/>
      <c r="AA457" s="46" t="n">
        <v>15000</v>
      </c>
      <c r="AB457" s="46" t="n">
        <v>15000</v>
      </c>
      <c r="AC457" s="46"/>
      <c r="AD457" s="46" t="n">
        <v>15000</v>
      </c>
    </row>
    <row r="458" customFormat="false" ht="28.5" hidden="false" customHeight="false" outlineLevel="0" collapsed="false">
      <c r="A458" s="87" t="s">
        <v>78</v>
      </c>
      <c r="B458" s="31" t="s">
        <v>375</v>
      </c>
      <c r="C458" s="20" t="s">
        <v>174</v>
      </c>
      <c r="D458" s="20" t="s">
        <v>223</v>
      </c>
      <c r="E458" s="19"/>
      <c r="F458" s="43"/>
      <c r="G458" s="43"/>
      <c r="H458" s="43"/>
      <c r="I458" s="43"/>
      <c r="J458" s="43"/>
      <c r="K458" s="43"/>
      <c r="L458" s="43"/>
      <c r="M458" s="43"/>
      <c r="N458" s="43"/>
      <c r="O458" s="43" t="n">
        <f aca="false">SUM(O459)</f>
        <v>270800</v>
      </c>
      <c r="P458" s="43" t="n">
        <f aca="false">SUM(P459)</f>
        <v>270800</v>
      </c>
      <c r="Q458" s="43" t="n">
        <f aca="false">SUM(Q459)</f>
        <v>0</v>
      </c>
      <c r="R458" s="43" t="n">
        <f aca="false">SUM(R459)</f>
        <v>270800</v>
      </c>
      <c r="S458" s="43"/>
      <c r="T458" s="43" t="n">
        <f aca="false">SUM(T459)</f>
        <v>270800</v>
      </c>
      <c r="U458" s="46" t="n">
        <f aca="false">SUM(U459)</f>
        <v>270800</v>
      </c>
      <c r="V458" s="46" t="n">
        <f aca="false">SUM(V459)</f>
        <v>270800</v>
      </c>
      <c r="W458" s="46" t="n">
        <f aca="false">SUM(W459)</f>
        <v>270800</v>
      </c>
      <c r="X458" s="46" t="n">
        <f aca="false">SUM(X459)</f>
        <v>270800</v>
      </c>
      <c r="Y458" s="46" t="n">
        <f aca="false">SUM(Y459)</f>
        <v>0</v>
      </c>
      <c r="Z458" s="46" t="n">
        <f aca="false">SUM(Z459)</f>
        <v>0</v>
      </c>
      <c r="AA458" s="46"/>
      <c r="AB458" s="46"/>
      <c r="AC458" s="46"/>
      <c r="AD458" s="46"/>
    </row>
    <row r="459" customFormat="false" ht="60" hidden="false" customHeight="false" outlineLevel="0" collapsed="false">
      <c r="A459" s="89" t="s">
        <v>70</v>
      </c>
      <c r="B459" s="33" t="s">
        <v>375</v>
      </c>
      <c r="C459" s="36" t="s">
        <v>174</v>
      </c>
      <c r="D459" s="36" t="s">
        <v>223</v>
      </c>
      <c r="E459" s="39" t="s">
        <v>71</v>
      </c>
      <c r="F459" s="46"/>
      <c r="G459" s="46"/>
      <c r="H459" s="46"/>
      <c r="I459" s="46"/>
      <c r="J459" s="46"/>
      <c r="K459" s="46"/>
      <c r="L459" s="46"/>
      <c r="M459" s="46"/>
      <c r="N459" s="46"/>
      <c r="O459" s="46" t="n">
        <f aca="false">SUM(O460)</f>
        <v>270800</v>
      </c>
      <c r="P459" s="46" t="n">
        <f aca="false">SUM(P460)</f>
        <v>270800</v>
      </c>
      <c r="Q459" s="46"/>
      <c r="R459" s="46" t="n">
        <f aca="false">SUM(R460)</f>
        <v>270800</v>
      </c>
      <c r="S459" s="46"/>
      <c r="T459" s="46" t="n">
        <f aca="false">SUM(T460)</f>
        <v>270800</v>
      </c>
      <c r="U459" s="46" t="n">
        <f aca="false">SUM(U460)</f>
        <v>270800</v>
      </c>
      <c r="V459" s="46" t="n">
        <f aca="false">SUM(V460)</f>
        <v>270800</v>
      </c>
      <c r="W459" s="46" t="n">
        <f aca="false">SUM(W460)</f>
        <v>270800</v>
      </c>
      <c r="X459" s="46" t="n">
        <f aca="false">SUM(X460)</f>
        <v>270800</v>
      </c>
      <c r="Y459" s="46" t="n">
        <f aca="false">SUM(Y460)</f>
        <v>0</v>
      </c>
      <c r="Z459" s="46" t="n">
        <f aca="false">SUM(Z460)</f>
        <v>0</v>
      </c>
      <c r="AA459" s="46"/>
      <c r="AB459" s="46"/>
      <c r="AC459" s="46"/>
      <c r="AD459" s="46"/>
    </row>
    <row r="460" customFormat="false" ht="30" hidden="false" customHeight="false" outlineLevel="0" collapsed="false">
      <c r="A460" s="89" t="s">
        <v>72</v>
      </c>
      <c r="B460" s="33" t="s">
        <v>375</v>
      </c>
      <c r="C460" s="36" t="s">
        <v>174</v>
      </c>
      <c r="D460" s="36" t="s">
        <v>223</v>
      </c>
      <c r="E460" s="39" t="s">
        <v>73</v>
      </c>
      <c r="F460" s="46"/>
      <c r="G460" s="46"/>
      <c r="H460" s="46"/>
      <c r="I460" s="46"/>
      <c r="J460" s="46"/>
      <c r="K460" s="46"/>
      <c r="L460" s="46"/>
      <c r="M460" s="46"/>
      <c r="N460" s="46"/>
      <c r="O460" s="46" t="n">
        <v>270800</v>
      </c>
      <c r="P460" s="46" t="n">
        <v>270801</v>
      </c>
      <c r="Q460" s="46"/>
      <c r="R460" s="46" t="n">
        <v>270801</v>
      </c>
      <c r="S460" s="46"/>
      <c r="T460" s="46" t="n">
        <v>270801</v>
      </c>
      <c r="U460" s="46" t="n">
        <v>270802</v>
      </c>
      <c r="V460" s="46" t="n">
        <v>270803</v>
      </c>
      <c r="W460" s="46" t="n">
        <v>270804</v>
      </c>
      <c r="X460" s="46" t="n">
        <v>270805</v>
      </c>
      <c r="Y460" s="46"/>
      <c r="Z460" s="46"/>
      <c r="AA460" s="46"/>
      <c r="AB460" s="46"/>
      <c r="AC460" s="46"/>
      <c r="AD460" s="46"/>
    </row>
    <row r="461" customFormat="false" ht="47.25" hidden="false" customHeight="false" outlineLevel="0" collapsed="false">
      <c r="A461" s="18" t="s">
        <v>376</v>
      </c>
      <c r="B461" s="19" t="s">
        <v>377</v>
      </c>
      <c r="C461" s="20" t="s">
        <v>174</v>
      </c>
      <c r="D461" s="20" t="s">
        <v>223</v>
      </c>
      <c r="E461" s="98"/>
      <c r="F461" s="43" t="n">
        <f aca="false">F462</f>
        <v>657900</v>
      </c>
      <c r="G461" s="43"/>
      <c r="H461" s="43" t="n">
        <f aca="false">H462</f>
        <v>657900</v>
      </c>
      <c r="I461" s="43"/>
      <c r="J461" s="43" t="n">
        <f aca="false">J462</f>
        <v>657900</v>
      </c>
      <c r="K461" s="43"/>
      <c r="L461" s="43" t="n">
        <f aca="false">L462</f>
        <v>657900</v>
      </c>
      <c r="M461" s="43"/>
      <c r="N461" s="43" t="n">
        <f aca="false">N462</f>
        <v>657900</v>
      </c>
      <c r="O461" s="43"/>
      <c r="P461" s="43" t="n">
        <f aca="false">P462</f>
        <v>657900</v>
      </c>
      <c r="Q461" s="43"/>
      <c r="R461" s="43" t="n">
        <f aca="false">R462</f>
        <v>657900</v>
      </c>
      <c r="S461" s="43"/>
      <c r="T461" s="43" t="n">
        <f aca="false">T462</f>
        <v>657900</v>
      </c>
      <c r="U461" s="43" t="n">
        <f aca="false">U462</f>
        <v>611800</v>
      </c>
      <c r="V461" s="43"/>
      <c r="W461" s="43" t="n">
        <f aca="false">W462</f>
        <v>611800</v>
      </c>
      <c r="X461" s="43"/>
      <c r="Y461" s="43" t="n">
        <f aca="false">Y462</f>
        <v>611800</v>
      </c>
      <c r="Z461" s="43"/>
      <c r="AA461" s="43" t="n">
        <f aca="false">AA462</f>
        <v>611800</v>
      </c>
      <c r="AB461" s="43" t="n">
        <f aca="false">AB462</f>
        <v>46100</v>
      </c>
      <c r="AC461" s="43"/>
      <c r="AD461" s="43" t="n">
        <f aca="false">AD462</f>
        <v>46100</v>
      </c>
    </row>
    <row r="462" customFormat="false" ht="31.5" hidden="false" customHeight="false" outlineLevel="0" collapsed="false">
      <c r="A462" s="38" t="s">
        <v>30</v>
      </c>
      <c r="B462" s="39" t="s">
        <v>377</v>
      </c>
      <c r="C462" s="36" t="s">
        <v>174</v>
      </c>
      <c r="D462" s="36" t="s">
        <v>223</v>
      </c>
      <c r="E462" s="98" t="s">
        <v>35</v>
      </c>
      <c r="F462" s="46" t="n">
        <f aca="false">F463</f>
        <v>657900</v>
      </c>
      <c r="G462" s="46"/>
      <c r="H462" s="46" t="n">
        <f aca="false">H463</f>
        <v>657900</v>
      </c>
      <c r="I462" s="46"/>
      <c r="J462" s="46" t="n">
        <f aca="false">J463</f>
        <v>657900</v>
      </c>
      <c r="K462" s="46"/>
      <c r="L462" s="46" t="n">
        <f aca="false">L463</f>
        <v>657900</v>
      </c>
      <c r="M462" s="46"/>
      <c r="N462" s="46" t="n">
        <f aca="false">N463</f>
        <v>657900</v>
      </c>
      <c r="O462" s="46"/>
      <c r="P462" s="46" t="n">
        <f aca="false">P463</f>
        <v>657900</v>
      </c>
      <c r="Q462" s="46"/>
      <c r="R462" s="46" t="n">
        <f aca="false">R463</f>
        <v>657900</v>
      </c>
      <c r="S462" s="46"/>
      <c r="T462" s="46" t="n">
        <f aca="false">T463</f>
        <v>657900</v>
      </c>
      <c r="U462" s="46" t="n">
        <f aca="false">U463</f>
        <v>611800</v>
      </c>
      <c r="V462" s="46"/>
      <c r="W462" s="46" t="n">
        <f aca="false">W463</f>
        <v>611800</v>
      </c>
      <c r="X462" s="46"/>
      <c r="Y462" s="46" t="n">
        <f aca="false">Y463</f>
        <v>611800</v>
      </c>
      <c r="Z462" s="46"/>
      <c r="AA462" s="46" t="n">
        <f aca="false">AA463</f>
        <v>611800</v>
      </c>
      <c r="AB462" s="46" t="n">
        <f aca="false">AB463</f>
        <v>46100</v>
      </c>
      <c r="AC462" s="46"/>
      <c r="AD462" s="46" t="n">
        <f aca="false">AD463</f>
        <v>46100</v>
      </c>
    </row>
    <row r="463" customFormat="false" ht="31.5" hidden="false" customHeight="false" outlineLevel="0" collapsed="false">
      <c r="A463" s="38" t="s">
        <v>31</v>
      </c>
      <c r="B463" s="39" t="s">
        <v>377</v>
      </c>
      <c r="C463" s="39" t="s">
        <v>174</v>
      </c>
      <c r="D463" s="39" t="s">
        <v>223</v>
      </c>
      <c r="E463" s="98" t="s">
        <v>36</v>
      </c>
      <c r="F463" s="68" t="n">
        <v>657900</v>
      </c>
      <c r="G463" s="68"/>
      <c r="H463" s="68" t="n">
        <v>657900</v>
      </c>
      <c r="I463" s="68"/>
      <c r="J463" s="68" t="n">
        <v>657900</v>
      </c>
      <c r="K463" s="68"/>
      <c r="L463" s="68" t="n">
        <v>657900</v>
      </c>
      <c r="M463" s="68"/>
      <c r="N463" s="68" t="n">
        <v>657900</v>
      </c>
      <c r="O463" s="68"/>
      <c r="P463" s="68" t="n">
        <v>657900</v>
      </c>
      <c r="Q463" s="68"/>
      <c r="R463" s="68" t="n">
        <v>657900</v>
      </c>
      <c r="S463" s="68"/>
      <c r="T463" s="68" t="n">
        <v>657900</v>
      </c>
      <c r="U463" s="68" t="n">
        <v>611800</v>
      </c>
      <c r="V463" s="68"/>
      <c r="W463" s="68" t="n">
        <v>611800</v>
      </c>
      <c r="X463" s="68"/>
      <c r="Y463" s="68" t="n">
        <v>611800</v>
      </c>
      <c r="Z463" s="68"/>
      <c r="AA463" s="68" t="n">
        <v>611800</v>
      </c>
      <c r="AB463" s="68" t="n">
        <v>46100</v>
      </c>
      <c r="AC463" s="68"/>
      <c r="AD463" s="68" t="n">
        <v>46100</v>
      </c>
    </row>
    <row r="464" customFormat="false" ht="63" hidden="false" customHeight="false" outlineLevel="0" collapsed="false">
      <c r="A464" s="18" t="s">
        <v>378</v>
      </c>
      <c r="B464" s="19" t="s">
        <v>379</v>
      </c>
      <c r="C464" s="20" t="s">
        <v>174</v>
      </c>
      <c r="D464" s="20" t="s">
        <v>223</v>
      </c>
      <c r="E464" s="19"/>
      <c r="F464" s="71" t="n">
        <f aca="false">F465</f>
        <v>500</v>
      </c>
      <c r="G464" s="71"/>
      <c r="H464" s="71" t="n">
        <f aca="false">H465</f>
        <v>500</v>
      </c>
      <c r="I464" s="71"/>
      <c r="J464" s="71" t="n">
        <f aca="false">J465</f>
        <v>500</v>
      </c>
      <c r="K464" s="71"/>
      <c r="L464" s="71" t="n">
        <f aca="false">L465</f>
        <v>500</v>
      </c>
      <c r="M464" s="71"/>
      <c r="N464" s="71" t="n">
        <f aca="false">N465</f>
        <v>500</v>
      </c>
      <c r="O464" s="71"/>
      <c r="P464" s="71" t="n">
        <f aca="false">P465</f>
        <v>500</v>
      </c>
      <c r="Q464" s="71"/>
      <c r="R464" s="71" t="n">
        <f aca="false">R465</f>
        <v>500</v>
      </c>
      <c r="S464" s="71"/>
      <c r="T464" s="71" t="n">
        <f aca="false">T465</f>
        <v>500</v>
      </c>
      <c r="U464" s="71" t="n">
        <f aca="false">U465</f>
        <v>500</v>
      </c>
      <c r="V464" s="71"/>
      <c r="W464" s="71" t="n">
        <f aca="false">W465</f>
        <v>500</v>
      </c>
      <c r="X464" s="71"/>
      <c r="Y464" s="71" t="n">
        <f aca="false">Y465</f>
        <v>500</v>
      </c>
      <c r="Z464" s="71"/>
      <c r="AA464" s="71" t="n">
        <f aca="false">AA465</f>
        <v>500</v>
      </c>
      <c r="AB464" s="71" t="n">
        <f aca="false">AB465</f>
        <v>500</v>
      </c>
      <c r="AC464" s="71"/>
      <c r="AD464" s="71" t="n">
        <f aca="false">AD465</f>
        <v>500</v>
      </c>
    </row>
    <row r="465" customFormat="false" ht="31.5" hidden="false" customHeight="false" outlineLevel="0" collapsed="false">
      <c r="A465" s="38" t="s">
        <v>30</v>
      </c>
      <c r="B465" s="39" t="s">
        <v>379</v>
      </c>
      <c r="C465" s="36" t="s">
        <v>174</v>
      </c>
      <c r="D465" s="36" t="s">
        <v>223</v>
      </c>
      <c r="E465" s="98" t="s">
        <v>35</v>
      </c>
      <c r="F465" s="62" t="n">
        <f aca="false">F466</f>
        <v>500</v>
      </c>
      <c r="G465" s="62"/>
      <c r="H465" s="62" t="n">
        <f aca="false">H466</f>
        <v>500</v>
      </c>
      <c r="I465" s="62"/>
      <c r="J465" s="62" t="n">
        <f aca="false">J466</f>
        <v>500</v>
      </c>
      <c r="K465" s="62"/>
      <c r="L465" s="62" t="n">
        <f aca="false">L466</f>
        <v>500</v>
      </c>
      <c r="M465" s="62"/>
      <c r="N465" s="62" t="n">
        <f aca="false">N466</f>
        <v>500</v>
      </c>
      <c r="O465" s="62"/>
      <c r="P465" s="62" t="n">
        <f aca="false">P466</f>
        <v>500</v>
      </c>
      <c r="Q465" s="62"/>
      <c r="R465" s="62" t="n">
        <f aca="false">R466</f>
        <v>500</v>
      </c>
      <c r="S465" s="62"/>
      <c r="T465" s="62" t="n">
        <f aca="false">T466</f>
        <v>500</v>
      </c>
      <c r="U465" s="62" t="n">
        <f aca="false">U466</f>
        <v>500</v>
      </c>
      <c r="V465" s="62"/>
      <c r="W465" s="62" t="n">
        <f aca="false">W466</f>
        <v>500</v>
      </c>
      <c r="X465" s="62"/>
      <c r="Y465" s="62" t="n">
        <f aca="false">Y466</f>
        <v>500</v>
      </c>
      <c r="Z465" s="62"/>
      <c r="AA465" s="62" t="n">
        <f aca="false">AA466</f>
        <v>500</v>
      </c>
      <c r="AB465" s="62" t="n">
        <f aca="false">AB466</f>
        <v>500</v>
      </c>
      <c r="AC465" s="62"/>
      <c r="AD465" s="62" t="n">
        <f aca="false">AD466</f>
        <v>500</v>
      </c>
    </row>
    <row r="466" customFormat="false" ht="31.5" hidden="false" customHeight="false" outlineLevel="0" collapsed="false">
      <c r="A466" s="38" t="s">
        <v>31</v>
      </c>
      <c r="B466" s="39" t="s">
        <v>379</v>
      </c>
      <c r="C466" s="39" t="s">
        <v>174</v>
      </c>
      <c r="D466" s="39" t="s">
        <v>223</v>
      </c>
      <c r="E466" s="98" t="s">
        <v>36</v>
      </c>
      <c r="F466" s="46" t="n">
        <v>500</v>
      </c>
      <c r="G466" s="46"/>
      <c r="H466" s="46" t="n">
        <v>500</v>
      </c>
      <c r="I466" s="46"/>
      <c r="J466" s="46" t="n">
        <v>500</v>
      </c>
      <c r="K466" s="46"/>
      <c r="L466" s="46" t="n">
        <v>500</v>
      </c>
      <c r="M466" s="46"/>
      <c r="N466" s="46" t="n">
        <v>500</v>
      </c>
      <c r="O466" s="46"/>
      <c r="P466" s="46" t="n">
        <v>500</v>
      </c>
      <c r="Q466" s="46"/>
      <c r="R466" s="46" t="n">
        <v>500</v>
      </c>
      <c r="S466" s="46"/>
      <c r="T466" s="46" t="n">
        <v>500</v>
      </c>
      <c r="U466" s="46" t="n">
        <v>500</v>
      </c>
      <c r="V466" s="46"/>
      <c r="W466" s="46" t="n">
        <v>500</v>
      </c>
      <c r="X466" s="46"/>
      <c r="Y466" s="46" t="n">
        <v>500</v>
      </c>
      <c r="Z466" s="46"/>
      <c r="AA466" s="46" t="n">
        <v>500</v>
      </c>
      <c r="AB466" s="46" t="n">
        <v>500</v>
      </c>
      <c r="AC466" s="46"/>
      <c r="AD466" s="46" t="n">
        <v>500</v>
      </c>
    </row>
    <row r="467" customFormat="false" ht="33.75" hidden="false" customHeight="true" outlineLevel="0" collapsed="false">
      <c r="A467" s="18" t="s">
        <v>380</v>
      </c>
      <c r="B467" s="19" t="s">
        <v>381</v>
      </c>
      <c r="C467" s="20" t="s">
        <v>174</v>
      </c>
      <c r="D467" s="20" t="s">
        <v>223</v>
      </c>
      <c r="E467" s="98"/>
      <c r="F467" s="43" t="n">
        <f aca="false">F468</f>
        <v>657900</v>
      </c>
      <c r="G467" s="43"/>
      <c r="H467" s="43" t="n">
        <f aca="false">H468</f>
        <v>657900</v>
      </c>
      <c r="I467" s="43"/>
      <c r="J467" s="43" t="n">
        <f aca="false">J468</f>
        <v>657900</v>
      </c>
      <c r="K467" s="43"/>
      <c r="L467" s="43" t="n">
        <f aca="false">L468</f>
        <v>657900</v>
      </c>
      <c r="M467" s="43"/>
      <c r="N467" s="43" t="n">
        <f aca="false">N468</f>
        <v>657900</v>
      </c>
      <c r="O467" s="43"/>
      <c r="P467" s="43" t="n">
        <f aca="false">P468</f>
        <v>0</v>
      </c>
      <c r="Q467" s="43" t="n">
        <f aca="false">Q468</f>
        <v>400000</v>
      </c>
      <c r="R467" s="43" t="n">
        <f aca="false">R468</f>
        <v>400000</v>
      </c>
      <c r="S467" s="43"/>
      <c r="T467" s="43" t="n">
        <f aca="false">T468</f>
        <v>400000</v>
      </c>
      <c r="U467" s="43" t="n">
        <f aca="false">U468</f>
        <v>0</v>
      </c>
      <c r="V467" s="43"/>
      <c r="W467" s="43" t="n">
        <f aca="false">W468</f>
        <v>0</v>
      </c>
      <c r="X467" s="43"/>
      <c r="Y467" s="43" t="n">
        <f aca="false">Y468</f>
        <v>0</v>
      </c>
      <c r="Z467" s="43"/>
      <c r="AA467" s="43" t="n">
        <f aca="false">AA468</f>
        <v>0</v>
      </c>
      <c r="AB467" s="43" t="n">
        <f aca="false">AB468</f>
        <v>0</v>
      </c>
      <c r="AC467" s="43"/>
      <c r="AD467" s="43" t="n">
        <f aca="false">AD468</f>
        <v>0</v>
      </c>
    </row>
    <row r="468" customFormat="false" ht="33" hidden="false" customHeight="true" outlineLevel="0" collapsed="false">
      <c r="A468" s="38" t="s">
        <v>30</v>
      </c>
      <c r="B468" s="39" t="s">
        <v>381</v>
      </c>
      <c r="C468" s="36" t="s">
        <v>174</v>
      </c>
      <c r="D468" s="36" t="s">
        <v>223</v>
      </c>
      <c r="E468" s="98" t="s">
        <v>35</v>
      </c>
      <c r="F468" s="46" t="n">
        <f aca="false">F469</f>
        <v>657900</v>
      </c>
      <c r="G468" s="46"/>
      <c r="H468" s="46" t="n">
        <f aca="false">H469</f>
        <v>657900</v>
      </c>
      <c r="I468" s="46"/>
      <c r="J468" s="46" t="n">
        <f aca="false">J469</f>
        <v>657900</v>
      </c>
      <c r="K468" s="46"/>
      <c r="L468" s="46" t="n">
        <f aca="false">L469</f>
        <v>657900</v>
      </c>
      <c r="M468" s="46"/>
      <c r="N468" s="46" t="n">
        <f aca="false">N469</f>
        <v>657900</v>
      </c>
      <c r="O468" s="46"/>
      <c r="P468" s="46" t="n">
        <f aca="false">P469</f>
        <v>0</v>
      </c>
      <c r="Q468" s="46" t="n">
        <f aca="false">Q469</f>
        <v>400000</v>
      </c>
      <c r="R468" s="46" t="n">
        <f aca="false">R469</f>
        <v>400000</v>
      </c>
      <c r="S468" s="46"/>
      <c r="T468" s="46" t="n">
        <f aca="false">T469</f>
        <v>400000</v>
      </c>
      <c r="U468" s="46" t="n">
        <f aca="false">U469</f>
        <v>0</v>
      </c>
      <c r="V468" s="46"/>
      <c r="W468" s="46" t="n">
        <f aca="false">W469</f>
        <v>0</v>
      </c>
      <c r="X468" s="46"/>
      <c r="Y468" s="46" t="n">
        <f aca="false">Y469</f>
        <v>0</v>
      </c>
      <c r="Z468" s="46"/>
      <c r="AA468" s="46" t="n">
        <f aca="false">AA469</f>
        <v>0</v>
      </c>
      <c r="AB468" s="46" t="n">
        <f aca="false">AB469</f>
        <v>0</v>
      </c>
      <c r="AC468" s="46"/>
      <c r="AD468" s="46" t="n">
        <f aca="false">AD469</f>
        <v>0</v>
      </c>
    </row>
    <row r="469" customFormat="false" ht="31.5" hidden="false" customHeight="true" outlineLevel="0" collapsed="false">
      <c r="A469" s="38" t="s">
        <v>31</v>
      </c>
      <c r="B469" s="39" t="s">
        <v>381</v>
      </c>
      <c r="C469" s="39" t="s">
        <v>174</v>
      </c>
      <c r="D469" s="39" t="s">
        <v>223</v>
      </c>
      <c r="E469" s="98" t="s">
        <v>36</v>
      </c>
      <c r="F469" s="68" t="n">
        <v>657900</v>
      </c>
      <c r="G469" s="68"/>
      <c r="H469" s="68" t="n">
        <v>657900</v>
      </c>
      <c r="I469" s="68"/>
      <c r="J469" s="68" t="n">
        <v>657900</v>
      </c>
      <c r="K469" s="68"/>
      <c r="L469" s="68" t="n">
        <v>657900</v>
      </c>
      <c r="M469" s="68"/>
      <c r="N469" s="68" t="n">
        <v>657900</v>
      </c>
      <c r="O469" s="68"/>
      <c r="P469" s="68"/>
      <c r="Q469" s="68" t="n">
        <v>400000</v>
      </c>
      <c r="R469" s="68" t="n">
        <v>400000</v>
      </c>
      <c r="S469" s="68"/>
      <c r="T469" s="68" t="n">
        <v>400000</v>
      </c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</row>
    <row r="470" customFormat="false" ht="47.25" hidden="false" customHeight="false" outlineLevel="0" collapsed="false">
      <c r="A470" s="18" t="s">
        <v>382</v>
      </c>
      <c r="B470" s="19" t="s">
        <v>383</v>
      </c>
      <c r="C470" s="20"/>
      <c r="D470" s="20"/>
      <c r="E470" s="20"/>
      <c r="F470" s="43" t="n">
        <f aca="false">SUM(F471,F490,F497)</f>
        <v>21072000</v>
      </c>
      <c r="G470" s="43" t="n">
        <f aca="false">SUM(G471,G490,G497)</f>
        <v>-1942900</v>
      </c>
      <c r="H470" s="43" t="n">
        <f aca="false">SUM(H471,H490,H497)</f>
        <v>19129100</v>
      </c>
      <c r="I470" s="43"/>
      <c r="J470" s="43" t="n">
        <f aca="false">SUM(J471,J490,J497)</f>
        <v>19129100</v>
      </c>
      <c r="K470" s="43"/>
      <c r="L470" s="43" t="n">
        <f aca="false">SUM(L471,L490,L497)</f>
        <v>19129100</v>
      </c>
      <c r="M470" s="43"/>
      <c r="N470" s="43" t="n">
        <f aca="false">SUM(N471,N490,N497)</f>
        <v>19129100</v>
      </c>
      <c r="O470" s="43" t="n">
        <f aca="false">SUM(O471,O490,O497)</f>
        <v>3229000</v>
      </c>
      <c r="P470" s="43" t="n">
        <f aca="false">SUM(P471,P490,P497)</f>
        <v>22358100</v>
      </c>
      <c r="Q470" s="43"/>
      <c r="R470" s="43" t="n">
        <f aca="false">SUM(R471,R490,R497)</f>
        <v>22358100</v>
      </c>
      <c r="S470" s="43"/>
      <c r="T470" s="43" t="n">
        <f aca="false">SUM(T471,T490,T497)</f>
        <v>22358100</v>
      </c>
      <c r="U470" s="43" t="n">
        <f aca="false">SUM(U471,U490,U497)</f>
        <v>21072000</v>
      </c>
      <c r="V470" s="43"/>
      <c r="W470" s="43" t="n">
        <f aca="false">SUM(W471,W490,W497)</f>
        <v>21072000</v>
      </c>
      <c r="X470" s="43"/>
      <c r="Y470" s="43" t="n">
        <f aca="false">SUM(Y471,Y490,Y497)</f>
        <v>21072000</v>
      </c>
      <c r="Z470" s="43"/>
      <c r="AA470" s="43" t="n">
        <f aca="false">SUM(AA471,AA490,AA497)</f>
        <v>21072000</v>
      </c>
      <c r="AB470" s="43" t="n">
        <f aca="false">SUM(AB471,AB490,AB497)</f>
        <v>21072000</v>
      </c>
      <c r="AC470" s="43"/>
      <c r="AD470" s="43" t="n">
        <f aca="false">SUM(AD471,AD490,AD497)</f>
        <v>21072000</v>
      </c>
    </row>
    <row r="471" customFormat="false" ht="73.5" hidden="false" customHeight="true" outlineLevel="0" collapsed="false">
      <c r="A471" s="18" t="s">
        <v>384</v>
      </c>
      <c r="B471" s="19" t="s">
        <v>385</v>
      </c>
      <c r="C471" s="20"/>
      <c r="D471" s="20"/>
      <c r="E471" s="19"/>
      <c r="F471" s="43" t="n">
        <f aca="false">SUM(F472,F478,F484)</f>
        <v>275000</v>
      </c>
      <c r="G471" s="43"/>
      <c r="H471" s="43" t="n">
        <f aca="false">SUM(H472,H478,H484)</f>
        <v>275000</v>
      </c>
      <c r="I471" s="43"/>
      <c r="J471" s="43" t="n">
        <f aca="false">SUM(J472,J478,J484)</f>
        <v>275000</v>
      </c>
      <c r="K471" s="43"/>
      <c r="L471" s="43" t="n">
        <f aca="false">SUM(L472,L478,L484)</f>
        <v>275000</v>
      </c>
      <c r="M471" s="43"/>
      <c r="N471" s="43" t="n">
        <f aca="false">SUM(N472,N478,N484)</f>
        <v>275000</v>
      </c>
      <c r="O471" s="43"/>
      <c r="P471" s="43" t="n">
        <f aca="false">SUM(P472,P478,P484)</f>
        <v>275000</v>
      </c>
      <c r="Q471" s="43"/>
      <c r="R471" s="43" t="n">
        <f aca="false">SUM(R472,R478,R484)</f>
        <v>275000</v>
      </c>
      <c r="S471" s="43"/>
      <c r="T471" s="43" t="n">
        <f aca="false">SUM(T472,T478,T484)</f>
        <v>275000</v>
      </c>
      <c r="U471" s="43" t="n">
        <f aca="false">SUM(U472,U478,U484)</f>
        <v>275000</v>
      </c>
      <c r="V471" s="43"/>
      <c r="W471" s="43" t="n">
        <f aca="false">SUM(W472,W478,W484)</f>
        <v>275000</v>
      </c>
      <c r="X471" s="43"/>
      <c r="Y471" s="43" t="n">
        <f aca="false">SUM(Y472,Y478,Y484)</f>
        <v>275000</v>
      </c>
      <c r="Z471" s="43"/>
      <c r="AA471" s="43" t="n">
        <f aca="false">SUM(AA472,AA478,AA484)</f>
        <v>275000</v>
      </c>
      <c r="AB471" s="43" t="n">
        <f aca="false">SUM(AB472,AB478,AB484)</f>
        <v>275000</v>
      </c>
      <c r="AC471" s="43"/>
      <c r="AD471" s="43" t="n">
        <f aca="false">SUM(AD472,AD478,AD484)</f>
        <v>275000</v>
      </c>
    </row>
    <row r="472" customFormat="false" ht="47.25" hidden="false" customHeight="false" outlineLevel="0" collapsed="false">
      <c r="A472" s="18" t="s">
        <v>386</v>
      </c>
      <c r="B472" s="19" t="s">
        <v>387</v>
      </c>
      <c r="C472" s="20"/>
      <c r="D472" s="20"/>
      <c r="E472" s="19"/>
      <c r="F472" s="43" t="n">
        <f aca="false">SUM(F473)</f>
        <v>120000</v>
      </c>
      <c r="G472" s="43"/>
      <c r="H472" s="43" t="n">
        <f aca="false">SUM(H473)</f>
        <v>120000</v>
      </c>
      <c r="I472" s="43"/>
      <c r="J472" s="43" t="n">
        <f aca="false">SUM(J473)</f>
        <v>120000</v>
      </c>
      <c r="K472" s="43"/>
      <c r="L472" s="43" t="n">
        <f aca="false">SUM(L473)</f>
        <v>120000</v>
      </c>
      <c r="M472" s="43"/>
      <c r="N472" s="43" t="n">
        <f aca="false">SUM(N473)</f>
        <v>120000</v>
      </c>
      <c r="O472" s="43"/>
      <c r="P472" s="43" t="n">
        <f aca="false">SUM(P473)</f>
        <v>120000</v>
      </c>
      <c r="Q472" s="43"/>
      <c r="R472" s="43" t="n">
        <f aca="false">SUM(R473)</f>
        <v>120000</v>
      </c>
      <c r="S472" s="43"/>
      <c r="T472" s="43" t="n">
        <f aca="false">SUM(T473)</f>
        <v>120000</v>
      </c>
      <c r="U472" s="43" t="n">
        <f aca="false">SUM(U473)</f>
        <v>120000</v>
      </c>
      <c r="V472" s="43"/>
      <c r="W472" s="43" t="n">
        <f aca="false">SUM(W473)</f>
        <v>120000</v>
      </c>
      <c r="X472" s="43"/>
      <c r="Y472" s="43" t="n">
        <f aca="false">SUM(Y473)</f>
        <v>120000</v>
      </c>
      <c r="Z472" s="43"/>
      <c r="AA472" s="43" t="n">
        <f aca="false">SUM(AA473)</f>
        <v>120000</v>
      </c>
      <c r="AB472" s="43" t="n">
        <f aca="false">SUM(AB473)</f>
        <v>120000</v>
      </c>
      <c r="AC472" s="43"/>
      <c r="AD472" s="43" t="n">
        <f aca="false">SUM(AD473)</f>
        <v>120000</v>
      </c>
    </row>
    <row r="473" customFormat="false" ht="47.25" hidden="false" customHeight="false" outlineLevel="0" collapsed="false">
      <c r="A473" s="18" t="s">
        <v>388</v>
      </c>
      <c r="B473" s="19" t="s">
        <v>389</v>
      </c>
      <c r="C473" s="20"/>
      <c r="D473" s="20"/>
      <c r="E473" s="19"/>
      <c r="F473" s="43" t="n">
        <f aca="false">SUM(F474)</f>
        <v>120000</v>
      </c>
      <c r="G473" s="43"/>
      <c r="H473" s="43" t="n">
        <f aca="false">SUM(H474)</f>
        <v>120000</v>
      </c>
      <c r="I473" s="43"/>
      <c r="J473" s="43" t="n">
        <f aca="false">SUM(J474)</f>
        <v>120000</v>
      </c>
      <c r="K473" s="43"/>
      <c r="L473" s="43" t="n">
        <f aca="false">SUM(L474)</f>
        <v>120000</v>
      </c>
      <c r="M473" s="43"/>
      <c r="N473" s="43" t="n">
        <f aca="false">SUM(N474)</f>
        <v>120000</v>
      </c>
      <c r="O473" s="43"/>
      <c r="P473" s="43" t="n">
        <f aca="false">SUM(P474)</f>
        <v>120000</v>
      </c>
      <c r="Q473" s="43"/>
      <c r="R473" s="43" t="n">
        <f aca="false">SUM(R474)</f>
        <v>120000</v>
      </c>
      <c r="S473" s="43"/>
      <c r="T473" s="43" t="n">
        <f aca="false">SUM(T474)</f>
        <v>120000</v>
      </c>
      <c r="U473" s="43" t="n">
        <f aca="false">SUM(U474)</f>
        <v>120000</v>
      </c>
      <c r="V473" s="43"/>
      <c r="W473" s="43" t="n">
        <f aca="false">SUM(W474)</f>
        <v>120000</v>
      </c>
      <c r="X473" s="43"/>
      <c r="Y473" s="43" t="n">
        <f aca="false">SUM(Y474)</f>
        <v>120000</v>
      </c>
      <c r="Z473" s="43"/>
      <c r="AA473" s="43" t="n">
        <f aca="false">SUM(AA474)</f>
        <v>120000</v>
      </c>
      <c r="AB473" s="43" t="n">
        <f aca="false">SUM(AB474)</f>
        <v>120000</v>
      </c>
      <c r="AC473" s="43"/>
      <c r="AD473" s="43" t="n">
        <f aca="false">SUM(AD474)</f>
        <v>120000</v>
      </c>
    </row>
    <row r="474" customFormat="false" ht="15.75" hidden="false" customHeight="false" outlineLevel="0" collapsed="false">
      <c r="A474" s="41" t="s">
        <v>105</v>
      </c>
      <c r="B474" s="19" t="s">
        <v>389</v>
      </c>
      <c r="C474" s="20" t="s">
        <v>33</v>
      </c>
      <c r="D474" s="20"/>
      <c r="E474" s="19"/>
      <c r="F474" s="43" t="n">
        <f aca="false">SUM(F475)</f>
        <v>120000</v>
      </c>
      <c r="G474" s="43"/>
      <c r="H474" s="43" t="n">
        <f aca="false">SUM(H475)</f>
        <v>120000</v>
      </c>
      <c r="I474" s="43"/>
      <c r="J474" s="43" t="n">
        <f aca="false">SUM(J475)</f>
        <v>120000</v>
      </c>
      <c r="K474" s="43"/>
      <c r="L474" s="43" t="n">
        <f aca="false">SUM(L475)</f>
        <v>120000</v>
      </c>
      <c r="M474" s="43"/>
      <c r="N474" s="43" t="n">
        <f aca="false">SUM(N475)</f>
        <v>120000</v>
      </c>
      <c r="O474" s="43"/>
      <c r="P474" s="43" t="n">
        <f aca="false">SUM(P475)</f>
        <v>120000</v>
      </c>
      <c r="Q474" s="43"/>
      <c r="R474" s="43" t="n">
        <f aca="false">SUM(R475)</f>
        <v>120000</v>
      </c>
      <c r="S474" s="43"/>
      <c r="T474" s="43" t="n">
        <f aca="false">SUM(T475)</f>
        <v>120000</v>
      </c>
      <c r="U474" s="43" t="n">
        <f aca="false">SUM(U475)</f>
        <v>120000</v>
      </c>
      <c r="V474" s="43"/>
      <c r="W474" s="43" t="n">
        <f aca="false">SUM(W475)</f>
        <v>120000</v>
      </c>
      <c r="X474" s="43"/>
      <c r="Y474" s="43" t="n">
        <f aca="false">SUM(Y475)</f>
        <v>120000</v>
      </c>
      <c r="Z474" s="43"/>
      <c r="AA474" s="43" t="n">
        <f aca="false">SUM(AA475)</f>
        <v>120000</v>
      </c>
      <c r="AB474" s="43" t="n">
        <f aca="false">SUM(AB475)</f>
        <v>120000</v>
      </c>
      <c r="AC474" s="43"/>
      <c r="AD474" s="43" t="n">
        <f aca="false">SUM(AD475)</f>
        <v>120000</v>
      </c>
    </row>
    <row r="475" customFormat="false" ht="15.75" hidden="false" customHeight="false" outlineLevel="0" collapsed="false">
      <c r="A475" s="18" t="s">
        <v>390</v>
      </c>
      <c r="B475" s="19" t="s">
        <v>389</v>
      </c>
      <c r="C475" s="20" t="s">
        <v>33</v>
      </c>
      <c r="D475" s="20" t="s">
        <v>33</v>
      </c>
      <c r="E475" s="19"/>
      <c r="F475" s="43" t="n">
        <f aca="false">SUM(F476)</f>
        <v>120000</v>
      </c>
      <c r="G475" s="43"/>
      <c r="H475" s="43" t="n">
        <f aca="false">SUM(H476)</f>
        <v>120000</v>
      </c>
      <c r="I475" s="43"/>
      <c r="J475" s="43" t="n">
        <f aca="false">SUM(J476)</f>
        <v>120000</v>
      </c>
      <c r="K475" s="43"/>
      <c r="L475" s="43" t="n">
        <f aca="false">SUM(L476)</f>
        <v>120000</v>
      </c>
      <c r="M475" s="43"/>
      <c r="N475" s="43" t="n">
        <f aca="false">SUM(N476)</f>
        <v>120000</v>
      </c>
      <c r="O475" s="43"/>
      <c r="P475" s="43" t="n">
        <f aca="false">SUM(P476)</f>
        <v>120000</v>
      </c>
      <c r="Q475" s="43"/>
      <c r="R475" s="43" t="n">
        <f aca="false">SUM(R476)</f>
        <v>120000</v>
      </c>
      <c r="S475" s="43"/>
      <c r="T475" s="43" t="n">
        <f aca="false">SUM(T476)</f>
        <v>120000</v>
      </c>
      <c r="U475" s="43" t="n">
        <f aca="false">SUM(U476)</f>
        <v>120000</v>
      </c>
      <c r="V475" s="43"/>
      <c r="W475" s="43" t="n">
        <f aca="false">SUM(W476)</f>
        <v>120000</v>
      </c>
      <c r="X475" s="43"/>
      <c r="Y475" s="43" t="n">
        <f aca="false">SUM(Y476)</f>
        <v>120000</v>
      </c>
      <c r="Z475" s="43"/>
      <c r="AA475" s="43" t="n">
        <f aca="false">SUM(AA476)</f>
        <v>120000</v>
      </c>
      <c r="AB475" s="43" t="n">
        <f aca="false">SUM(AB476)</f>
        <v>120000</v>
      </c>
      <c r="AC475" s="43"/>
      <c r="AD475" s="43" t="n">
        <f aca="false">SUM(AD476)</f>
        <v>120000</v>
      </c>
    </row>
    <row r="476" s="17" customFormat="true" ht="31.5" hidden="false" customHeight="false" outlineLevel="0" collapsed="false">
      <c r="A476" s="38" t="s">
        <v>30</v>
      </c>
      <c r="B476" s="39" t="s">
        <v>389</v>
      </c>
      <c r="C476" s="36" t="s">
        <v>33</v>
      </c>
      <c r="D476" s="36" t="s">
        <v>33</v>
      </c>
      <c r="E476" s="39" t="s">
        <v>35</v>
      </c>
      <c r="F476" s="46" t="n">
        <f aca="false">SUM(F477)</f>
        <v>120000</v>
      </c>
      <c r="G476" s="46"/>
      <c r="H476" s="46" t="n">
        <f aca="false">SUM(H477)</f>
        <v>120000</v>
      </c>
      <c r="I476" s="46"/>
      <c r="J476" s="46" t="n">
        <f aca="false">SUM(J477)</f>
        <v>120000</v>
      </c>
      <c r="K476" s="46"/>
      <c r="L476" s="46" t="n">
        <f aca="false">SUM(L477)</f>
        <v>120000</v>
      </c>
      <c r="M476" s="46"/>
      <c r="N476" s="46" t="n">
        <f aca="false">SUM(N477)</f>
        <v>120000</v>
      </c>
      <c r="O476" s="46"/>
      <c r="P476" s="46" t="n">
        <f aca="false">SUM(P477)</f>
        <v>120000</v>
      </c>
      <c r="Q476" s="46"/>
      <c r="R476" s="46" t="n">
        <f aca="false">SUM(R477)</f>
        <v>120000</v>
      </c>
      <c r="S476" s="46"/>
      <c r="T476" s="46" t="n">
        <f aca="false">SUM(T477)</f>
        <v>120000</v>
      </c>
      <c r="U476" s="46" t="n">
        <f aca="false">SUM(U477)</f>
        <v>120000</v>
      </c>
      <c r="V476" s="46"/>
      <c r="W476" s="46" t="n">
        <f aca="false">SUM(W477)</f>
        <v>120000</v>
      </c>
      <c r="X476" s="46"/>
      <c r="Y476" s="46" t="n">
        <f aca="false">SUM(Y477)</f>
        <v>120000</v>
      </c>
      <c r="Z476" s="46"/>
      <c r="AA476" s="46" t="n">
        <f aca="false">SUM(AA477)</f>
        <v>120000</v>
      </c>
      <c r="AB476" s="46" t="n">
        <f aca="false">SUM(AB477)</f>
        <v>120000</v>
      </c>
      <c r="AC476" s="46"/>
      <c r="AD476" s="46" t="n">
        <f aca="false">SUM(AD477)</f>
        <v>120000</v>
      </c>
    </row>
    <row r="477" customFormat="false" ht="31.5" hidden="false" customHeight="false" outlineLevel="0" collapsed="false">
      <c r="A477" s="38" t="s">
        <v>31</v>
      </c>
      <c r="B477" s="39" t="s">
        <v>389</v>
      </c>
      <c r="C477" s="36" t="s">
        <v>33</v>
      </c>
      <c r="D477" s="36" t="s">
        <v>33</v>
      </c>
      <c r="E477" s="39" t="s">
        <v>36</v>
      </c>
      <c r="F477" s="46" t="n">
        <v>120000</v>
      </c>
      <c r="G477" s="46"/>
      <c r="H477" s="46" t="n">
        <v>120000</v>
      </c>
      <c r="I477" s="46"/>
      <c r="J477" s="46" t="n">
        <v>120000</v>
      </c>
      <c r="K477" s="46"/>
      <c r="L477" s="46" t="n">
        <v>120000</v>
      </c>
      <c r="M477" s="46"/>
      <c r="N477" s="46" t="n">
        <v>120000</v>
      </c>
      <c r="O477" s="46"/>
      <c r="P477" s="46" t="n">
        <v>120000</v>
      </c>
      <c r="Q477" s="46"/>
      <c r="R477" s="46" t="n">
        <v>120000</v>
      </c>
      <c r="S477" s="46"/>
      <c r="T477" s="46" t="n">
        <v>120000</v>
      </c>
      <c r="U477" s="46" t="n">
        <v>120000</v>
      </c>
      <c r="V477" s="46"/>
      <c r="W477" s="46" t="n">
        <v>120000</v>
      </c>
      <c r="X477" s="46"/>
      <c r="Y477" s="46" t="n">
        <v>120000</v>
      </c>
      <c r="Z477" s="46"/>
      <c r="AA477" s="46" t="n">
        <v>120000</v>
      </c>
      <c r="AB477" s="46" t="n">
        <v>120000</v>
      </c>
      <c r="AC477" s="46"/>
      <c r="AD477" s="46" t="n">
        <v>120000</v>
      </c>
    </row>
    <row r="478" customFormat="false" ht="47.25" hidden="false" customHeight="false" outlineLevel="0" collapsed="false">
      <c r="A478" s="18" t="s">
        <v>391</v>
      </c>
      <c r="B478" s="19" t="s">
        <v>392</v>
      </c>
      <c r="C478" s="20"/>
      <c r="D478" s="20"/>
      <c r="E478" s="19"/>
      <c r="F478" s="43" t="n">
        <f aca="false">SUM(F479)</f>
        <v>45000</v>
      </c>
      <c r="G478" s="43"/>
      <c r="H478" s="43" t="n">
        <f aca="false">SUM(H479)</f>
        <v>45000</v>
      </c>
      <c r="I478" s="43"/>
      <c r="J478" s="43" t="n">
        <f aca="false">SUM(J479)</f>
        <v>45000</v>
      </c>
      <c r="K478" s="43"/>
      <c r="L478" s="43" t="n">
        <f aca="false">SUM(L479)</f>
        <v>45000</v>
      </c>
      <c r="M478" s="43"/>
      <c r="N478" s="43" t="n">
        <f aca="false">SUM(N479)</f>
        <v>45000</v>
      </c>
      <c r="O478" s="43"/>
      <c r="P478" s="43" t="n">
        <f aca="false">SUM(P479)</f>
        <v>45000</v>
      </c>
      <c r="Q478" s="43"/>
      <c r="R478" s="43" t="n">
        <f aca="false">SUM(R479)</f>
        <v>45000</v>
      </c>
      <c r="S478" s="43"/>
      <c r="T478" s="43" t="n">
        <f aca="false">SUM(T479)</f>
        <v>45000</v>
      </c>
      <c r="U478" s="43" t="n">
        <f aca="false">SUM(U479)</f>
        <v>45000</v>
      </c>
      <c r="V478" s="43"/>
      <c r="W478" s="43" t="n">
        <f aca="false">SUM(W479)</f>
        <v>45000</v>
      </c>
      <c r="X478" s="43"/>
      <c r="Y478" s="43" t="n">
        <f aca="false">SUM(Y479)</f>
        <v>45000</v>
      </c>
      <c r="Z478" s="43"/>
      <c r="AA478" s="43" t="n">
        <f aca="false">SUM(AA479)</f>
        <v>45000</v>
      </c>
      <c r="AB478" s="43" t="n">
        <f aca="false">SUM(AB479)</f>
        <v>45000</v>
      </c>
      <c r="AC478" s="43"/>
      <c r="AD478" s="43" t="n">
        <f aca="false">SUM(AD479)</f>
        <v>45000</v>
      </c>
    </row>
    <row r="479" customFormat="false" ht="31.5" hidden="false" customHeight="false" outlineLevel="0" collapsed="false">
      <c r="A479" s="18" t="s">
        <v>393</v>
      </c>
      <c r="B479" s="19" t="s">
        <v>394</v>
      </c>
      <c r="C479" s="20"/>
      <c r="D479" s="20"/>
      <c r="E479" s="19"/>
      <c r="F479" s="43" t="n">
        <f aca="false">SUM(F482)</f>
        <v>45000</v>
      </c>
      <c r="G479" s="43"/>
      <c r="H479" s="43" t="n">
        <f aca="false">SUM(H482)</f>
        <v>45000</v>
      </c>
      <c r="I479" s="43"/>
      <c r="J479" s="43" t="n">
        <f aca="false">SUM(J482)</f>
        <v>45000</v>
      </c>
      <c r="K479" s="43"/>
      <c r="L479" s="43" t="n">
        <f aca="false">SUM(L482)</f>
        <v>45000</v>
      </c>
      <c r="M479" s="43"/>
      <c r="N479" s="43" t="n">
        <f aca="false">SUM(N482)</f>
        <v>45000</v>
      </c>
      <c r="O479" s="43"/>
      <c r="P479" s="43" t="n">
        <f aca="false">SUM(P482)</f>
        <v>45000</v>
      </c>
      <c r="Q479" s="43"/>
      <c r="R479" s="43" t="n">
        <f aca="false">SUM(R482)</f>
        <v>45000</v>
      </c>
      <c r="S479" s="43"/>
      <c r="T479" s="43" t="n">
        <f aca="false">SUM(T482)</f>
        <v>45000</v>
      </c>
      <c r="U479" s="43" t="n">
        <f aca="false">SUM(U482)</f>
        <v>45000</v>
      </c>
      <c r="V479" s="43"/>
      <c r="W479" s="43" t="n">
        <f aca="false">SUM(W482)</f>
        <v>45000</v>
      </c>
      <c r="X479" s="43"/>
      <c r="Y479" s="43" t="n">
        <f aca="false">SUM(Y482)</f>
        <v>45000</v>
      </c>
      <c r="Z479" s="43"/>
      <c r="AA479" s="43" t="n">
        <f aca="false">SUM(AA482)</f>
        <v>45000</v>
      </c>
      <c r="AB479" s="43" t="n">
        <f aca="false">SUM(AB482)</f>
        <v>45000</v>
      </c>
      <c r="AC479" s="43"/>
      <c r="AD479" s="43" t="n">
        <f aca="false">SUM(AD482)</f>
        <v>45000</v>
      </c>
    </row>
    <row r="480" customFormat="false" ht="15.75" hidden="false" customHeight="false" outlineLevel="0" collapsed="false">
      <c r="A480" s="41" t="s">
        <v>105</v>
      </c>
      <c r="B480" s="19" t="s">
        <v>394</v>
      </c>
      <c r="C480" s="20" t="s">
        <v>33</v>
      </c>
      <c r="D480" s="20"/>
      <c r="E480" s="19"/>
      <c r="F480" s="43" t="n">
        <f aca="false">SUM(F481)</f>
        <v>45000</v>
      </c>
      <c r="G480" s="43"/>
      <c r="H480" s="43" t="n">
        <f aca="false">SUM(H481)</f>
        <v>45000</v>
      </c>
      <c r="I480" s="43"/>
      <c r="J480" s="43" t="n">
        <f aca="false">SUM(J481)</f>
        <v>45000</v>
      </c>
      <c r="K480" s="43"/>
      <c r="L480" s="43" t="n">
        <f aca="false">SUM(L481)</f>
        <v>45000</v>
      </c>
      <c r="M480" s="43"/>
      <c r="N480" s="43" t="n">
        <f aca="false">SUM(N481)</f>
        <v>45000</v>
      </c>
      <c r="O480" s="43"/>
      <c r="P480" s="43" t="n">
        <f aca="false">SUM(P481)</f>
        <v>45000</v>
      </c>
      <c r="Q480" s="43"/>
      <c r="R480" s="43" t="n">
        <f aca="false">SUM(R481)</f>
        <v>45000</v>
      </c>
      <c r="S480" s="43"/>
      <c r="T480" s="43" t="n">
        <f aca="false">SUM(T481)</f>
        <v>45000</v>
      </c>
      <c r="U480" s="43" t="n">
        <f aca="false">SUM(U481)</f>
        <v>45000</v>
      </c>
      <c r="V480" s="43"/>
      <c r="W480" s="43" t="n">
        <f aca="false">SUM(W481)</f>
        <v>45000</v>
      </c>
      <c r="X480" s="43"/>
      <c r="Y480" s="43" t="n">
        <f aca="false">SUM(Y481)</f>
        <v>45000</v>
      </c>
      <c r="Z480" s="43"/>
      <c r="AA480" s="43" t="n">
        <f aca="false">SUM(AA481)</f>
        <v>45000</v>
      </c>
      <c r="AB480" s="43" t="n">
        <f aca="false">SUM(AB481)</f>
        <v>45000</v>
      </c>
      <c r="AC480" s="43"/>
      <c r="AD480" s="43" t="n">
        <f aca="false">SUM(AD481)</f>
        <v>45000</v>
      </c>
    </row>
    <row r="481" customFormat="false" ht="15.75" hidden="false" customHeight="false" outlineLevel="0" collapsed="false">
      <c r="A481" s="18" t="s">
        <v>390</v>
      </c>
      <c r="B481" s="19" t="s">
        <v>394</v>
      </c>
      <c r="C481" s="20" t="s">
        <v>33</v>
      </c>
      <c r="D481" s="20" t="s">
        <v>33</v>
      </c>
      <c r="E481" s="19"/>
      <c r="F481" s="43" t="n">
        <f aca="false">SUM(F482)</f>
        <v>45000</v>
      </c>
      <c r="G481" s="43"/>
      <c r="H481" s="43" t="n">
        <f aca="false">SUM(H482)</f>
        <v>45000</v>
      </c>
      <c r="I481" s="43"/>
      <c r="J481" s="43" t="n">
        <f aca="false">SUM(J482)</f>
        <v>45000</v>
      </c>
      <c r="K481" s="43"/>
      <c r="L481" s="43" t="n">
        <f aca="false">SUM(L482)</f>
        <v>45000</v>
      </c>
      <c r="M481" s="43"/>
      <c r="N481" s="43" t="n">
        <f aca="false">SUM(N482)</f>
        <v>45000</v>
      </c>
      <c r="O481" s="43"/>
      <c r="P481" s="43" t="n">
        <f aca="false">SUM(P482)</f>
        <v>45000</v>
      </c>
      <c r="Q481" s="43"/>
      <c r="R481" s="43" t="n">
        <f aca="false">SUM(R482)</f>
        <v>45000</v>
      </c>
      <c r="S481" s="43"/>
      <c r="T481" s="43" t="n">
        <f aca="false">SUM(T482)</f>
        <v>45000</v>
      </c>
      <c r="U481" s="43" t="n">
        <f aca="false">SUM(U482)</f>
        <v>45000</v>
      </c>
      <c r="V481" s="43"/>
      <c r="W481" s="43" t="n">
        <f aca="false">SUM(W482)</f>
        <v>45000</v>
      </c>
      <c r="X481" s="43"/>
      <c r="Y481" s="43" t="n">
        <f aca="false">SUM(Y482)</f>
        <v>45000</v>
      </c>
      <c r="Z481" s="43"/>
      <c r="AA481" s="43" t="n">
        <f aca="false">SUM(AA482)</f>
        <v>45000</v>
      </c>
      <c r="AB481" s="43" t="n">
        <f aca="false">SUM(AB482)</f>
        <v>45000</v>
      </c>
      <c r="AC481" s="43"/>
      <c r="AD481" s="43" t="n">
        <f aca="false">SUM(AD482)</f>
        <v>45000</v>
      </c>
    </row>
    <row r="482" customFormat="false" ht="31.5" hidden="false" customHeight="false" outlineLevel="0" collapsed="false">
      <c r="A482" s="38" t="s">
        <v>30</v>
      </c>
      <c r="B482" s="39" t="s">
        <v>394</v>
      </c>
      <c r="C482" s="36" t="s">
        <v>33</v>
      </c>
      <c r="D482" s="36" t="s">
        <v>33</v>
      </c>
      <c r="E482" s="39" t="s">
        <v>35</v>
      </c>
      <c r="F482" s="46" t="n">
        <f aca="false">SUM(F483)</f>
        <v>45000</v>
      </c>
      <c r="G482" s="46"/>
      <c r="H482" s="46" t="n">
        <f aca="false">SUM(H483)</f>
        <v>45000</v>
      </c>
      <c r="I482" s="46"/>
      <c r="J482" s="46" t="n">
        <f aca="false">SUM(J483)</f>
        <v>45000</v>
      </c>
      <c r="K482" s="46"/>
      <c r="L482" s="46" t="n">
        <f aca="false">SUM(L483)</f>
        <v>45000</v>
      </c>
      <c r="M482" s="46"/>
      <c r="N482" s="46" t="n">
        <f aca="false">SUM(N483)</f>
        <v>45000</v>
      </c>
      <c r="O482" s="46"/>
      <c r="P482" s="46" t="n">
        <f aca="false">SUM(P483)</f>
        <v>45000</v>
      </c>
      <c r="Q482" s="46"/>
      <c r="R482" s="46" t="n">
        <f aca="false">SUM(R483)</f>
        <v>45000</v>
      </c>
      <c r="S482" s="46"/>
      <c r="T482" s="46" t="n">
        <f aca="false">SUM(T483)</f>
        <v>45000</v>
      </c>
      <c r="U482" s="46" t="n">
        <f aca="false">SUM(U483)</f>
        <v>45000</v>
      </c>
      <c r="V482" s="46"/>
      <c r="W482" s="46" t="n">
        <f aca="false">SUM(W483)</f>
        <v>45000</v>
      </c>
      <c r="X482" s="46"/>
      <c r="Y482" s="46" t="n">
        <f aca="false">SUM(Y483)</f>
        <v>45000</v>
      </c>
      <c r="Z482" s="46"/>
      <c r="AA482" s="46" t="n">
        <f aca="false">SUM(AA483)</f>
        <v>45000</v>
      </c>
      <c r="AB482" s="46" t="n">
        <f aca="false">SUM(AB483)</f>
        <v>45000</v>
      </c>
      <c r="AC482" s="46"/>
      <c r="AD482" s="46" t="n">
        <f aca="false">SUM(AD483)</f>
        <v>45000</v>
      </c>
    </row>
    <row r="483" customFormat="false" ht="31.5" hidden="false" customHeight="false" outlineLevel="0" collapsed="false">
      <c r="A483" s="38" t="s">
        <v>31</v>
      </c>
      <c r="B483" s="39" t="s">
        <v>394</v>
      </c>
      <c r="C483" s="36" t="s">
        <v>33</v>
      </c>
      <c r="D483" s="36" t="s">
        <v>33</v>
      </c>
      <c r="E483" s="39" t="s">
        <v>36</v>
      </c>
      <c r="F483" s="46" t="n">
        <v>45000</v>
      </c>
      <c r="G483" s="46"/>
      <c r="H483" s="46" t="n">
        <v>45000</v>
      </c>
      <c r="I483" s="46"/>
      <c r="J483" s="46" t="n">
        <v>45000</v>
      </c>
      <c r="K483" s="46"/>
      <c r="L483" s="46" t="n">
        <v>45000</v>
      </c>
      <c r="M483" s="46"/>
      <c r="N483" s="46" t="n">
        <v>45000</v>
      </c>
      <c r="O483" s="46"/>
      <c r="P483" s="46" t="n">
        <v>45000</v>
      </c>
      <c r="Q483" s="46"/>
      <c r="R483" s="46" t="n">
        <v>45000</v>
      </c>
      <c r="S483" s="46"/>
      <c r="T483" s="46" t="n">
        <v>45000</v>
      </c>
      <c r="U483" s="46" t="n">
        <v>45000</v>
      </c>
      <c r="V483" s="46"/>
      <c r="W483" s="46" t="n">
        <v>45000</v>
      </c>
      <c r="X483" s="46"/>
      <c r="Y483" s="46" t="n">
        <v>45000</v>
      </c>
      <c r="Z483" s="46"/>
      <c r="AA483" s="46" t="n">
        <v>45000</v>
      </c>
      <c r="AB483" s="46" t="n">
        <v>45000</v>
      </c>
      <c r="AC483" s="46"/>
      <c r="AD483" s="46" t="n">
        <v>45000</v>
      </c>
    </row>
    <row r="484" customFormat="false" ht="31.5" hidden="false" customHeight="false" outlineLevel="0" collapsed="false">
      <c r="A484" s="18" t="s">
        <v>395</v>
      </c>
      <c r="B484" s="19" t="s">
        <v>396</v>
      </c>
      <c r="C484" s="20"/>
      <c r="D484" s="20"/>
      <c r="E484" s="19"/>
      <c r="F484" s="43" t="n">
        <f aca="false">SUM(F485)</f>
        <v>110000</v>
      </c>
      <c r="G484" s="43"/>
      <c r="H484" s="43" t="n">
        <f aca="false">SUM(H485)</f>
        <v>110000</v>
      </c>
      <c r="I484" s="43"/>
      <c r="J484" s="43" t="n">
        <f aca="false">SUM(J485)</f>
        <v>110000</v>
      </c>
      <c r="K484" s="43"/>
      <c r="L484" s="43" t="n">
        <f aca="false">SUM(L485)</f>
        <v>110000</v>
      </c>
      <c r="M484" s="43"/>
      <c r="N484" s="43" t="n">
        <f aca="false">SUM(N485)</f>
        <v>110000</v>
      </c>
      <c r="O484" s="43"/>
      <c r="P484" s="43" t="n">
        <f aca="false">SUM(P485)</f>
        <v>110000</v>
      </c>
      <c r="Q484" s="43"/>
      <c r="R484" s="43" t="n">
        <f aca="false">SUM(R485)</f>
        <v>110000</v>
      </c>
      <c r="S484" s="43"/>
      <c r="T484" s="43" t="n">
        <f aca="false">SUM(T485)</f>
        <v>110000</v>
      </c>
      <c r="U484" s="43" t="n">
        <f aca="false">SUM(U485)</f>
        <v>110000</v>
      </c>
      <c r="V484" s="43"/>
      <c r="W484" s="43" t="n">
        <f aca="false">SUM(W485)</f>
        <v>110000</v>
      </c>
      <c r="X484" s="43"/>
      <c r="Y484" s="43" t="n">
        <f aca="false">SUM(Y485)</f>
        <v>110000</v>
      </c>
      <c r="Z484" s="43"/>
      <c r="AA484" s="43" t="n">
        <f aca="false">SUM(AA485)</f>
        <v>110000</v>
      </c>
      <c r="AB484" s="43" t="n">
        <f aca="false">SUM(AB485)</f>
        <v>110000</v>
      </c>
      <c r="AC484" s="43"/>
      <c r="AD484" s="43" t="n">
        <f aca="false">SUM(AD485)</f>
        <v>110000</v>
      </c>
    </row>
    <row r="485" customFormat="false" ht="31.5" hidden="false" customHeight="false" outlineLevel="0" collapsed="false">
      <c r="A485" s="18" t="s">
        <v>397</v>
      </c>
      <c r="B485" s="19" t="s">
        <v>398</v>
      </c>
      <c r="C485" s="36"/>
      <c r="D485" s="36"/>
      <c r="E485" s="19"/>
      <c r="F485" s="43" t="n">
        <f aca="false">SUM(F486)</f>
        <v>110000</v>
      </c>
      <c r="G485" s="43"/>
      <c r="H485" s="43" t="n">
        <f aca="false">SUM(H486)</f>
        <v>110000</v>
      </c>
      <c r="I485" s="43"/>
      <c r="J485" s="43" t="n">
        <f aca="false">SUM(J486)</f>
        <v>110000</v>
      </c>
      <c r="K485" s="43"/>
      <c r="L485" s="43" t="n">
        <f aca="false">SUM(L486)</f>
        <v>110000</v>
      </c>
      <c r="M485" s="43"/>
      <c r="N485" s="43" t="n">
        <f aca="false">SUM(N486)</f>
        <v>110000</v>
      </c>
      <c r="O485" s="43"/>
      <c r="P485" s="43" t="n">
        <f aca="false">SUM(P486)</f>
        <v>110000</v>
      </c>
      <c r="Q485" s="43"/>
      <c r="R485" s="43" t="n">
        <f aca="false">SUM(R486)</f>
        <v>110000</v>
      </c>
      <c r="S485" s="43"/>
      <c r="T485" s="43" t="n">
        <f aca="false">SUM(T486)</f>
        <v>110000</v>
      </c>
      <c r="U485" s="43" t="n">
        <f aca="false">SUM(U486)</f>
        <v>110000</v>
      </c>
      <c r="V485" s="43"/>
      <c r="W485" s="43" t="n">
        <f aca="false">SUM(W486)</f>
        <v>110000</v>
      </c>
      <c r="X485" s="43"/>
      <c r="Y485" s="43" t="n">
        <f aca="false">SUM(Y486)</f>
        <v>110000</v>
      </c>
      <c r="Z485" s="43"/>
      <c r="AA485" s="43" t="n">
        <f aca="false">SUM(AA486)</f>
        <v>110000</v>
      </c>
      <c r="AB485" s="43" t="n">
        <f aca="false">SUM(AB486)</f>
        <v>110000</v>
      </c>
      <c r="AC485" s="43"/>
      <c r="AD485" s="43" t="n">
        <f aca="false">SUM(AD486)</f>
        <v>110000</v>
      </c>
    </row>
    <row r="486" customFormat="false" ht="15.75" hidden="false" customHeight="false" outlineLevel="0" collapsed="false">
      <c r="A486" s="41" t="s">
        <v>105</v>
      </c>
      <c r="B486" s="19" t="s">
        <v>398</v>
      </c>
      <c r="C486" s="20" t="s">
        <v>33</v>
      </c>
      <c r="D486" s="20"/>
      <c r="E486" s="19"/>
      <c r="F486" s="43" t="n">
        <f aca="false">SUM(F487)</f>
        <v>110000</v>
      </c>
      <c r="G486" s="43"/>
      <c r="H486" s="43" t="n">
        <f aca="false">SUM(H487)</f>
        <v>110000</v>
      </c>
      <c r="I486" s="43"/>
      <c r="J486" s="43" t="n">
        <f aca="false">SUM(J487)</f>
        <v>110000</v>
      </c>
      <c r="K486" s="43"/>
      <c r="L486" s="43" t="n">
        <f aca="false">SUM(L487)</f>
        <v>110000</v>
      </c>
      <c r="M486" s="43"/>
      <c r="N486" s="43" t="n">
        <f aca="false">SUM(N487)</f>
        <v>110000</v>
      </c>
      <c r="O486" s="43"/>
      <c r="P486" s="43" t="n">
        <f aca="false">SUM(P487)</f>
        <v>110000</v>
      </c>
      <c r="Q486" s="43"/>
      <c r="R486" s="43" t="n">
        <f aca="false">SUM(R487)</f>
        <v>110000</v>
      </c>
      <c r="S486" s="43"/>
      <c r="T486" s="43" t="n">
        <f aca="false">SUM(T487)</f>
        <v>110000</v>
      </c>
      <c r="U486" s="43" t="n">
        <f aca="false">SUM(U487)</f>
        <v>110000</v>
      </c>
      <c r="V486" s="43"/>
      <c r="W486" s="43" t="n">
        <f aca="false">SUM(W487)</f>
        <v>110000</v>
      </c>
      <c r="X486" s="43"/>
      <c r="Y486" s="43" t="n">
        <f aca="false">SUM(Y487)</f>
        <v>110000</v>
      </c>
      <c r="Z486" s="43"/>
      <c r="AA486" s="43" t="n">
        <f aca="false">SUM(AA487)</f>
        <v>110000</v>
      </c>
      <c r="AB486" s="43" t="n">
        <f aca="false">SUM(AB487)</f>
        <v>110000</v>
      </c>
      <c r="AC486" s="43"/>
      <c r="AD486" s="43" t="n">
        <f aca="false">SUM(AD487)</f>
        <v>110000</v>
      </c>
    </row>
    <row r="487" customFormat="false" ht="15.75" hidden="false" customHeight="false" outlineLevel="0" collapsed="false">
      <c r="A487" s="18" t="s">
        <v>390</v>
      </c>
      <c r="B487" s="19" t="s">
        <v>398</v>
      </c>
      <c r="C487" s="20" t="s">
        <v>33</v>
      </c>
      <c r="D487" s="20" t="s">
        <v>33</v>
      </c>
      <c r="E487" s="19"/>
      <c r="F487" s="43" t="n">
        <f aca="false">SUM(F488)</f>
        <v>110000</v>
      </c>
      <c r="G487" s="43"/>
      <c r="H487" s="43" t="n">
        <f aca="false">SUM(H488)</f>
        <v>110000</v>
      </c>
      <c r="I487" s="43"/>
      <c r="J487" s="43" t="n">
        <f aca="false">SUM(J488)</f>
        <v>110000</v>
      </c>
      <c r="K487" s="43"/>
      <c r="L487" s="43" t="n">
        <f aca="false">SUM(L488)</f>
        <v>110000</v>
      </c>
      <c r="M487" s="43"/>
      <c r="N487" s="43" t="n">
        <f aca="false">SUM(N488)</f>
        <v>110000</v>
      </c>
      <c r="O487" s="43"/>
      <c r="P487" s="43" t="n">
        <f aca="false">SUM(P488)</f>
        <v>110000</v>
      </c>
      <c r="Q487" s="43"/>
      <c r="R487" s="43" t="n">
        <f aca="false">SUM(R488)</f>
        <v>110000</v>
      </c>
      <c r="S487" s="43"/>
      <c r="T487" s="43" t="n">
        <f aca="false">SUM(T488)</f>
        <v>110000</v>
      </c>
      <c r="U487" s="43" t="n">
        <f aca="false">SUM(U488)</f>
        <v>110000</v>
      </c>
      <c r="V487" s="43"/>
      <c r="W487" s="43" t="n">
        <f aca="false">SUM(W488)</f>
        <v>110000</v>
      </c>
      <c r="X487" s="43"/>
      <c r="Y487" s="43" t="n">
        <f aca="false">SUM(Y488)</f>
        <v>110000</v>
      </c>
      <c r="Z487" s="43"/>
      <c r="AA487" s="43" t="n">
        <f aca="false">SUM(AA488)</f>
        <v>110000</v>
      </c>
      <c r="AB487" s="43" t="n">
        <f aca="false">SUM(AB488)</f>
        <v>110000</v>
      </c>
      <c r="AC487" s="43"/>
      <c r="AD487" s="43" t="n">
        <f aca="false">SUM(AD488)</f>
        <v>110000</v>
      </c>
    </row>
    <row r="488" customFormat="false" ht="31.5" hidden="false" customHeight="false" outlineLevel="0" collapsed="false">
      <c r="A488" s="38" t="s">
        <v>30</v>
      </c>
      <c r="B488" s="39" t="s">
        <v>398</v>
      </c>
      <c r="C488" s="36" t="s">
        <v>33</v>
      </c>
      <c r="D488" s="36" t="s">
        <v>33</v>
      </c>
      <c r="E488" s="39" t="s">
        <v>35</v>
      </c>
      <c r="F488" s="46" t="n">
        <f aca="false">SUM(F489)</f>
        <v>110000</v>
      </c>
      <c r="G488" s="46"/>
      <c r="H488" s="46" t="n">
        <f aca="false">SUM(H489)</f>
        <v>110000</v>
      </c>
      <c r="I488" s="46"/>
      <c r="J488" s="46" t="n">
        <f aca="false">SUM(J489)</f>
        <v>110000</v>
      </c>
      <c r="K488" s="46"/>
      <c r="L488" s="46" t="n">
        <f aca="false">SUM(L489)</f>
        <v>110000</v>
      </c>
      <c r="M488" s="46"/>
      <c r="N488" s="46" t="n">
        <f aca="false">SUM(N489)</f>
        <v>110000</v>
      </c>
      <c r="O488" s="46"/>
      <c r="P488" s="46" t="n">
        <f aca="false">SUM(P489)</f>
        <v>110000</v>
      </c>
      <c r="Q488" s="46"/>
      <c r="R488" s="46" t="n">
        <f aca="false">SUM(R489)</f>
        <v>110000</v>
      </c>
      <c r="S488" s="46"/>
      <c r="T488" s="46" t="n">
        <f aca="false">SUM(T489)</f>
        <v>110000</v>
      </c>
      <c r="U488" s="46" t="n">
        <f aca="false">SUM(U489)</f>
        <v>110000</v>
      </c>
      <c r="V488" s="46"/>
      <c r="W488" s="46" t="n">
        <f aca="false">SUM(W489)</f>
        <v>110000</v>
      </c>
      <c r="X488" s="46"/>
      <c r="Y488" s="46" t="n">
        <f aca="false">SUM(Y489)</f>
        <v>110000</v>
      </c>
      <c r="Z488" s="46"/>
      <c r="AA488" s="46" t="n">
        <f aca="false">SUM(AA489)</f>
        <v>110000</v>
      </c>
      <c r="AB488" s="46" t="n">
        <f aca="false">SUM(AB489)</f>
        <v>110000</v>
      </c>
      <c r="AC488" s="46"/>
      <c r="AD488" s="46" t="n">
        <f aca="false">SUM(AD489)</f>
        <v>110000</v>
      </c>
    </row>
    <row r="489" customFormat="false" ht="31.5" hidden="false" customHeight="false" outlineLevel="0" collapsed="false">
      <c r="A489" s="38" t="s">
        <v>31</v>
      </c>
      <c r="B489" s="39" t="s">
        <v>398</v>
      </c>
      <c r="C489" s="36" t="s">
        <v>33</v>
      </c>
      <c r="D489" s="36" t="s">
        <v>33</v>
      </c>
      <c r="E489" s="39" t="s">
        <v>36</v>
      </c>
      <c r="F489" s="46" t="n">
        <v>110000</v>
      </c>
      <c r="G489" s="46"/>
      <c r="H489" s="46" t="n">
        <v>110000</v>
      </c>
      <c r="I489" s="46"/>
      <c r="J489" s="46" t="n">
        <v>110000</v>
      </c>
      <c r="K489" s="46"/>
      <c r="L489" s="46" t="n">
        <v>110000</v>
      </c>
      <c r="M489" s="46"/>
      <c r="N489" s="46" t="n">
        <v>110000</v>
      </c>
      <c r="O489" s="46"/>
      <c r="P489" s="46" t="n">
        <v>110000</v>
      </c>
      <c r="Q489" s="46"/>
      <c r="R489" s="46" t="n">
        <v>110000</v>
      </c>
      <c r="S489" s="46"/>
      <c r="T489" s="46" t="n">
        <v>110000</v>
      </c>
      <c r="U489" s="46" t="n">
        <v>110000</v>
      </c>
      <c r="V489" s="46"/>
      <c r="W489" s="46" t="n">
        <v>110000</v>
      </c>
      <c r="X489" s="46"/>
      <c r="Y489" s="46" t="n">
        <v>110000</v>
      </c>
      <c r="Z489" s="46"/>
      <c r="AA489" s="46" t="n">
        <v>110000</v>
      </c>
      <c r="AB489" s="46" t="n">
        <v>110000</v>
      </c>
      <c r="AC489" s="46"/>
      <c r="AD489" s="46" t="n">
        <v>110000</v>
      </c>
    </row>
    <row r="490" customFormat="false" ht="47.25" hidden="false" customHeight="false" outlineLevel="0" collapsed="false">
      <c r="A490" s="18" t="s">
        <v>399</v>
      </c>
      <c r="B490" s="19" t="s">
        <v>400</v>
      </c>
      <c r="C490" s="36"/>
      <c r="D490" s="36"/>
      <c r="E490" s="20"/>
      <c r="F490" s="91" t="n">
        <f aca="false">SUM(F491)</f>
        <v>19241000</v>
      </c>
      <c r="G490" s="91" t="n">
        <f aca="false">SUM(G491)</f>
        <v>-1942900</v>
      </c>
      <c r="H490" s="91" t="n">
        <f aca="false">SUM(H491)</f>
        <v>17298100</v>
      </c>
      <c r="I490" s="91"/>
      <c r="J490" s="91" t="n">
        <f aca="false">SUM(J491)</f>
        <v>17298100</v>
      </c>
      <c r="K490" s="91"/>
      <c r="L490" s="91" t="n">
        <f aca="false">SUM(L491)</f>
        <v>17298100</v>
      </c>
      <c r="M490" s="91"/>
      <c r="N490" s="91" t="n">
        <f aca="false">SUM(N491)</f>
        <v>17298100</v>
      </c>
      <c r="O490" s="91" t="n">
        <f aca="false">SUM(O491)</f>
        <v>3229000</v>
      </c>
      <c r="P490" s="91" t="n">
        <f aca="false">SUM(P491)</f>
        <v>20527100</v>
      </c>
      <c r="Q490" s="91"/>
      <c r="R490" s="91" t="n">
        <f aca="false">SUM(R491)</f>
        <v>20527100</v>
      </c>
      <c r="S490" s="91"/>
      <c r="T490" s="91" t="n">
        <f aca="false">SUM(T491)</f>
        <v>20527100</v>
      </c>
      <c r="U490" s="91" t="n">
        <f aca="false">SUM(U491)</f>
        <v>19241000</v>
      </c>
      <c r="V490" s="91"/>
      <c r="W490" s="91" t="n">
        <f aca="false">SUM(W491)</f>
        <v>19241000</v>
      </c>
      <c r="X490" s="91"/>
      <c r="Y490" s="91" t="n">
        <f aca="false">SUM(Y491)</f>
        <v>19241000</v>
      </c>
      <c r="Z490" s="91"/>
      <c r="AA490" s="91" t="n">
        <f aca="false">SUM(AA491)</f>
        <v>19241000</v>
      </c>
      <c r="AB490" s="91" t="n">
        <f aca="false">SUM(AB491)</f>
        <v>19241000</v>
      </c>
      <c r="AC490" s="91"/>
      <c r="AD490" s="91" t="n">
        <f aca="false">SUM(AD491)</f>
        <v>19241000</v>
      </c>
    </row>
    <row r="491" customFormat="false" ht="33.75" hidden="false" customHeight="true" outlineLevel="0" collapsed="false">
      <c r="A491" s="18" t="s">
        <v>401</v>
      </c>
      <c r="B491" s="19" t="s">
        <v>402</v>
      </c>
      <c r="C491" s="20"/>
      <c r="D491" s="20"/>
      <c r="E491" s="20"/>
      <c r="F491" s="91" t="n">
        <f aca="false">SUM(F492)</f>
        <v>19241000</v>
      </c>
      <c r="G491" s="91" t="n">
        <f aca="false">SUM(G492)</f>
        <v>-1942900</v>
      </c>
      <c r="H491" s="91" t="n">
        <f aca="false">SUM(H492)</f>
        <v>17298100</v>
      </c>
      <c r="I491" s="91"/>
      <c r="J491" s="91" t="n">
        <f aca="false">SUM(J492)</f>
        <v>17298100</v>
      </c>
      <c r="K491" s="91"/>
      <c r="L491" s="91" t="n">
        <f aca="false">SUM(L492)</f>
        <v>17298100</v>
      </c>
      <c r="M491" s="91"/>
      <c r="N491" s="91" t="n">
        <f aca="false">SUM(N492)</f>
        <v>17298100</v>
      </c>
      <c r="O491" s="91" t="n">
        <f aca="false">SUM(O492)</f>
        <v>3229000</v>
      </c>
      <c r="P491" s="91" t="n">
        <f aca="false">SUM(P492)</f>
        <v>20527100</v>
      </c>
      <c r="Q491" s="91"/>
      <c r="R491" s="91" t="n">
        <f aca="false">SUM(R492)</f>
        <v>20527100</v>
      </c>
      <c r="S491" s="91"/>
      <c r="T491" s="91" t="n">
        <f aca="false">SUM(T492)</f>
        <v>20527100</v>
      </c>
      <c r="U491" s="91" t="n">
        <f aca="false">SUM(U492)</f>
        <v>19241000</v>
      </c>
      <c r="V491" s="91"/>
      <c r="W491" s="91" t="n">
        <f aca="false">SUM(W492)</f>
        <v>19241000</v>
      </c>
      <c r="X491" s="91"/>
      <c r="Y491" s="91" t="n">
        <f aca="false">SUM(Y492)</f>
        <v>19241000</v>
      </c>
      <c r="Z491" s="91"/>
      <c r="AA491" s="91" t="n">
        <f aca="false">SUM(AA492)</f>
        <v>19241000</v>
      </c>
      <c r="AB491" s="91" t="n">
        <f aca="false">SUM(AB492)</f>
        <v>19241000</v>
      </c>
      <c r="AC491" s="91"/>
      <c r="AD491" s="91" t="n">
        <f aca="false">SUM(AD492)</f>
        <v>19241000</v>
      </c>
    </row>
    <row r="492" customFormat="false" ht="31.5" hidden="false" customHeight="false" outlineLevel="0" collapsed="false">
      <c r="A492" s="72" t="s">
        <v>403</v>
      </c>
      <c r="B492" s="19" t="s">
        <v>404</v>
      </c>
      <c r="C492" s="20"/>
      <c r="D492" s="20"/>
      <c r="E492" s="20"/>
      <c r="F492" s="91" t="n">
        <f aca="false">SUM(F493)</f>
        <v>19241000</v>
      </c>
      <c r="G492" s="91" t="n">
        <f aca="false">SUM(G493)</f>
        <v>-1942900</v>
      </c>
      <c r="H492" s="91" t="n">
        <f aca="false">SUM(H493)</f>
        <v>17298100</v>
      </c>
      <c r="I492" s="91"/>
      <c r="J492" s="91" t="n">
        <f aca="false">SUM(J493)</f>
        <v>17298100</v>
      </c>
      <c r="K492" s="91"/>
      <c r="L492" s="91" t="n">
        <f aca="false">SUM(L493)</f>
        <v>17298100</v>
      </c>
      <c r="M492" s="91"/>
      <c r="N492" s="91" t="n">
        <f aca="false">SUM(N493)</f>
        <v>17298100</v>
      </c>
      <c r="O492" s="91" t="n">
        <f aca="false">SUM(O493)</f>
        <v>3229000</v>
      </c>
      <c r="P492" s="91" t="n">
        <f aca="false">SUM(P493)</f>
        <v>20527100</v>
      </c>
      <c r="Q492" s="91"/>
      <c r="R492" s="91" t="n">
        <f aca="false">SUM(R493)</f>
        <v>20527100</v>
      </c>
      <c r="S492" s="91"/>
      <c r="T492" s="91" t="n">
        <f aca="false">SUM(T493)</f>
        <v>20527100</v>
      </c>
      <c r="U492" s="91" t="n">
        <f aca="false">SUM(U493)</f>
        <v>19241000</v>
      </c>
      <c r="V492" s="91"/>
      <c r="W492" s="91" t="n">
        <f aca="false">SUM(W493)</f>
        <v>19241000</v>
      </c>
      <c r="X492" s="91"/>
      <c r="Y492" s="91" t="n">
        <f aca="false">SUM(Y493)</f>
        <v>19241000</v>
      </c>
      <c r="Z492" s="91"/>
      <c r="AA492" s="91" t="n">
        <f aca="false">SUM(AA493)</f>
        <v>19241000</v>
      </c>
      <c r="AB492" s="91" t="n">
        <f aca="false">SUM(AB493)</f>
        <v>19241000</v>
      </c>
      <c r="AC492" s="91"/>
      <c r="AD492" s="91" t="n">
        <f aca="false">SUM(AD493)</f>
        <v>19241000</v>
      </c>
    </row>
    <row r="493" customFormat="false" ht="15.75" hidden="false" customHeight="false" outlineLevel="0" collapsed="false">
      <c r="A493" s="18" t="s">
        <v>94</v>
      </c>
      <c r="B493" s="19" t="s">
        <v>404</v>
      </c>
      <c r="C493" s="20" t="s">
        <v>96</v>
      </c>
      <c r="D493" s="20"/>
      <c r="E493" s="20"/>
      <c r="F493" s="91" t="n">
        <f aca="false">SUM(F494)</f>
        <v>19241000</v>
      </c>
      <c r="G493" s="91" t="n">
        <f aca="false">SUM(G494)</f>
        <v>-1942900</v>
      </c>
      <c r="H493" s="91" t="n">
        <f aca="false">SUM(H494)</f>
        <v>17298100</v>
      </c>
      <c r="I493" s="91"/>
      <c r="J493" s="91" t="n">
        <f aca="false">SUM(J494)</f>
        <v>17298100</v>
      </c>
      <c r="K493" s="91"/>
      <c r="L493" s="91" t="n">
        <f aca="false">SUM(L494)</f>
        <v>17298100</v>
      </c>
      <c r="M493" s="91"/>
      <c r="N493" s="91" t="n">
        <f aca="false">SUM(N494)</f>
        <v>17298100</v>
      </c>
      <c r="O493" s="91" t="n">
        <f aca="false">SUM(O494)</f>
        <v>3229000</v>
      </c>
      <c r="P493" s="91" t="n">
        <f aca="false">SUM(P494)</f>
        <v>20527100</v>
      </c>
      <c r="Q493" s="91"/>
      <c r="R493" s="91" t="n">
        <f aca="false">SUM(R494)</f>
        <v>20527100</v>
      </c>
      <c r="S493" s="91"/>
      <c r="T493" s="91" t="n">
        <f aca="false">SUM(T494)</f>
        <v>20527100</v>
      </c>
      <c r="U493" s="91" t="n">
        <f aca="false">SUM(U494)</f>
        <v>19241000</v>
      </c>
      <c r="V493" s="91"/>
      <c r="W493" s="91" t="n">
        <f aca="false">SUM(W494)</f>
        <v>19241000</v>
      </c>
      <c r="X493" s="91"/>
      <c r="Y493" s="91" t="n">
        <f aca="false">SUM(Y494)</f>
        <v>19241000</v>
      </c>
      <c r="Z493" s="91"/>
      <c r="AA493" s="91" t="n">
        <f aca="false">SUM(AA494)</f>
        <v>19241000</v>
      </c>
      <c r="AB493" s="91" t="n">
        <f aca="false">SUM(AB494)</f>
        <v>19241000</v>
      </c>
      <c r="AC493" s="91"/>
      <c r="AD493" s="91" t="n">
        <f aca="false">SUM(AD494)</f>
        <v>19241000</v>
      </c>
    </row>
    <row r="494" customFormat="false" ht="15.75" hidden="false" customHeight="false" outlineLevel="0" collapsed="false">
      <c r="A494" s="18" t="s">
        <v>405</v>
      </c>
      <c r="B494" s="19" t="s">
        <v>404</v>
      </c>
      <c r="C494" s="20" t="s">
        <v>96</v>
      </c>
      <c r="D494" s="20" t="s">
        <v>34</v>
      </c>
      <c r="E494" s="20"/>
      <c r="F494" s="91" t="n">
        <f aca="false">SUM(F495)</f>
        <v>19241000</v>
      </c>
      <c r="G494" s="91" t="n">
        <f aca="false">SUM(G495)</f>
        <v>-1942900</v>
      </c>
      <c r="H494" s="91" t="n">
        <f aca="false">SUM(H495)</f>
        <v>17298100</v>
      </c>
      <c r="I494" s="91"/>
      <c r="J494" s="91" t="n">
        <f aca="false">SUM(J495)</f>
        <v>17298100</v>
      </c>
      <c r="K494" s="91"/>
      <c r="L494" s="91" t="n">
        <f aca="false">SUM(L495)</f>
        <v>17298100</v>
      </c>
      <c r="M494" s="91"/>
      <c r="N494" s="91" t="n">
        <f aca="false">SUM(N495)</f>
        <v>17298100</v>
      </c>
      <c r="O494" s="91" t="n">
        <f aca="false">SUM(O495)</f>
        <v>3229000</v>
      </c>
      <c r="P494" s="91" t="n">
        <f aca="false">SUM(P495)</f>
        <v>20527100</v>
      </c>
      <c r="Q494" s="91"/>
      <c r="R494" s="91" t="n">
        <f aca="false">SUM(R495)</f>
        <v>20527100</v>
      </c>
      <c r="S494" s="91"/>
      <c r="T494" s="91" t="n">
        <f aca="false">SUM(T495)</f>
        <v>20527100</v>
      </c>
      <c r="U494" s="91" t="n">
        <f aca="false">SUM(U495)</f>
        <v>19241000</v>
      </c>
      <c r="V494" s="91"/>
      <c r="W494" s="91" t="n">
        <f aca="false">SUM(W495)</f>
        <v>19241000</v>
      </c>
      <c r="X494" s="91"/>
      <c r="Y494" s="91" t="n">
        <f aca="false">SUM(Y495)</f>
        <v>19241000</v>
      </c>
      <c r="Z494" s="91"/>
      <c r="AA494" s="91" t="n">
        <f aca="false">SUM(AA495)</f>
        <v>19241000</v>
      </c>
      <c r="AB494" s="91" t="n">
        <f aca="false">SUM(AB495)</f>
        <v>19241000</v>
      </c>
      <c r="AC494" s="91"/>
      <c r="AD494" s="91" t="n">
        <f aca="false">SUM(AD495)</f>
        <v>19241000</v>
      </c>
    </row>
    <row r="495" customFormat="false" ht="31.5" hidden="false" customHeight="false" outlineLevel="0" collapsed="false">
      <c r="A495" s="42" t="s">
        <v>86</v>
      </c>
      <c r="B495" s="39" t="s">
        <v>404</v>
      </c>
      <c r="C495" s="36" t="s">
        <v>96</v>
      </c>
      <c r="D495" s="36" t="s">
        <v>34</v>
      </c>
      <c r="E495" s="36" t="s">
        <v>87</v>
      </c>
      <c r="F495" s="92" t="n">
        <f aca="false">SUM(F496)</f>
        <v>19241000</v>
      </c>
      <c r="G495" s="92" t="n">
        <f aca="false">SUM(G496)</f>
        <v>-1942900</v>
      </c>
      <c r="H495" s="92" t="n">
        <f aca="false">SUM(H496)</f>
        <v>17298100</v>
      </c>
      <c r="I495" s="92"/>
      <c r="J495" s="92" t="n">
        <f aca="false">SUM(J496)</f>
        <v>17298100</v>
      </c>
      <c r="K495" s="92"/>
      <c r="L495" s="92" t="n">
        <f aca="false">SUM(L496)</f>
        <v>17298100</v>
      </c>
      <c r="M495" s="92"/>
      <c r="N495" s="92" t="n">
        <f aca="false">SUM(N496)</f>
        <v>17298100</v>
      </c>
      <c r="O495" s="92" t="n">
        <f aca="false">SUM(O496)</f>
        <v>3229000</v>
      </c>
      <c r="P495" s="92" t="n">
        <f aca="false">SUM(P496)</f>
        <v>20527100</v>
      </c>
      <c r="Q495" s="92"/>
      <c r="R495" s="92" t="n">
        <f aca="false">SUM(R496)</f>
        <v>20527100</v>
      </c>
      <c r="S495" s="92"/>
      <c r="T495" s="92" t="n">
        <f aca="false">SUM(T496)</f>
        <v>20527100</v>
      </c>
      <c r="U495" s="92" t="n">
        <f aca="false">SUM(U496)</f>
        <v>19241000</v>
      </c>
      <c r="V495" s="92"/>
      <c r="W495" s="92" t="n">
        <f aca="false">SUM(W496)</f>
        <v>19241000</v>
      </c>
      <c r="X495" s="92"/>
      <c r="Y495" s="92" t="n">
        <f aca="false">SUM(Y496)</f>
        <v>19241000</v>
      </c>
      <c r="Z495" s="92"/>
      <c r="AA495" s="92" t="n">
        <f aca="false">SUM(AA496)</f>
        <v>19241000</v>
      </c>
      <c r="AB495" s="92" t="n">
        <f aca="false">SUM(AB496)</f>
        <v>19241000</v>
      </c>
      <c r="AC495" s="92"/>
      <c r="AD495" s="92" t="n">
        <f aca="false">SUM(AD496)</f>
        <v>19241000</v>
      </c>
    </row>
    <row r="496" customFormat="false" ht="15.75" hidden="false" customHeight="false" outlineLevel="0" collapsed="false">
      <c r="A496" s="38" t="s">
        <v>88</v>
      </c>
      <c r="B496" s="39" t="s">
        <v>404</v>
      </c>
      <c r="C496" s="36" t="s">
        <v>96</v>
      </c>
      <c r="D496" s="36" t="s">
        <v>34</v>
      </c>
      <c r="E496" s="36" t="s">
        <v>89</v>
      </c>
      <c r="F496" s="92" t="n">
        <v>19241000</v>
      </c>
      <c r="G496" s="92" t="n">
        <f aca="false">-1736000-206900</f>
        <v>-1942900</v>
      </c>
      <c r="H496" s="92" t="n">
        <f aca="false">SUM(F496:G496)</f>
        <v>17298100</v>
      </c>
      <c r="I496" s="92"/>
      <c r="J496" s="92" t="n">
        <f aca="false">SUM(H496:I496)</f>
        <v>17298100</v>
      </c>
      <c r="K496" s="92"/>
      <c r="L496" s="92" t="n">
        <f aca="false">SUM(J496:K496)</f>
        <v>17298100</v>
      </c>
      <c r="M496" s="92"/>
      <c r="N496" s="92" t="n">
        <f aca="false">SUM(L496:M496)</f>
        <v>17298100</v>
      </c>
      <c r="O496" s="92" t="n">
        <v>3229000</v>
      </c>
      <c r="P496" s="92" t="n">
        <f aca="false">SUM(N496:O496)</f>
        <v>20527100</v>
      </c>
      <c r="Q496" s="92"/>
      <c r="R496" s="92" t="n">
        <f aca="false">SUM(P496:Q496)</f>
        <v>20527100</v>
      </c>
      <c r="S496" s="92"/>
      <c r="T496" s="92" t="n">
        <f aca="false">SUM(R496:S496)</f>
        <v>20527100</v>
      </c>
      <c r="U496" s="92" t="n">
        <v>19241000</v>
      </c>
      <c r="V496" s="92"/>
      <c r="W496" s="92" t="n">
        <v>19241000</v>
      </c>
      <c r="X496" s="92"/>
      <c r="Y496" s="92" t="n">
        <v>19241000</v>
      </c>
      <c r="Z496" s="92"/>
      <c r="AA496" s="92" t="n">
        <v>19241000</v>
      </c>
      <c r="AB496" s="92" t="n">
        <v>19241000</v>
      </c>
      <c r="AC496" s="92"/>
      <c r="AD496" s="92" t="n">
        <v>19241000</v>
      </c>
    </row>
    <row r="497" customFormat="false" ht="36" hidden="false" customHeight="true" outlineLevel="0" collapsed="false">
      <c r="A497" s="18" t="s">
        <v>406</v>
      </c>
      <c r="B497" s="19" t="s">
        <v>407</v>
      </c>
      <c r="C497" s="36"/>
      <c r="D497" s="36"/>
      <c r="E497" s="20"/>
      <c r="F497" s="91" t="n">
        <f aca="false">SUM(F498)</f>
        <v>1556000</v>
      </c>
      <c r="G497" s="91"/>
      <c r="H497" s="91" t="n">
        <f aca="false">SUM(H498)</f>
        <v>1556000</v>
      </c>
      <c r="I497" s="91"/>
      <c r="J497" s="91" t="n">
        <f aca="false">SUM(J498)</f>
        <v>1556000</v>
      </c>
      <c r="K497" s="91"/>
      <c r="L497" s="91" t="n">
        <f aca="false">SUM(L498)</f>
        <v>1556000</v>
      </c>
      <c r="M497" s="91"/>
      <c r="N497" s="91" t="n">
        <f aca="false">SUM(N498)</f>
        <v>1556000</v>
      </c>
      <c r="O497" s="91"/>
      <c r="P497" s="91" t="n">
        <f aca="false">SUM(P498)</f>
        <v>1556000</v>
      </c>
      <c r="Q497" s="91"/>
      <c r="R497" s="91" t="n">
        <f aca="false">SUM(R498)</f>
        <v>1556000</v>
      </c>
      <c r="S497" s="91"/>
      <c r="T497" s="91" t="n">
        <f aca="false">SUM(T498)</f>
        <v>1556000</v>
      </c>
      <c r="U497" s="91" t="n">
        <f aca="false">SUM(U498)</f>
        <v>1556000</v>
      </c>
      <c r="V497" s="91"/>
      <c r="W497" s="91" t="n">
        <f aca="false">SUM(W498)</f>
        <v>1556000</v>
      </c>
      <c r="X497" s="91"/>
      <c r="Y497" s="91" t="n">
        <f aca="false">SUM(Y498)</f>
        <v>1556000</v>
      </c>
      <c r="Z497" s="91"/>
      <c r="AA497" s="91" t="n">
        <f aca="false">SUM(AA498)</f>
        <v>1556000</v>
      </c>
      <c r="AB497" s="91" t="n">
        <f aca="false">SUM(AB498)</f>
        <v>1556000</v>
      </c>
      <c r="AC497" s="91"/>
      <c r="AD497" s="91" t="n">
        <f aca="false">SUM(AD498)</f>
        <v>1556000</v>
      </c>
    </row>
    <row r="498" customFormat="false" ht="31.5" hidden="false" customHeight="false" outlineLevel="0" collapsed="false">
      <c r="A498" s="18" t="s">
        <v>408</v>
      </c>
      <c r="B498" s="19" t="s">
        <v>409</v>
      </c>
      <c r="C498" s="20"/>
      <c r="D498" s="20"/>
      <c r="E498" s="20"/>
      <c r="F498" s="91" t="n">
        <f aca="false">SUM(F499)</f>
        <v>1556000</v>
      </c>
      <c r="G498" s="91"/>
      <c r="H498" s="91" t="n">
        <f aca="false">SUM(H499)</f>
        <v>1556000</v>
      </c>
      <c r="I498" s="91"/>
      <c r="J498" s="91" t="n">
        <f aca="false">SUM(J499)</f>
        <v>1556000</v>
      </c>
      <c r="K498" s="91"/>
      <c r="L498" s="91" t="n">
        <f aca="false">SUM(L499)</f>
        <v>1556000</v>
      </c>
      <c r="M498" s="91"/>
      <c r="N498" s="91" t="n">
        <f aca="false">SUM(N499)</f>
        <v>1556000</v>
      </c>
      <c r="O498" s="91"/>
      <c r="P498" s="91" t="n">
        <f aca="false">SUM(P499)</f>
        <v>1556000</v>
      </c>
      <c r="Q498" s="91"/>
      <c r="R498" s="91" t="n">
        <f aca="false">SUM(R499)</f>
        <v>1556000</v>
      </c>
      <c r="S498" s="91"/>
      <c r="T498" s="91" t="n">
        <f aca="false">SUM(T499)</f>
        <v>1556000</v>
      </c>
      <c r="U498" s="91" t="n">
        <f aca="false">SUM(U499)</f>
        <v>1556000</v>
      </c>
      <c r="V498" s="91"/>
      <c r="W498" s="91" t="n">
        <f aca="false">SUM(W499)</f>
        <v>1556000</v>
      </c>
      <c r="X498" s="91"/>
      <c r="Y498" s="91" t="n">
        <f aca="false">SUM(Y499)</f>
        <v>1556000</v>
      </c>
      <c r="Z498" s="91"/>
      <c r="AA498" s="91" t="n">
        <f aca="false">SUM(AA499)</f>
        <v>1556000</v>
      </c>
      <c r="AB498" s="91" t="n">
        <f aca="false">SUM(AB499)</f>
        <v>1556000</v>
      </c>
      <c r="AC498" s="91"/>
      <c r="AD498" s="91" t="n">
        <f aca="false">SUM(AD499)</f>
        <v>1556000</v>
      </c>
    </row>
    <row r="499" customFormat="false" ht="15.75" hidden="false" customHeight="false" outlineLevel="0" collapsed="false">
      <c r="A499" s="18" t="s">
        <v>410</v>
      </c>
      <c r="B499" s="19" t="s">
        <v>411</v>
      </c>
      <c r="C499" s="20"/>
      <c r="D499" s="20"/>
      <c r="E499" s="20"/>
      <c r="F499" s="91" t="n">
        <f aca="false">SUM(F501)</f>
        <v>1556000</v>
      </c>
      <c r="G499" s="91"/>
      <c r="H499" s="91" t="n">
        <f aca="false">SUM(H501)</f>
        <v>1556000</v>
      </c>
      <c r="I499" s="91"/>
      <c r="J499" s="91" t="n">
        <f aca="false">SUM(J501)</f>
        <v>1556000</v>
      </c>
      <c r="K499" s="91"/>
      <c r="L499" s="91" t="n">
        <f aca="false">SUM(L501)</f>
        <v>1556000</v>
      </c>
      <c r="M499" s="91"/>
      <c r="N499" s="91" t="n">
        <f aca="false">SUM(N501)</f>
        <v>1556000</v>
      </c>
      <c r="O499" s="91"/>
      <c r="P499" s="91" t="n">
        <f aca="false">SUM(P501)</f>
        <v>1556000</v>
      </c>
      <c r="Q499" s="91"/>
      <c r="R499" s="91" t="n">
        <f aca="false">SUM(R501)</f>
        <v>1556000</v>
      </c>
      <c r="S499" s="91"/>
      <c r="T499" s="91" t="n">
        <f aca="false">SUM(T501)</f>
        <v>1556000</v>
      </c>
      <c r="U499" s="91" t="n">
        <f aca="false">SUM(U501)</f>
        <v>1556000</v>
      </c>
      <c r="V499" s="91"/>
      <c r="W499" s="91" t="n">
        <f aca="false">SUM(W501)</f>
        <v>1556000</v>
      </c>
      <c r="X499" s="91"/>
      <c r="Y499" s="91" t="n">
        <f aca="false">SUM(Y501)</f>
        <v>1556000</v>
      </c>
      <c r="Z499" s="91"/>
      <c r="AA499" s="91" t="n">
        <f aca="false">SUM(AA501)</f>
        <v>1556000</v>
      </c>
      <c r="AB499" s="91" t="n">
        <f aca="false">SUM(AB501)</f>
        <v>1556000</v>
      </c>
      <c r="AC499" s="91"/>
      <c r="AD499" s="91" t="n">
        <f aca="false">SUM(AD501)</f>
        <v>1556000</v>
      </c>
    </row>
    <row r="500" customFormat="false" ht="15.75" hidden="false" customHeight="false" outlineLevel="0" collapsed="false">
      <c r="A500" s="18" t="s">
        <v>94</v>
      </c>
      <c r="B500" s="19" t="s">
        <v>411</v>
      </c>
      <c r="C500" s="20" t="s">
        <v>96</v>
      </c>
      <c r="D500" s="20" t="s">
        <v>34</v>
      </c>
      <c r="E500" s="20"/>
      <c r="F500" s="91" t="n">
        <f aca="false">SUM(F501)</f>
        <v>1556000</v>
      </c>
      <c r="G500" s="91"/>
      <c r="H500" s="91" t="n">
        <f aca="false">SUM(H501)</f>
        <v>1556000</v>
      </c>
      <c r="I500" s="91"/>
      <c r="J500" s="91" t="n">
        <f aca="false">SUM(J501)</f>
        <v>1556000</v>
      </c>
      <c r="K500" s="91"/>
      <c r="L500" s="91" t="n">
        <f aca="false">SUM(L501)</f>
        <v>1556000</v>
      </c>
      <c r="M500" s="91"/>
      <c r="N500" s="91" t="n">
        <f aca="false">SUM(N501)</f>
        <v>1556000</v>
      </c>
      <c r="O500" s="91"/>
      <c r="P500" s="91" t="n">
        <f aca="false">SUM(P501)</f>
        <v>1556000</v>
      </c>
      <c r="Q500" s="91"/>
      <c r="R500" s="91" t="n">
        <f aca="false">SUM(R501)</f>
        <v>1556000</v>
      </c>
      <c r="S500" s="91"/>
      <c r="T500" s="91" t="n">
        <f aca="false">SUM(T501)</f>
        <v>1556000</v>
      </c>
      <c r="U500" s="91" t="n">
        <f aca="false">SUM(U501)</f>
        <v>1556000</v>
      </c>
      <c r="V500" s="91"/>
      <c r="W500" s="91" t="n">
        <f aca="false">SUM(W501)</f>
        <v>1556000</v>
      </c>
      <c r="X500" s="91"/>
      <c r="Y500" s="91" t="n">
        <f aca="false">SUM(Y501)</f>
        <v>1556000</v>
      </c>
      <c r="Z500" s="91"/>
      <c r="AA500" s="91" t="n">
        <f aca="false">SUM(AA501)</f>
        <v>1556000</v>
      </c>
      <c r="AB500" s="91" t="n">
        <f aca="false">SUM(AB501)</f>
        <v>1556000</v>
      </c>
      <c r="AC500" s="91"/>
      <c r="AD500" s="91" t="n">
        <f aca="false">SUM(AD501)</f>
        <v>1556000</v>
      </c>
    </row>
    <row r="501" customFormat="false" ht="15.75" hidden="false" customHeight="false" outlineLevel="0" collapsed="false">
      <c r="A501" s="18" t="s">
        <v>405</v>
      </c>
      <c r="B501" s="19" t="s">
        <v>411</v>
      </c>
      <c r="C501" s="20" t="s">
        <v>96</v>
      </c>
      <c r="D501" s="20" t="s">
        <v>34</v>
      </c>
      <c r="E501" s="20"/>
      <c r="F501" s="91" t="n">
        <f aca="false">SUM(F502)</f>
        <v>1556000</v>
      </c>
      <c r="G501" s="91"/>
      <c r="H501" s="91" t="n">
        <f aca="false">SUM(H502)</f>
        <v>1556000</v>
      </c>
      <c r="I501" s="91"/>
      <c r="J501" s="91" t="n">
        <f aca="false">SUM(J502)</f>
        <v>1556000</v>
      </c>
      <c r="K501" s="91"/>
      <c r="L501" s="91" t="n">
        <f aca="false">SUM(L502)</f>
        <v>1556000</v>
      </c>
      <c r="M501" s="91"/>
      <c r="N501" s="91" t="n">
        <f aca="false">SUM(N502)</f>
        <v>1556000</v>
      </c>
      <c r="O501" s="91"/>
      <c r="P501" s="91" t="n">
        <f aca="false">SUM(P502)</f>
        <v>1556000</v>
      </c>
      <c r="Q501" s="91"/>
      <c r="R501" s="91" t="n">
        <f aca="false">SUM(R502)</f>
        <v>1556000</v>
      </c>
      <c r="S501" s="91"/>
      <c r="T501" s="91" t="n">
        <f aca="false">SUM(T502)</f>
        <v>1556000</v>
      </c>
      <c r="U501" s="91" t="n">
        <f aca="false">SUM(U502)</f>
        <v>1556000</v>
      </c>
      <c r="V501" s="91"/>
      <c r="W501" s="91" t="n">
        <f aca="false">SUM(W502)</f>
        <v>1556000</v>
      </c>
      <c r="X501" s="91"/>
      <c r="Y501" s="91" t="n">
        <f aca="false">SUM(Y502)</f>
        <v>1556000</v>
      </c>
      <c r="Z501" s="91"/>
      <c r="AA501" s="91" t="n">
        <f aca="false">SUM(AA502)</f>
        <v>1556000</v>
      </c>
      <c r="AB501" s="91" t="n">
        <f aca="false">SUM(AB502)</f>
        <v>1556000</v>
      </c>
      <c r="AC501" s="91"/>
      <c r="AD501" s="91" t="n">
        <f aca="false">SUM(AD502)</f>
        <v>1556000</v>
      </c>
    </row>
    <row r="502" customFormat="false" ht="31.5" hidden="false" customHeight="false" outlineLevel="0" collapsed="false">
      <c r="A502" s="38" t="s">
        <v>30</v>
      </c>
      <c r="B502" s="39" t="s">
        <v>411</v>
      </c>
      <c r="C502" s="36" t="s">
        <v>96</v>
      </c>
      <c r="D502" s="36" t="s">
        <v>34</v>
      </c>
      <c r="E502" s="39" t="s">
        <v>35</v>
      </c>
      <c r="F502" s="46" t="n">
        <f aca="false">SUM(F503)</f>
        <v>1556000</v>
      </c>
      <c r="G502" s="46"/>
      <c r="H502" s="46" t="n">
        <f aca="false">SUM(H503)</f>
        <v>1556000</v>
      </c>
      <c r="I502" s="46"/>
      <c r="J502" s="46" t="n">
        <f aca="false">SUM(J503)</f>
        <v>1556000</v>
      </c>
      <c r="K502" s="46"/>
      <c r="L502" s="46" t="n">
        <f aca="false">SUM(L503)</f>
        <v>1556000</v>
      </c>
      <c r="M502" s="46"/>
      <c r="N502" s="46" t="n">
        <f aca="false">SUM(N503)</f>
        <v>1556000</v>
      </c>
      <c r="O502" s="46"/>
      <c r="P502" s="46" t="n">
        <f aca="false">SUM(P503)</f>
        <v>1556000</v>
      </c>
      <c r="Q502" s="46"/>
      <c r="R502" s="46" t="n">
        <f aca="false">SUM(R503)</f>
        <v>1556000</v>
      </c>
      <c r="S502" s="46"/>
      <c r="T502" s="46" t="n">
        <f aca="false">SUM(T503)</f>
        <v>1556000</v>
      </c>
      <c r="U502" s="46" t="n">
        <f aca="false">SUM(U503)</f>
        <v>1556000</v>
      </c>
      <c r="V502" s="46"/>
      <c r="W502" s="46" t="n">
        <f aca="false">SUM(W503)</f>
        <v>1556000</v>
      </c>
      <c r="X502" s="46"/>
      <c r="Y502" s="46" t="n">
        <f aca="false">SUM(Y503)</f>
        <v>1556000</v>
      </c>
      <c r="Z502" s="46"/>
      <c r="AA502" s="46" t="n">
        <f aca="false">SUM(AA503)</f>
        <v>1556000</v>
      </c>
      <c r="AB502" s="46" t="n">
        <f aca="false">SUM(AB503)</f>
        <v>1556000</v>
      </c>
      <c r="AC502" s="46"/>
      <c r="AD502" s="46" t="n">
        <f aca="false">SUM(AD503)</f>
        <v>1556000</v>
      </c>
    </row>
    <row r="503" customFormat="false" ht="31.5" hidden="false" customHeight="false" outlineLevel="0" collapsed="false">
      <c r="A503" s="38" t="s">
        <v>31</v>
      </c>
      <c r="B503" s="39" t="s">
        <v>411</v>
      </c>
      <c r="C503" s="36" t="s">
        <v>96</v>
      </c>
      <c r="D503" s="36" t="s">
        <v>34</v>
      </c>
      <c r="E503" s="39" t="s">
        <v>36</v>
      </c>
      <c r="F503" s="46" t="n">
        <v>1556000</v>
      </c>
      <c r="G503" s="46"/>
      <c r="H503" s="46" t="n">
        <v>1556000</v>
      </c>
      <c r="I503" s="46"/>
      <c r="J503" s="46" t="n">
        <v>1556000</v>
      </c>
      <c r="K503" s="46"/>
      <c r="L503" s="46" t="n">
        <v>1556000</v>
      </c>
      <c r="M503" s="46"/>
      <c r="N503" s="46" t="n">
        <v>1556000</v>
      </c>
      <c r="O503" s="46"/>
      <c r="P503" s="46" t="n">
        <v>1556000</v>
      </c>
      <c r="Q503" s="46"/>
      <c r="R503" s="46" t="n">
        <v>1556000</v>
      </c>
      <c r="S503" s="46"/>
      <c r="T503" s="46" t="n">
        <v>1556000</v>
      </c>
      <c r="U503" s="46" t="n">
        <v>1556000</v>
      </c>
      <c r="V503" s="46"/>
      <c r="W503" s="46" t="n">
        <v>1556000</v>
      </c>
      <c r="X503" s="46"/>
      <c r="Y503" s="46" t="n">
        <v>1556000</v>
      </c>
      <c r="Z503" s="46"/>
      <c r="AA503" s="46" t="n">
        <v>1556000</v>
      </c>
      <c r="AB503" s="46" t="n">
        <v>1556000</v>
      </c>
      <c r="AC503" s="46"/>
      <c r="AD503" s="46" t="n">
        <v>1556000</v>
      </c>
    </row>
    <row r="504" s="86" customFormat="true" ht="70.5" hidden="false" customHeight="true" outlineLevel="0" collapsed="false">
      <c r="A504" s="18" t="s">
        <v>412</v>
      </c>
      <c r="B504" s="19" t="s">
        <v>413</v>
      </c>
      <c r="C504" s="36"/>
      <c r="D504" s="36"/>
      <c r="E504" s="36"/>
      <c r="F504" s="43" t="n">
        <f aca="false">SUM(F505,F568)</f>
        <v>12497000</v>
      </c>
      <c r="G504" s="43"/>
      <c r="H504" s="43" t="n">
        <f aca="false">SUM(H505,H568)</f>
        <v>12497000</v>
      </c>
      <c r="I504" s="43" t="n">
        <f aca="false">SUM(I505,I568)</f>
        <v>0</v>
      </c>
      <c r="J504" s="43" t="n">
        <f aca="false">SUM(J505,J568)</f>
        <v>12497000</v>
      </c>
      <c r="K504" s="43" t="n">
        <f aca="false">SUM(K505,K568)</f>
        <v>-25000</v>
      </c>
      <c r="L504" s="43" t="n">
        <f aca="false">SUM(L505,L568)</f>
        <v>12472000</v>
      </c>
      <c r="M504" s="43"/>
      <c r="N504" s="43" t="n">
        <f aca="false">SUM(N505,N568)</f>
        <v>12472000</v>
      </c>
      <c r="O504" s="43"/>
      <c r="P504" s="43" t="n">
        <f aca="false">SUM(P505,P568)</f>
        <v>12472000</v>
      </c>
      <c r="Q504" s="43"/>
      <c r="R504" s="43" t="n">
        <f aca="false">SUM(R505,R568)</f>
        <v>12472000</v>
      </c>
      <c r="S504" s="43"/>
      <c r="T504" s="43" t="n">
        <f aca="false">SUM(T505,T568)</f>
        <v>12472000</v>
      </c>
      <c r="U504" s="43" t="n">
        <f aca="false">SUM(U505,U568)</f>
        <v>12497000</v>
      </c>
      <c r="V504" s="43"/>
      <c r="W504" s="43" t="n">
        <f aca="false">SUM(W505,W568)</f>
        <v>12497000</v>
      </c>
      <c r="X504" s="43"/>
      <c r="Y504" s="43" t="n">
        <f aca="false">SUM(Y505,Y568)</f>
        <v>12497000</v>
      </c>
      <c r="Z504" s="43"/>
      <c r="AA504" s="43" t="n">
        <f aca="false">SUM(AA505,AA568)</f>
        <v>12497000</v>
      </c>
      <c r="AB504" s="43" t="n">
        <f aca="false">SUM(AB505,AB568)</f>
        <v>12497000</v>
      </c>
      <c r="AC504" s="43"/>
      <c r="AD504" s="43" t="n">
        <f aca="false">SUM(AD505,AD568)</f>
        <v>12497000</v>
      </c>
    </row>
    <row r="505" s="86" customFormat="true" ht="86.25" hidden="false" customHeight="true" outlineLevel="0" collapsed="false">
      <c r="A505" s="18" t="s">
        <v>414</v>
      </c>
      <c r="B505" s="19" t="s">
        <v>415</v>
      </c>
      <c r="C505" s="36"/>
      <c r="D505" s="36"/>
      <c r="E505" s="36"/>
      <c r="F505" s="43" t="n">
        <f aca="false">SUM(F506+F536)</f>
        <v>8021000</v>
      </c>
      <c r="G505" s="43"/>
      <c r="H505" s="43" t="n">
        <f aca="false">SUM(H506+H536)</f>
        <v>8021000</v>
      </c>
      <c r="I505" s="43" t="n">
        <f aca="false">SUM(I506+I536)</f>
        <v>-100000</v>
      </c>
      <c r="J505" s="43" t="n">
        <f aca="false">SUM(J506+J536)</f>
        <v>7921000</v>
      </c>
      <c r="K505" s="43" t="n">
        <f aca="false">SUM(K506+K536)</f>
        <v>-25000</v>
      </c>
      <c r="L505" s="43" t="n">
        <f aca="false">SUM(L506+L536)</f>
        <v>7896000</v>
      </c>
      <c r="M505" s="43"/>
      <c r="N505" s="43" t="n">
        <f aca="false">SUM(N506+N536)</f>
        <v>7836000</v>
      </c>
      <c r="O505" s="43"/>
      <c r="P505" s="43" t="n">
        <f aca="false">SUM(P506+P536)</f>
        <v>7836000</v>
      </c>
      <c r="Q505" s="43"/>
      <c r="R505" s="43" t="n">
        <f aca="false">SUM(R506+R536)</f>
        <v>7836000</v>
      </c>
      <c r="S505" s="43"/>
      <c r="T505" s="43" t="n">
        <f aca="false">SUM(T506+T536)</f>
        <v>7836000</v>
      </c>
      <c r="U505" s="43" t="n">
        <f aca="false">SUM(U506+U536)</f>
        <v>8021000</v>
      </c>
      <c r="V505" s="43"/>
      <c r="W505" s="43" t="n">
        <f aca="false">SUM(W506+W536)</f>
        <v>8021000</v>
      </c>
      <c r="X505" s="43"/>
      <c r="Y505" s="43" t="n">
        <f aca="false">SUM(Y506+Y536)</f>
        <v>8021000</v>
      </c>
      <c r="Z505" s="43"/>
      <c r="AA505" s="43" t="n">
        <f aca="false">SUM(AA506+AA536)</f>
        <v>8021000</v>
      </c>
      <c r="AB505" s="43" t="n">
        <f aca="false">SUM(AB506+AB536)</f>
        <v>8021000</v>
      </c>
      <c r="AC505" s="43"/>
      <c r="AD505" s="43" t="n">
        <f aca="false">SUM(AD506+AD536)</f>
        <v>8021000</v>
      </c>
    </row>
    <row r="506" s="86" customFormat="true" ht="63" hidden="false" customHeight="false" outlineLevel="0" collapsed="false">
      <c r="A506" s="18" t="s">
        <v>416</v>
      </c>
      <c r="B506" s="19" t="s">
        <v>417</v>
      </c>
      <c r="C506" s="20"/>
      <c r="D506" s="20"/>
      <c r="E506" s="20"/>
      <c r="F506" s="24" t="n">
        <f aca="false">SUM(F507+F511+F515+F519+F523+F527+F533)</f>
        <v>3984000</v>
      </c>
      <c r="G506" s="24"/>
      <c r="H506" s="24" t="n">
        <f aca="false">SUM(H507+H511+H515+H519+H523+H527+H533)</f>
        <v>3984000</v>
      </c>
      <c r="I506" s="24"/>
      <c r="J506" s="24" t="n">
        <f aca="false">SUM(J507+J511+J515+J519+J523+J527+J533)</f>
        <v>3984000</v>
      </c>
      <c r="K506" s="24" t="n">
        <f aca="false">SUM(K507+K511+K515+K519+K523+K527+K533)</f>
        <v>0</v>
      </c>
      <c r="L506" s="24" t="n">
        <f aca="false">SUM(L507+L511+L515+L519+L523+L527+L533)</f>
        <v>3984000</v>
      </c>
      <c r="M506" s="24"/>
      <c r="N506" s="24" t="n">
        <f aca="false">SUM(N507+N511+N515+N519+N523+N527+N533)</f>
        <v>3984000</v>
      </c>
      <c r="O506" s="24"/>
      <c r="P506" s="24" t="n">
        <f aca="false">SUM(P507+P511+P515+P519+P523+P527+P533)</f>
        <v>3984000</v>
      </c>
      <c r="Q506" s="24"/>
      <c r="R506" s="24" t="n">
        <f aca="false">SUM(R507+R511+R515+R519+R523+R527+R533)</f>
        <v>3984000</v>
      </c>
      <c r="S506" s="24"/>
      <c r="T506" s="24" t="n">
        <f aca="false">SUM(T507+T511+T515+T519+T523+T527+T533)</f>
        <v>3984000</v>
      </c>
      <c r="U506" s="24" t="n">
        <f aca="false">SUM(U507+U511+U515+U519+U523+U527+U533)</f>
        <v>3984000</v>
      </c>
      <c r="V506" s="24"/>
      <c r="W506" s="24" t="n">
        <f aca="false">SUM(W507+W511+W515+W519+W523+W527+W533)</f>
        <v>3984000</v>
      </c>
      <c r="X506" s="24"/>
      <c r="Y506" s="24" t="n">
        <f aca="false">SUM(Y507+Y511+Y515+Y519+Y523+Y527+Y533)</f>
        <v>3984000</v>
      </c>
      <c r="Z506" s="24"/>
      <c r="AA506" s="24" t="n">
        <f aca="false">SUM(AA507+AA511+AA515+AA519+AA523+AA527+AA533)</f>
        <v>3984000</v>
      </c>
      <c r="AB506" s="24" t="n">
        <f aca="false">SUM(AB507+AB511+AB515+AB519+AB523+AB527+AB533)</f>
        <v>3984000</v>
      </c>
      <c r="AC506" s="24"/>
      <c r="AD506" s="24" t="n">
        <f aca="false">SUM(AD507+AD511+AD515+AD519+AD523+AD527+AD533)</f>
        <v>3984000</v>
      </c>
    </row>
    <row r="507" s="86" customFormat="true" ht="15.75" hidden="false" customHeight="false" outlineLevel="0" collapsed="false">
      <c r="A507" s="18" t="s">
        <v>215</v>
      </c>
      <c r="B507" s="19" t="s">
        <v>417</v>
      </c>
      <c r="C507" s="20" t="s">
        <v>34</v>
      </c>
      <c r="D507" s="20"/>
      <c r="E507" s="20"/>
      <c r="F507" s="43" t="n">
        <f aca="false">SUM(F508)</f>
        <v>1793000</v>
      </c>
      <c r="G507" s="43"/>
      <c r="H507" s="43" t="n">
        <f aca="false">SUM(H508)</f>
        <v>1793000</v>
      </c>
      <c r="I507" s="43"/>
      <c r="J507" s="43" t="n">
        <f aca="false">SUM(J508)</f>
        <v>1793000</v>
      </c>
      <c r="K507" s="43"/>
      <c r="L507" s="43" t="n">
        <f aca="false">SUM(L508)</f>
        <v>1793000</v>
      </c>
      <c r="M507" s="43"/>
      <c r="N507" s="43" t="n">
        <f aca="false">SUM(N508)</f>
        <v>1793000</v>
      </c>
      <c r="O507" s="43"/>
      <c r="P507" s="43" t="n">
        <f aca="false">SUM(P508)</f>
        <v>1793000</v>
      </c>
      <c r="Q507" s="43"/>
      <c r="R507" s="43" t="n">
        <f aca="false">SUM(R508)</f>
        <v>1793000</v>
      </c>
      <c r="S507" s="43"/>
      <c r="T507" s="43" t="n">
        <f aca="false">SUM(T508)</f>
        <v>1793000</v>
      </c>
      <c r="U507" s="43" t="n">
        <f aca="false">SUM(U508)</f>
        <v>1793000</v>
      </c>
      <c r="V507" s="43"/>
      <c r="W507" s="43" t="n">
        <f aca="false">SUM(W508)</f>
        <v>1793000</v>
      </c>
      <c r="X507" s="43"/>
      <c r="Y507" s="43" t="n">
        <f aca="false">SUM(Y508)</f>
        <v>1793000</v>
      </c>
      <c r="Z507" s="43"/>
      <c r="AA507" s="43" t="n">
        <f aca="false">SUM(AA508)</f>
        <v>1793000</v>
      </c>
      <c r="AB507" s="43" t="n">
        <f aca="false">SUM(AB508)</f>
        <v>1793000</v>
      </c>
      <c r="AC507" s="43"/>
      <c r="AD507" s="43" t="n">
        <f aca="false">SUM(AD508)</f>
        <v>1793000</v>
      </c>
    </row>
    <row r="508" s="100" customFormat="true" ht="15.75" hidden="false" customHeight="false" outlineLevel="0" collapsed="false">
      <c r="A508" s="18" t="s">
        <v>204</v>
      </c>
      <c r="B508" s="19" t="s">
        <v>417</v>
      </c>
      <c r="C508" s="20" t="s">
        <v>34</v>
      </c>
      <c r="D508" s="20" t="s">
        <v>180</v>
      </c>
      <c r="E508" s="20"/>
      <c r="F508" s="43" t="n">
        <f aca="false">SUM(F509)</f>
        <v>1793000</v>
      </c>
      <c r="G508" s="43"/>
      <c r="H508" s="43" t="n">
        <f aca="false">SUM(H509)</f>
        <v>1793000</v>
      </c>
      <c r="I508" s="43"/>
      <c r="J508" s="43" t="n">
        <f aca="false">SUM(J509)</f>
        <v>1793000</v>
      </c>
      <c r="K508" s="43"/>
      <c r="L508" s="43" t="n">
        <f aca="false">SUM(L509)</f>
        <v>1793000</v>
      </c>
      <c r="M508" s="43"/>
      <c r="N508" s="43" t="n">
        <f aca="false">SUM(N509)</f>
        <v>1793000</v>
      </c>
      <c r="O508" s="43"/>
      <c r="P508" s="43" t="n">
        <f aca="false">SUM(P509)</f>
        <v>1793000</v>
      </c>
      <c r="Q508" s="43"/>
      <c r="R508" s="43" t="n">
        <f aca="false">SUM(R509)</f>
        <v>1793000</v>
      </c>
      <c r="S508" s="43"/>
      <c r="T508" s="43" t="n">
        <f aca="false">SUM(T509)</f>
        <v>1793000</v>
      </c>
      <c r="U508" s="43" t="n">
        <f aca="false">SUM(U509)</f>
        <v>1793000</v>
      </c>
      <c r="V508" s="43"/>
      <c r="W508" s="43" t="n">
        <f aca="false">SUM(W509)</f>
        <v>1793000</v>
      </c>
      <c r="X508" s="43"/>
      <c r="Y508" s="43" t="n">
        <f aca="false">SUM(Y509)</f>
        <v>1793000</v>
      </c>
      <c r="Z508" s="43"/>
      <c r="AA508" s="43" t="n">
        <f aca="false">SUM(AA509)</f>
        <v>1793000</v>
      </c>
      <c r="AB508" s="43" t="n">
        <f aca="false">SUM(AB509)</f>
        <v>1793000</v>
      </c>
      <c r="AC508" s="43"/>
      <c r="AD508" s="43" t="n">
        <f aca="false">SUM(AD509)</f>
        <v>1793000</v>
      </c>
      <c r="AE508" s="99"/>
      <c r="AF508" s="99" t="n">
        <f aca="false">F508+F538+F571+F600</f>
        <v>4920000</v>
      </c>
      <c r="AG508" s="99"/>
      <c r="AH508" s="99"/>
    </row>
    <row r="509" s="100" customFormat="true" ht="31.5" hidden="false" customHeight="false" outlineLevel="0" collapsed="false">
      <c r="A509" s="38" t="s">
        <v>30</v>
      </c>
      <c r="B509" s="39" t="s">
        <v>417</v>
      </c>
      <c r="C509" s="36" t="s">
        <v>34</v>
      </c>
      <c r="D509" s="36" t="s">
        <v>180</v>
      </c>
      <c r="E509" s="39" t="s">
        <v>35</v>
      </c>
      <c r="F509" s="46" t="n">
        <f aca="false">SUM(F510)</f>
        <v>1793000</v>
      </c>
      <c r="G509" s="46"/>
      <c r="H509" s="46" t="n">
        <f aca="false">SUM(H510)</f>
        <v>1793000</v>
      </c>
      <c r="I509" s="46"/>
      <c r="J509" s="46" t="n">
        <f aca="false">SUM(J510)</f>
        <v>1793000</v>
      </c>
      <c r="K509" s="46"/>
      <c r="L509" s="46" t="n">
        <f aca="false">SUM(L510)</f>
        <v>1793000</v>
      </c>
      <c r="M509" s="46"/>
      <c r="N509" s="46" t="n">
        <f aca="false">SUM(N510)</f>
        <v>1793000</v>
      </c>
      <c r="O509" s="46"/>
      <c r="P509" s="46" t="n">
        <f aca="false">SUM(P510)</f>
        <v>1793000</v>
      </c>
      <c r="Q509" s="46"/>
      <c r="R509" s="46" t="n">
        <f aca="false">SUM(R510)</f>
        <v>1793000</v>
      </c>
      <c r="S509" s="46"/>
      <c r="T509" s="46" t="n">
        <f aca="false">SUM(T510)</f>
        <v>1793000</v>
      </c>
      <c r="U509" s="46" t="n">
        <f aca="false">SUM(U510)</f>
        <v>1793000</v>
      </c>
      <c r="V509" s="46"/>
      <c r="W509" s="46" t="n">
        <f aca="false">SUM(W510)</f>
        <v>1793000</v>
      </c>
      <c r="X509" s="46"/>
      <c r="Y509" s="46" t="n">
        <f aca="false">SUM(Y510)</f>
        <v>1793000</v>
      </c>
      <c r="Z509" s="46"/>
      <c r="AA509" s="46" t="n">
        <f aca="false">SUM(AA510)</f>
        <v>1793000</v>
      </c>
      <c r="AB509" s="46" t="n">
        <f aca="false">SUM(AB510)</f>
        <v>1793000</v>
      </c>
      <c r="AC509" s="46"/>
      <c r="AD509" s="46" t="n">
        <f aca="false">SUM(AD510)</f>
        <v>1793000</v>
      </c>
    </row>
    <row r="510" s="100" customFormat="true" ht="31.5" hidden="false" customHeight="false" outlineLevel="0" collapsed="false">
      <c r="A510" s="38" t="s">
        <v>31</v>
      </c>
      <c r="B510" s="39" t="s">
        <v>417</v>
      </c>
      <c r="C510" s="36" t="s">
        <v>34</v>
      </c>
      <c r="D510" s="36" t="s">
        <v>180</v>
      </c>
      <c r="E510" s="39" t="s">
        <v>36</v>
      </c>
      <c r="F510" s="46" t="n">
        <f aca="false">633000+30000+170000+960000</f>
        <v>1793000</v>
      </c>
      <c r="G510" s="46"/>
      <c r="H510" s="46" t="n">
        <f aca="false">633000+30000+170000+960000</f>
        <v>1793000</v>
      </c>
      <c r="I510" s="46"/>
      <c r="J510" s="46" t="n">
        <f aca="false">633000+30000+170000+960000</f>
        <v>1793000</v>
      </c>
      <c r="K510" s="46"/>
      <c r="L510" s="46" t="n">
        <f aca="false">633000+30000+170000+960000</f>
        <v>1793000</v>
      </c>
      <c r="M510" s="46"/>
      <c r="N510" s="46" t="n">
        <f aca="false">633000+30000+170000+960000</f>
        <v>1793000</v>
      </c>
      <c r="O510" s="46"/>
      <c r="P510" s="46" t="n">
        <f aca="false">633000+30000+170000+960000</f>
        <v>1793000</v>
      </c>
      <c r="Q510" s="46"/>
      <c r="R510" s="46" t="n">
        <f aca="false">633000+30000+170000+960000</f>
        <v>1793000</v>
      </c>
      <c r="S510" s="46"/>
      <c r="T510" s="46" t="n">
        <f aca="false">633000+30000+170000+960000</f>
        <v>1793000</v>
      </c>
      <c r="U510" s="46" t="n">
        <f aca="false">633000+30000+170000+960000</f>
        <v>1793000</v>
      </c>
      <c r="V510" s="46"/>
      <c r="W510" s="46" t="n">
        <f aca="false">633000+30000+170000+960000</f>
        <v>1793000</v>
      </c>
      <c r="X510" s="46"/>
      <c r="Y510" s="46" t="n">
        <f aca="false">633000+30000+170000+960000</f>
        <v>1793000</v>
      </c>
      <c r="Z510" s="46"/>
      <c r="AA510" s="46" t="n">
        <f aca="false">633000+30000+170000+960000</f>
        <v>1793000</v>
      </c>
      <c r="AB510" s="46" t="n">
        <f aca="false">633000+30000+170000+960000</f>
        <v>1793000</v>
      </c>
      <c r="AC510" s="46"/>
      <c r="AD510" s="46" t="n">
        <f aca="false">633000+30000+170000+960000</f>
        <v>1793000</v>
      </c>
    </row>
    <row r="511" s="100" customFormat="true" ht="15.75" hidden="false" customHeight="false" outlineLevel="0" collapsed="false">
      <c r="A511" s="41" t="s">
        <v>105</v>
      </c>
      <c r="B511" s="19" t="s">
        <v>417</v>
      </c>
      <c r="C511" s="20" t="s">
        <v>33</v>
      </c>
      <c r="D511" s="20"/>
      <c r="E511" s="19"/>
      <c r="F511" s="24" t="n">
        <f aca="false">F512</f>
        <v>850000</v>
      </c>
      <c r="G511" s="24"/>
      <c r="H511" s="24" t="n">
        <f aca="false">H512</f>
        <v>850000</v>
      </c>
      <c r="I511" s="24"/>
      <c r="J511" s="24" t="n">
        <f aca="false">J512</f>
        <v>850000</v>
      </c>
      <c r="K511" s="24" t="n">
        <f aca="false">K512</f>
        <v>25000</v>
      </c>
      <c r="L511" s="24" t="n">
        <f aca="false">L512</f>
        <v>875000</v>
      </c>
      <c r="M511" s="24"/>
      <c r="N511" s="24" t="n">
        <f aca="false">N512</f>
        <v>875000</v>
      </c>
      <c r="O511" s="24"/>
      <c r="P511" s="24" t="n">
        <f aca="false">P512</f>
        <v>875000</v>
      </c>
      <c r="Q511" s="24"/>
      <c r="R511" s="24" t="n">
        <f aca="false">R512</f>
        <v>875000</v>
      </c>
      <c r="S511" s="24"/>
      <c r="T511" s="24" t="n">
        <f aca="false">T512</f>
        <v>875000</v>
      </c>
      <c r="U511" s="24" t="n">
        <f aca="false">U512</f>
        <v>850000</v>
      </c>
      <c r="V511" s="24"/>
      <c r="W511" s="24" t="n">
        <f aca="false">W512</f>
        <v>850000</v>
      </c>
      <c r="X511" s="24"/>
      <c r="Y511" s="24" t="n">
        <f aca="false">Y512</f>
        <v>850000</v>
      </c>
      <c r="Z511" s="24"/>
      <c r="AA511" s="24" t="n">
        <f aca="false">AA512</f>
        <v>850000</v>
      </c>
      <c r="AB511" s="24" t="n">
        <f aca="false">AB512</f>
        <v>850000</v>
      </c>
      <c r="AC511" s="24"/>
      <c r="AD511" s="24" t="n">
        <f aca="false">AD512</f>
        <v>850000</v>
      </c>
    </row>
    <row r="512" s="86" customFormat="true" ht="15.75" hidden="false" customHeight="false" outlineLevel="0" collapsed="false">
      <c r="A512" s="41" t="s">
        <v>26</v>
      </c>
      <c r="B512" s="19" t="s">
        <v>417</v>
      </c>
      <c r="C512" s="20" t="s">
        <v>33</v>
      </c>
      <c r="D512" s="20" t="s">
        <v>34</v>
      </c>
      <c r="E512" s="19"/>
      <c r="F512" s="24" t="n">
        <f aca="false">F513</f>
        <v>850000</v>
      </c>
      <c r="G512" s="24"/>
      <c r="H512" s="24" t="n">
        <f aca="false">H513</f>
        <v>850000</v>
      </c>
      <c r="I512" s="24"/>
      <c r="J512" s="24" t="n">
        <f aca="false">J513</f>
        <v>850000</v>
      </c>
      <c r="K512" s="24" t="n">
        <f aca="false">K513</f>
        <v>25000</v>
      </c>
      <c r="L512" s="24" t="n">
        <f aca="false">L513</f>
        <v>875000</v>
      </c>
      <c r="M512" s="24"/>
      <c r="N512" s="24" t="n">
        <f aca="false">N513</f>
        <v>875000</v>
      </c>
      <c r="O512" s="24"/>
      <c r="P512" s="24" t="n">
        <f aca="false">P513</f>
        <v>875000</v>
      </c>
      <c r="Q512" s="24"/>
      <c r="R512" s="24" t="n">
        <f aca="false">R513</f>
        <v>875000</v>
      </c>
      <c r="S512" s="24"/>
      <c r="T512" s="24" t="n">
        <f aca="false">T513</f>
        <v>875000</v>
      </c>
      <c r="U512" s="24" t="n">
        <f aca="false">U513</f>
        <v>850000</v>
      </c>
      <c r="V512" s="24"/>
      <c r="W512" s="24" t="n">
        <f aca="false">W513</f>
        <v>850000</v>
      </c>
      <c r="X512" s="24"/>
      <c r="Y512" s="24" t="n">
        <f aca="false">Y513</f>
        <v>850000</v>
      </c>
      <c r="Z512" s="24"/>
      <c r="AA512" s="24" t="n">
        <f aca="false">AA513</f>
        <v>850000</v>
      </c>
      <c r="AB512" s="24" t="n">
        <f aca="false">AB513</f>
        <v>850000</v>
      </c>
      <c r="AC512" s="24"/>
      <c r="AD512" s="24" t="n">
        <f aca="false">AD513</f>
        <v>850000</v>
      </c>
    </row>
    <row r="513" s="86" customFormat="true" ht="31.5" hidden="false" customHeight="false" outlineLevel="0" collapsed="false">
      <c r="A513" s="42" t="s">
        <v>86</v>
      </c>
      <c r="B513" s="39" t="s">
        <v>417</v>
      </c>
      <c r="C513" s="36" t="s">
        <v>33</v>
      </c>
      <c r="D513" s="36" t="s">
        <v>34</v>
      </c>
      <c r="E513" s="39" t="s">
        <v>87</v>
      </c>
      <c r="F513" s="37" t="n">
        <f aca="false">F514</f>
        <v>850000</v>
      </c>
      <c r="G513" s="37"/>
      <c r="H513" s="37" t="n">
        <f aca="false">H514</f>
        <v>850000</v>
      </c>
      <c r="I513" s="37"/>
      <c r="J513" s="37" t="n">
        <f aca="false">J514</f>
        <v>850000</v>
      </c>
      <c r="K513" s="37" t="n">
        <f aca="false">K514</f>
        <v>25000</v>
      </c>
      <c r="L513" s="37" t="n">
        <f aca="false">L514</f>
        <v>875000</v>
      </c>
      <c r="M513" s="37"/>
      <c r="N513" s="37" t="n">
        <f aca="false">N514</f>
        <v>875000</v>
      </c>
      <c r="O513" s="37"/>
      <c r="P513" s="37" t="n">
        <f aca="false">P514</f>
        <v>875000</v>
      </c>
      <c r="Q513" s="37"/>
      <c r="R513" s="37" t="n">
        <f aca="false">R514</f>
        <v>875000</v>
      </c>
      <c r="S513" s="37"/>
      <c r="T513" s="37" t="n">
        <f aca="false">T514</f>
        <v>875000</v>
      </c>
      <c r="U513" s="37" t="n">
        <f aca="false">U514</f>
        <v>850000</v>
      </c>
      <c r="V513" s="37"/>
      <c r="W513" s="37" t="n">
        <f aca="false">W514</f>
        <v>850000</v>
      </c>
      <c r="X513" s="37"/>
      <c r="Y513" s="37" t="n">
        <f aca="false">Y514</f>
        <v>850000</v>
      </c>
      <c r="Z513" s="37"/>
      <c r="AA513" s="37" t="n">
        <f aca="false">AA514</f>
        <v>850000</v>
      </c>
      <c r="AB513" s="37" t="n">
        <f aca="false">AB514</f>
        <v>850000</v>
      </c>
      <c r="AC513" s="37"/>
      <c r="AD513" s="37" t="n">
        <f aca="false">AD514</f>
        <v>850000</v>
      </c>
    </row>
    <row r="514" s="86" customFormat="true" ht="15.75" hidden="false" customHeight="false" outlineLevel="0" collapsed="false">
      <c r="A514" s="38" t="s">
        <v>88</v>
      </c>
      <c r="B514" s="39" t="s">
        <v>417</v>
      </c>
      <c r="C514" s="36" t="s">
        <v>33</v>
      </c>
      <c r="D514" s="36" t="s">
        <v>34</v>
      </c>
      <c r="E514" s="39" t="s">
        <v>89</v>
      </c>
      <c r="F514" s="46" t="n">
        <v>850000</v>
      </c>
      <c r="G514" s="46"/>
      <c r="H514" s="46" t="n">
        <v>850000</v>
      </c>
      <c r="I514" s="46"/>
      <c r="J514" s="46" t="n">
        <v>850000</v>
      </c>
      <c r="K514" s="46" t="n">
        <v>25000</v>
      </c>
      <c r="L514" s="46" t="n">
        <f aca="false">850000+25000</f>
        <v>875000</v>
      </c>
      <c r="M514" s="46"/>
      <c r="N514" s="46" t="n">
        <f aca="false">850000+25000</f>
        <v>875000</v>
      </c>
      <c r="O514" s="46"/>
      <c r="P514" s="46" t="n">
        <f aca="false">850000+25000</f>
        <v>875000</v>
      </c>
      <c r="Q514" s="46"/>
      <c r="R514" s="46" t="n">
        <f aca="false">850000+25000</f>
        <v>875000</v>
      </c>
      <c r="S514" s="46"/>
      <c r="T514" s="46" t="n">
        <f aca="false">850000+25000</f>
        <v>875000</v>
      </c>
      <c r="U514" s="46" t="n">
        <v>850000</v>
      </c>
      <c r="V514" s="46"/>
      <c r="W514" s="46" t="n">
        <v>850000</v>
      </c>
      <c r="X514" s="46"/>
      <c r="Y514" s="46" t="n">
        <v>850000</v>
      </c>
      <c r="Z514" s="46"/>
      <c r="AA514" s="46" t="n">
        <v>850000</v>
      </c>
      <c r="AB514" s="46" t="n">
        <v>850000</v>
      </c>
      <c r="AC514" s="46"/>
      <c r="AD514" s="46" t="n">
        <v>850000</v>
      </c>
      <c r="AE514" s="94"/>
    </row>
    <row r="515" s="86" customFormat="true" ht="18.75" hidden="false" customHeight="true" outlineLevel="0" collapsed="false">
      <c r="A515" s="41" t="s">
        <v>105</v>
      </c>
      <c r="B515" s="19" t="s">
        <v>417</v>
      </c>
      <c r="C515" s="20" t="s">
        <v>33</v>
      </c>
      <c r="D515" s="20"/>
      <c r="E515" s="19"/>
      <c r="F515" s="24" t="n">
        <f aca="false">F516</f>
        <v>976000</v>
      </c>
      <c r="G515" s="24"/>
      <c r="H515" s="24" t="n">
        <f aca="false">H516</f>
        <v>976000</v>
      </c>
      <c r="I515" s="24"/>
      <c r="J515" s="24" t="n">
        <f aca="false">J516</f>
        <v>976000</v>
      </c>
      <c r="K515" s="24" t="n">
        <f aca="false">K516</f>
        <v>-25000</v>
      </c>
      <c r="L515" s="24" t="n">
        <f aca="false">L516</f>
        <v>951000</v>
      </c>
      <c r="M515" s="24"/>
      <c r="N515" s="24" t="n">
        <f aca="false">N516</f>
        <v>951000</v>
      </c>
      <c r="O515" s="24"/>
      <c r="P515" s="24" t="n">
        <f aca="false">P516</f>
        <v>951000</v>
      </c>
      <c r="Q515" s="24"/>
      <c r="R515" s="24" t="n">
        <f aca="false">R516</f>
        <v>951000</v>
      </c>
      <c r="S515" s="24"/>
      <c r="T515" s="24" t="n">
        <f aca="false">T516</f>
        <v>951000</v>
      </c>
      <c r="U515" s="24" t="n">
        <f aca="false">U516</f>
        <v>976000</v>
      </c>
      <c r="V515" s="24"/>
      <c r="W515" s="24" t="n">
        <f aca="false">W516</f>
        <v>976000</v>
      </c>
      <c r="X515" s="24"/>
      <c r="Y515" s="24" t="n">
        <f aca="false">Y516</f>
        <v>976000</v>
      </c>
      <c r="Z515" s="24"/>
      <c r="AA515" s="24" t="n">
        <f aca="false">AA516</f>
        <v>976000</v>
      </c>
      <c r="AB515" s="24" t="n">
        <f aca="false">AB516</f>
        <v>976000</v>
      </c>
      <c r="AC515" s="24"/>
      <c r="AD515" s="24" t="n">
        <f aca="false">AD516</f>
        <v>976000</v>
      </c>
      <c r="AE515" s="94"/>
    </row>
    <row r="516" s="86" customFormat="true" ht="15.75" hidden="false" customHeight="false" outlineLevel="0" collapsed="false">
      <c r="A516" s="41" t="s">
        <v>107</v>
      </c>
      <c r="B516" s="19" t="s">
        <v>417</v>
      </c>
      <c r="C516" s="20" t="s">
        <v>33</v>
      </c>
      <c r="D516" s="20" t="s">
        <v>38</v>
      </c>
      <c r="E516" s="19"/>
      <c r="F516" s="24" t="n">
        <f aca="false">F517</f>
        <v>976000</v>
      </c>
      <c r="G516" s="24"/>
      <c r="H516" s="24" t="n">
        <f aca="false">H517</f>
        <v>976000</v>
      </c>
      <c r="I516" s="24"/>
      <c r="J516" s="24" t="n">
        <f aca="false">J517</f>
        <v>976000</v>
      </c>
      <c r="K516" s="24" t="n">
        <f aca="false">K517</f>
        <v>-25000</v>
      </c>
      <c r="L516" s="24" t="n">
        <f aca="false">L517</f>
        <v>951000</v>
      </c>
      <c r="M516" s="24"/>
      <c r="N516" s="24" t="n">
        <f aca="false">N517</f>
        <v>951000</v>
      </c>
      <c r="O516" s="24"/>
      <c r="P516" s="24" t="n">
        <f aca="false">P517</f>
        <v>951000</v>
      </c>
      <c r="Q516" s="24"/>
      <c r="R516" s="24" t="n">
        <f aca="false">R517</f>
        <v>951000</v>
      </c>
      <c r="S516" s="24"/>
      <c r="T516" s="24" t="n">
        <f aca="false">T517</f>
        <v>951000</v>
      </c>
      <c r="U516" s="24" t="n">
        <f aca="false">U517</f>
        <v>976000</v>
      </c>
      <c r="V516" s="24"/>
      <c r="W516" s="24" t="n">
        <f aca="false">W517</f>
        <v>976000</v>
      </c>
      <c r="X516" s="24"/>
      <c r="Y516" s="24" t="n">
        <f aca="false">Y517</f>
        <v>976000</v>
      </c>
      <c r="Z516" s="24"/>
      <c r="AA516" s="24" t="n">
        <f aca="false">AA517</f>
        <v>976000</v>
      </c>
      <c r="AB516" s="24" t="n">
        <f aca="false">AB517</f>
        <v>976000</v>
      </c>
      <c r="AC516" s="24"/>
      <c r="AD516" s="24" t="n">
        <f aca="false">AD517</f>
        <v>976000</v>
      </c>
    </row>
    <row r="517" s="86" customFormat="true" ht="31.5" hidden="false" customHeight="false" outlineLevel="0" collapsed="false">
      <c r="A517" s="42" t="s">
        <v>86</v>
      </c>
      <c r="B517" s="39" t="s">
        <v>417</v>
      </c>
      <c r="C517" s="36" t="s">
        <v>33</v>
      </c>
      <c r="D517" s="36" t="s">
        <v>38</v>
      </c>
      <c r="E517" s="39" t="s">
        <v>87</v>
      </c>
      <c r="F517" s="37" t="n">
        <f aca="false">F518</f>
        <v>976000</v>
      </c>
      <c r="G517" s="37"/>
      <c r="H517" s="37" t="n">
        <f aca="false">H518</f>
        <v>976000</v>
      </c>
      <c r="I517" s="37"/>
      <c r="J517" s="37" t="n">
        <f aca="false">J518</f>
        <v>976000</v>
      </c>
      <c r="K517" s="37" t="n">
        <f aca="false">K518</f>
        <v>-25000</v>
      </c>
      <c r="L517" s="37" t="n">
        <f aca="false">L518</f>
        <v>951000</v>
      </c>
      <c r="M517" s="37"/>
      <c r="N517" s="37" t="n">
        <f aca="false">N518</f>
        <v>951000</v>
      </c>
      <c r="O517" s="37"/>
      <c r="P517" s="37" t="n">
        <f aca="false">P518</f>
        <v>951000</v>
      </c>
      <c r="Q517" s="37"/>
      <c r="R517" s="37" t="n">
        <f aca="false">R518</f>
        <v>951000</v>
      </c>
      <c r="S517" s="37"/>
      <c r="T517" s="37" t="n">
        <f aca="false">T518</f>
        <v>951000</v>
      </c>
      <c r="U517" s="37" t="n">
        <f aca="false">U518</f>
        <v>976000</v>
      </c>
      <c r="V517" s="37"/>
      <c r="W517" s="37" t="n">
        <f aca="false">W518</f>
        <v>976000</v>
      </c>
      <c r="X517" s="37"/>
      <c r="Y517" s="37" t="n">
        <f aca="false">Y518</f>
        <v>976000</v>
      </c>
      <c r="Z517" s="37"/>
      <c r="AA517" s="37" t="n">
        <f aca="false">AA518</f>
        <v>976000</v>
      </c>
      <c r="AB517" s="37" t="n">
        <f aca="false">AB518</f>
        <v>976000</v>
      </c>
      <c r="AC517" s="37"/>
      <c r="AD517" s="37" t="n">
        <f aca="false">AD518</f>
        <v>976000</v>
      </c>
    </row>
    <row r="518" s="86" customFormat="true" ht="15.75" hidden="false" customHeight="false" outlineLevel="0" collapsed="false">
      <c r="A518" s="38" t="s">
        <v>88</v>
      </c>
      <c r="B518" s="39" t="s">
        <v>417</v>
      </c>
      <c r="C518" s="36" t="s">
        <v>33</v>
      </c>
      <c r="D518" s="36" t="s">
        <v>38</v>
      </c>
      <c r="E518" s="39" t="s">
        <v>89</v>
      </c>
      <c r="F518" s="46" t="n">
        <v>976000</v>
      </c>
      <c r="G518" s="46"/>
      <c r="H518" s="46" t="n">
        <v>976000</v>
      </c>
      <c r="I518" s="46"/>
      <c r="J518" s="46" t="n">
        <v>976000</v>
      </c>
      <c r="K518" s="46" t="n">
        <v>-25000</v>
      </c>
      <c r="L518" s="46" t="n">
        <f aca="false">976000-25000</f>
        <v>951000</v>
      </c>
      <c r="M518" s="46"/>
      <c r="N518" s="46" t="n">
        <f aca="false">976000-25000</f>
        <v>951000</v>
      </c>
      <c r="O518" s="46"/>
      <c r="P518" s="46" t="n">
        <f aca="false">976000-25000</f>
        <v>951000</v>
      </c>
      <c r="Q518" s="46"/>
      <c r="R518" s="46" t="n">
        <f aca="false">976000-25000</f>
        <v>951000</v>
      </c>
      <c r="S518" s="46"/>
      <c r="T518" s="46" t="n">
        <f aca="false">976000-25000</f>
        <v>951000</v>
      </c>
      <c r="U518" s="46" t="n">
        <v>976000</v>
      </c>
      <c r="V518" s="46"/>
      <c r="W518" s="46" t="n">
        <v>976000</v>
      </c>
      <c r="X518" s="46"/>
      <c r="Y518" s="46" t="n">
        <v>976000</v>
      </c>
      <c r="Z518" s="46"/>
      <c r="AA518" s="46" t="n">
        <v>976000</v>
      </c>
      <c r="AB518" s="46" t="n">
        <v>976000</v>
      </c>
      <c r="AC518" s="46"/>
      <c r="AD518" s="46" t="n">
        <v>976000</v>
      </c>
    </row>
    <row r="519" s="86" customFormat="true" ht="15.75" hidden="false" customHeight="false" outlineLevel="0" collapsed="false">
      <c r="A519" s="41" t="s">
        <v>105</v>
      </c>
      <c r="B519" s="19" t="s">
        <v>417</v>
      </c>
      <c r="C519" s="20" t="s">
        <v>33</v>
      </c>
      <c r="D519" s="20"/>
      <c r="E519" s="19"/>
      <c r="F519" s="24" t="n">
        <f aca="false">F520</f>
        <v>265000</v>
      </c>
      <c r="G519" s="24"/>
      <c r="H519" s="24" t="n">
        <f aca="false">H520</f>
        <v>265000</v>
      </c>
      <c r="I519" s="24"/>
      <c r="J519" s="24" t="n">
        <f aca="false">J520</f>
        <v>265000</v>
      </c>
      <c r="K519" s="24"/>
      <c r="L519" s="24" t="n">
        <f aca="false">L520</f>
        <v>265000</v>
      </c>
      <c r="M519" s="24"/>
      <c r="N519" s="24" t="n">
        <f aca="false">N520</f>
        <v>265000</v>
      </c>
      <c r="O519" s="24"/>
      <c r="P519" s="24" t="n">
        <f aca="false">P520</f>
        <v>265000</v>
      </c>
      <c r="Q519" s="24"/>
      <c r="R519" s="24" t="n">
        <f aca="false">R520</f>
        <v>265000</v>
      </c>
      <c r="S519" s="24"/>
      <c r="T519" s="24" t="n">
        <f aca="false">T520</f>
        <v>265000</v>
      </c>
      <c r="U519" s="24" t="n">
        <f aca="false">U520</f>
        <v>265000</v>
      </c>
      <c r="V519" s="24"/>
      <c r="W519" s="24" t="n">
        <f aca="false">W520</f>
        <v>265000</v>
      </c>
      <c r="X519" s="24"/>
      <c r="Y519" s="24" t="n">
        <f aca="false">Y520</f>
        <v>265000</v>
      </c>
      <c r="Z519" s="24"/>
      <c r="AA519" s="24" t="n">
        <f aca="false">AA520</f>
        <v>265000</v>
      </c>
      <c r="AB519" s="24" t="n">
        <f aca="false">AB520</f>
        <v>265000</v>
      </c>
      <c r="AC519" s="24"/>
      <c r="AD519" s="24" t="n">
        <f aca="false">AD520</f>
        <v>265000</v>
      </c>
    </row>
    <row r="520" s="86" customFormat="true" ht="15.75" hidden="false" customHeight="false" outlineLevel="0" collapsed="false">
      <c r="A520" s="41" t="s">
        <v>170</v>
      </c>
      <c r="B520" s="19" t="s">
        <v>417</v>
      </c>
      <c r="C520" s="20" t="s">
        <v>33</v>
      </c>
      <c r="D520" s="20" t="s">
        <v>40</v>
      </c>
      <c r="E520" s="19"/>
      <c r="F520" s="24" t="n">
        <f aca="false">F521</f>
        <v>265000</v>
      </c>
      <c r="G520" s="24"/>
      <c r="H520" s="24" t="n">
        <f aca="false">H521</f>
        <v>265000</v>
      </c>
      <c r="I520" s="24"/>
      <c r="J520" s="24" t="n">
        <f aca="false">J521</f>
        <v>265000</v>
      </c>
      <c r="K520" s="24"/>
      <c r="L520" s="24" t="n">
        <f aca="false">L521</f>
        <v>265000</v>
      </c>
      <c r="M520" s="24"/>
      <c r="N520" s="24" t="n">
        <f aca="false">N521</f>
        <v>265000</v>
      </c>
      <c r="O520" s="24"/>
      <c r="P520" s="24" t="n">
        <f aca="false">P521</f>
        <v>265000</v>
      </c>
      <c r="Q520" s="24"/>
      <c r="R520" s="24" t="n">
        <f aca="false">R521</f>
        <v>265000</v>
      </c>
      <c r="S520" s="24"/>
      <c r="T520" s="24" t="n">
        <f aca="false">T521</f>
        <v>265000</v>
      </c>
      <c r="U520" s="24" t="n">
        <f aca="false">U521</f>
        <v>265000</v>
      </c>
      <c r="V520" s="24"/>
      <c r="W520" s="24" t="n">
        <f aca="false">W521</f>
        <v>265000</v>
      </c>
      <c r="X520" s="24"/>
      <c r="Y520" s="24" t="n">
        <f aca="false">Y521</f>
        <v>265000</v>
      </c>
      <c r="Z520" s="24"/>
      <c r="AA520" s="24" t="n">
        <f aca="false">AA521</f>
        <v>265000</v>
      </c>
      <c r="AB520" s="24" t="n">
        <f aca="false">AB521</f>
        <v>265000</v>
      </c>
      <c r="AC520" s="24"/>
      <c r="AD520" s="24" t="n">
        <f aca="false">AD521</f>
        <v>265000</v>
      </c>
    </row>
    <row r="521" s="86" customFormat="true" ht="31.5" hidden="false" customHeight="false" outlineLevel="0" collapsed="false">
      <c r="A521" s="42" t="s">
        <v>86</v>
      </c>
      <c r="B521" s="39" t="s">
        <v>417</v>
      </c>
      <c r="C521" s="36" t="s">
        <v>33</v>
      </c>
      <c r="D521" s="36" t="s">
        <v>40</v>
      </c>
      <c r="E521" s="39" t="s">
        <v>87</v>
      </c>
      <c r="F521" s="37" t="n">
        <f aca="false">F522</f>
        <v>265000</v>
      </c>
      <c r="G521" s="37"/>
      <c r="H521" s="37" t="n">
        <f aca="false">H522</f>
        <v>265000</v>
      </c>
      <c r="I521" s="37"/>
      <c r="J521" s="37" t="n">
        <f aca="false">J522</f>
        <v>265000</v>
      </c>
      <c r="K521" s="37"/>
      <c r="L521" s="37" t="n">
        <f aca="false">L522</f>
        <v>265000</v>
      </c>
      <c r="M521" s="37"/>
      <c r="N521" s="37" t="n">
        <f aca="false">N522</f>
        <v>265000</v>
      </c>
      <c r="O521" s="37"/>
      <c r="P521" s="37" t="n">
        <f aca="false">P522</f>
        <v>265000</v>
      </c>
      <c r="Q521" s="37"/>
      <c r="R521" s="37" t="n">
        <f aca="false">R522</f>
        <v>265000</v>
      </c>
      <c r="S521" s="37"/>
      <c r="T521" s="37" t="n">
        <f aca="false">T522</f>
        <v>265000</v>
      </c>
      <c r="U521" s="37" t="n">
        <f aca="false">U522</f>
        <v>265000</v>
      </c>
      <c r="V521" s="37"/>
      <c r="W521" s="37" t="n">
        <f aca="false">W522</f>
        <v>265000</v>
      </c>
      <c r="X521" s="37"/>
      <c r="Y521" s="37" t="n">
        <f aca="false">Y522</f>
        <v>265000</v>
      </c>
      <c r="Z521" s="37"/>
      <c r="AA521" s="37" t="n">
        <f aca="false">AA522</f>
        <v>265000</v>
      </c>
      <c r="AB521" s="37" t="n">
        <f aca="false">AB522</f>
        <v>265000</v>
      </c>
      <c r="AC521" s="37"/>
      <c r="AD521" s="37" t="n">
        <f aca="false">AD522</f>
        <v>265000</v>
      </c>
    </row>
    <row r="522" s="86" customFormat="true" ht="15.75" hidden="false" customHeight="false" outlineLevel="0" collapsed="false">
      <c r="A522" s="38" t="s">
        <v>88</v>
      </c>
      <c r="B522" s="39" t="s">
        <v>417</v>
      </c>
      <c r="C522" s="36" t="s">
        <v>33</v>
      </c>
      <c r="D522" s="36" t="s">
        <v>40</v>
      </c>
      <c r="E522" s="39" t="s">
        <v>89</v>
      </c>
      <c r="F522" s="46" t="n">
        <f aca="false">190000+75000</f>
        <v>265000</v>
      </c>
      <c r="G522" s="46"/>
      <c r="H522" s="46" t="n">
        <f aca="false">190000+75000</f>
        <v>265000</v>
      </c>
      <c r="I522" s="46"/>
      <c r="J522" s="46" t="n">
        <f aca="false">190000+75000</f>
        <v>265000</v>
      </c>
      <c r="K522" s="46"/>
      <c r="L522" s="46" t="n">
        <f aca="false">190000+75000</f>
        <v>265000</v>
      </c>
      <c r="M522" s="46"/>
      <c r="N522" s="46" t="n">
        <f aca="false">190000+75000</f>
        <v>265000</v>
      </c>
      <c r="O522" s="46"/>
      <c r="P522" s="46" t="n">
        <f aca="false">190000+75000</f>
        <v>265000</v>
      </c>
      <c r="Q522" s="46"/>
      <c r="R522" s="46" t="n">
        <f aca="false">190000+75000</f>
        <v>265000</v>
      </c>
      <c r="S522" s="46"/>
      <c r="T522" s="46" t="n">
        <f aca="false">190000+75000</f>
        <v>265000</v>
      </c>
      <c r="U522" s="46" t="n">
        <f aca="false">190000+75000</f>
        <v>265000</v>
      </c>
      <c r="V522" s="46"/>
      <c r="W522" s="46" t="n">
        <f aca="false">190000+75000</f>
        <v>265000</v>
      </c>
      <c r="X522" s="46"/>
      <c r="Y522" s="46" t="n">
        <f aca="false">190000+75000</f>
        <v>265000</v>
      </c>
      <c r="Z522" s="46"/>
      <c r="AA522" s="46" t="n">
        <f aca="false">190000+75000</f>
        <v>265000</v>
      </c>
      <c r="AB522" s="46" t="n">
        <f aca="false">190000+75000</f>
        <v>265000</v>
      </c>
      <c r="AC522" s="46"/>
      <c r="AD522" s="46" t="n">
        <f aca="false">190000+75000</f>
        <v>265000</v>
      </c>
    </row>
    <row r="523" s="86" customFormat="true" ht="15.75" hidden="false" customHeight="false" outlineLevel="0" collapsed="false">
      <c r="A523" s="18" t="s">
        <v>173</v>
      </c>
      <c r="B523" s="19" t="s">
        <v>417</v>
      </c>
      <c r="C523" s="20" t="s">
        <v>174</v>
      </c>
      <c r="D523" s="20"/>
      <c r="E523" s="19"/>
      <c r="F523" s="24" t="n">
        <f aca="false">F524</f>
        <v>30000</v>
      </c>
      <c r="G523" s="24"/>
      <c r="H523" s="24" t="n">
        <f aca="false">H524</f>
        <v>30000</v>
      </c>
      <c r="I523" s="24"/>
      <c r="J523" s="24" t="n">
        <f aca="false">J524</f>
        <v>30000</v>
      </c>
      <c r="K523" s="24"/>
      <c r="L523" s="24" t="n">
        <f aca="false">L524</f>
        <v>30000</v>
      </c>
      <c r="M523" s="24"/>
      <c r="N523" s="24" t="n">
        <f aca="false">N524</f>
        <v>30000</v>
      </c>
      <c r="O523" s="24"/>
      <c r="P523" s="24" t="n">
        <f aca="false">P524</f>
        <v>30000</v>
      </c>
      <c r="Q523" s="24"/>
      <c r="R523" s="24" t="n">
        <f aca="false">R524</f>
        <v>30000</v>
      </c>
      <c r="S523" s="24"/>
      <c r="T523" s="24" t="n">
        <f aca="false">T524</f>
        <v>30000</v>
      </c>
      <c r="U523" s="24" t="n">
        <f aca="false">U524</f>
        <v>30000</v>
      </c>
      <c r="V523" s="24"/>
      <c r="W523" s="24" t="n">
        <f aca="false">W524</f>
        <v>30000</v>
      </c>
      <c r="X523" s="24"/>
      <c r="Y523" s="24" t="n">
        <f aca="false">Y524</f>
        <v>30000</v>
      </c>
      <c r="Z523" s="24"/>
      <c r="AA523" s="24" t="n">
        <f aca="false">AA524</f>
        <v>30000</v>
      </c>
      <c r="AB523" s="24" t="n">
        <f aca="false">AB524</f>
        <v>30000</v>
      </c>
      <c r="AC523" s="24"/>
      <c r="AD523" s="24" t="n">
        <f aca="false">AD524</f>
        <v>30000</v>
      </c>
    </row>
    <row r="524" s="86" customFormat="true" ht="68.25" hidden="false" customHeight="true" outlineLevel="0" collapsed="false">
      <c r="A524" s="18" t="s">
        <v>418</v>
      </c>
      <c r="B524" s="19" t="s">
        <v>417</v>
      </c>
      <c r="C524" s="20" t="s">
        <v>174</v>
      </c>
      <c r="D524" s="20" t="s">
        <v>34</v>
      </c>
      <c r="E524" s="19"/>
      <c r="F524" s="24" t="n">
        <f aca="false">F525</f>
        <v>30000</v>
      </c>
      <c r="G524" s="24"/>
      <c r="H524" s="24" t="n">
        <f aca="false">H525</f>
        <v>30000</v>
      </c>
      <c r="I524" s="24"/>
      <c r="J524" s="24" t="n">
        <f aca="false">J525</f>
        <v>30000</v>
      </c>
      <c r="K524" s="24"/>
      <c r="L524" s="24" t="n">
        <f aca="false">L525</f>
        <v>30000</v>
      </c>
      <c r="M524" s="24"/>
      <c r="N524" s="24" t="n">
        <f aca="false">N525</f>
        <v>30000</v>
      </c>
      <c r="O524" s="24"/>
      <c r="P524" s="24" t="n">
        <f aca="false">P525</f>
        <v>30000</v>
      </c>
      <c r="Q524" s="24"/>
      <c r="R524" s="24" t="n">
        <f aca="false">R525</f>
        <v>30000</v>
      </c>
      <c r="S524" s="24"/>
      <c r="T524" s="24" t="n">
        <f aca="false">T525</f>
        <v>30000</v>
      </c>
      <c r="U524" s="24" t="n">
        <f aca="false">U525</f>
        <v>30000</v>
      </c>
      <c r="V524" s="24"/>
      <c r="W524" s="24" t="n">
        <f aca="false">W525</f>
        <v>30000</v>
      </c>
      <c r="X524" s="24"/>
      <c r="Y524" s="24" t="n">
        <f aca="false">Y525</f>
        <v>30000</v>
      </c>
      <c r="Z524" s="24"/>
      <c r="AA524" s="24" t="n">
        <f aca="false">AA525</f>
        <v>30000</v>
      </c>
      <c r="AB524" s="24" t="n">
        <f aca="false">AB525</f>
        <v>30000</v>
      </c>
      <c r="AC524" s="24"/>
      <c r="AD524" s="24" t="n">
        <f aca="false">AD525</f>
        <v>30000</v>
      </c>
      <c r="AE524" s="94"/>
    </row>
    <row r="525" s="86" customFormat="true" ht="36.75" hidden="false" customHeight="true" outlineLevel="0" collapsed="false">
      <c r="A525" s="38" t="s">
        <v>30</v>
      </c>
      <c r="B525" s="39" t="s">
        <v>417</v>
      </c>
      <c r="C525" s="36" t="s">
        <v>174</v>
      </c>
      <c r="D525" s="36" t="s">
        <v>34</v>
      </c>
      <c r="E525" s="39" t="s">
        <v>35</v>
      </c>
      <c r="F525" s="37" t="n">
        <f aca="false">F526</f>
        <v>30000</v>
      </c>
      <c r="G525" s="37"/>
      <c r="H525" s="37" t="n">
        <f aca="false">H526</f>
        <v>30000</v>
      </c>
      <c r="I525" s="37"/>
      <c r="J525" s="37" t="n">
        <f aca="false">J526</f>
        <v>30000</v>
      </c>
      <c r="K525" s="37"/>
      <c r="L525" s="37" t="n">
        <f aca="false">L526</f>
        <v>30000</v>
      </c>
      <c r="M525" s="37"/>
      <c r="N525" s="37" t="n">
        <f aca="false">N526</f>
        <v>30000</v>
      </c>
      <c r="O525" s="37"/>
      <c r="P525" s="37" t="n">
        <f aca="false">P526</f>
        <v>30000</v>
      </c>
      <c r="Q525" s="37"/>
      <c r="R525" s="37" t="n">
        <f aca="false">R526</f>
        <v>30000</v>
      </c>
      <c r="S525" s="37"/>
      <c r="T525" s="37" t="n">
        <f aca="false">T526</f>
        <v>30000</v>
      </c>
      <c r="U525" s="37" t="n">
        <f aca="false">U526</f>
        <v>30000</v>
      </c>
      <c r="V525" s="37"/>
      <c r="W525" s="37" t="n">
        <f aca="false">W526</f>
        <v>30000</v>
      </c>
      <c r="X525" s="37"/>
      <c r="Y525" s="37" t="n">
        <f aca="false">Y526</f>
        <v>30000</v>
      </c>
      <c r="Z525" s="37"/>
      <c r="AA525" s="37" t="n">
        <f aca="false">AA526</f>
        <v>30000</v>
      </c>
      <c r="AB525" s="37" t="n">
        <f aca="false">AB526</f>
        <v>30000</v>
      </c>
      <c r="AC525" s="37"/>
      <c r="AD525" s="37" t="n">
        <f aca="false">AD526</f>
        <v>30000</v>
      </c>
    </row>
    <row r="526" s="86" customFormat="true" ht="33.75" hidden="false" customHeight="true" outlineLevel="0" collapsed="false">
      <c r="A526" s="38" t="s">
        <v>31</v>
      </c>
      <c r="B526" s="39" t="s">
        <v>417</v>
      </c>
      <c r="C526" s="36" t="s">
        <v>174</v>
      </c>
      <c r="D526" s="36" t="s">
        <v>34</v>
      </c>
      <c r="E526" s="39" t="s">
        <v>36</v>
      </c>
      <c r="F526" s="46" t="n">
        <v>30000</v>
      </c>
      <c r="G526" s="46"/>
      <c r="H526" s="46" t="n">
        <v>30000</v>
      </c>
      <c r="I526" s="46"/>
      <c r="J526" s="46" t="n">
        <v>30000</v>
      </c>
      <c r="K526" s="46"/>
      <c r="L526" s="46" t="n">
        <v>30000</v>
      </c>
      <c r="M526" s="46"/>
      <c r="N526" s="46" t="n">
        <v>30000</v>
      </c>
      <c r="O526" s="46"/>
      <c r="P526" s="46" t="n">
        <v>30000</v>
      </c>
      <c r="Q526" s="46"/>
      <c r="R526" s="46" t="n">
        <v>30000</v>
      </c>
      <c r="S526" s="46"/>
      <c r="T526" s="46" t="n">
        <v>30000</v>
      </c>
      <c r="U526" s="46" t="n">
        <v>30000</v>
      </c>
      <c r="V526" s="46"/>
      <c r="W526" s="46" t="n">
        <v>30000</v>
      </c>
      <c r="X526" s="46"/>
      <c r="Y526" s="46" t="n">
        <v>30000</v>
      </c>
      <c r="Z526" s="46"/>
      <c r="AA526" s="46" t="n">
        <v>30000</v>
      </c>
      <c r="AB526" s="46" t="n">
        <v>30000</v>
      </c>
      <c r="AC526" s="46"/>
      <c r="AD526" s="46" t="n">
        <v>30000</v>
      </c>
    </row>
    <row r="527" s="86" customFormat="true" ht="49.5" hidden="false" customHeight="true" outlineLevel="0" collapsed="false">
      <c r="A527" s="18" t="s">
        <v>419</v>
      </c>
      <c r="B527" s="19" t="s">
        <v>417</v>
      </c>
      <c r="C527" s="20" t="s">
        <v>174</v>
      </c>
      <c r="D527" s="20"/>
      <c r="E527" s="19"/>
      <c r="F527" s="24" t="n">
        <f aca="false">F528</f>
        <v>30000</v>
      </c>
      <c r="G527" s="24"/>
      <c r="H527" s="24" t="n">
        <f aca="false">H528</f>
        <v>30000</v>
      </c>
      <c r="I527" s="24"/>
      <c r="J527" s="24" t="n">
        <f aca="false">J528</f>
        <v>30000</v>
      </c>
      <c r="K527" s="24"/>
      <c r="L527" s="24" t="n">
        <f aca="false">L528</f>
        <v>30000</v>
      </c>
      <c r="M527" s="24"/>
      <c r="N527" s="24" t="n">
        <f aca="false">N528</f>
        <v>30000</v>
      </c>
      <c r="O527" s="24"/>
      <c r="P527" s="24" t="n">
        <f aca="false">P528</f>
        <v>30000</v>
      </c>
      <c r="Q527" s="24"/>
      <c r="R527" s="24" t="n">
        <f aca="false">R528</f>
        <v>30000</v>
      </c>
      <c r="S527" s="24"/>
      <c r="T527" s="24" t="n">
        <f aca="false">T528</f>
        <v>30000</v>
      </c>
      <c r="U527" s="24" t="n">
        <f aca="false">U528</f>
        <v>30000</v>
      </c>
      <c r="V527" s="24"/>
      <c r="W527" s="24" t="n">
        <f aca="false">W528</f>
        <v>30000</v>
      </c>
      <c r="X527" s="24"/>
      <c r="Y527" s="24" t="n">
        <f aca="false">Y528</f>
        <v>30000</v>
      </c>
      <c r="Z527" s="24"/>
      <c r="AA527" s="24" t="n">
        <f aca="false">AA528</f>
        <v>30000</v>
      </c>
      <c r="AB527" s="24" t="n">
        <f aca="false">AB528</f>
        <v>30000</v>
      </c>
      <c r="AC527" s="24"/>
      <c r="AD527" s="24" t="n">
        <f aca="false">AD528</f>
        <v>30000</v>
      </c>
    </row>
    <row r="528" s="86" customFormat="true" ht="15.75" hidden="false" customHeight="true" outlineLevel="0" collapsed="false">
      <c r="A528" s="72" t="s">
        <v>359</v>
      </c>
      <c r="B528" s="19" t="s">
        <v>417</v>
      </c>
      <c r="C528" s="20" t="s">
        <v>174</v>
      </c>
      <c r="D528" s="20" t="s">
        <v>34</v>
      </c>
      <c r="E528" s="19"/>
      <c r="F528" s="24" t="n">
        <f aca="false">F529</f>
        <v>30000</v>
      </c>
      <c r="G528" s="24"/>
      <c r="H528" s="24" t="n">
        <f aca="false">H529</f>
        <v>30000</v>
      </c>
      <c r="I528" s="24"/>
      <c r="J528" s="24" t="n">
        <f aca="false">J529</f>
        <v>30000</v>
      </c>
      <c r="K528" s="24"/>
      <c r="L528" s="24" t="n">
        <f aca="false">L529</f>
        <v>30000</v>
      </c>
      <c r="M528" s="24"/>
      <c r="N528" s="24" t="n">
        <f aca="false">N529</f>
        <v>30000</v>
      </c>
      <c r="O528" s="24"/>
      <c r="P528" s="24" t="n">
        <f aca="false">P529</f>
        <v>30000</v>
      </c>
      <c r="Q528" s="24"/>
      <c r="R528" s="24" t="n">
        <f aca="false">R529</f>
        <v>30000</v>
      </c>
      <c r="S528" s="24"/>
      <c r="T528" s="24" t="n">
        <f aca="false">T529</f>
        <v>30000</v>
      </c>
      <c r="U528" s="24" t="n">
        <f aca="false">U529</f>
        <v>30000</v>
      </c>
      <c r="V528" s="24"/>
      <c r="W528" s="24" t="n">
        <f aca="false">W529</f>
        <v>30000</v>
      </c>
      <c r="X528" s="24"/>
      <c r="Y528" s="24" t="n">
        <f aca="false">Y529</f>
        <v>30000</v>
      </c>
      <c r="Z528" s="24"/>
      <c r="AA528" s="24" t="n">
        <f aca="false">AA529</f>
        <v>30000</v>
      </c>
      <c r="AB528" s="24" t="n">
        <f aca="false">AB529</f>
        <v>30000</v>
      </c>
      <c r="AC528" s="24"/>
      <c r="AD528" s="24" t="n">
        <f aca="false">AD529</f>
        <v>30000</v>
      </c>
    </row>
    <row r="529" s="86" customFormat="true" ht="31.5" hidden="false" customHeight="false" outlineLevel="0" collapsed="false">
      <c r="A529" s="38" t="s">
        <v>30</v>
      </c>
      <c r="B529" s="39" t="s">
        <v>417</v>
      </c>
      <c r="C529" s="36" t="s">
        <v>174</v>
      </c>
      <c r="D529" s="36" t="s">
        <v>34</v>
      </c>
      <c r="E529" s="39" t="s">
        <v>35</v>
      </c>
      <c r="F529" s="37" t="n">
        <f aca="false">F530</f>
        <v>30000</v>
      </c>
      <c r="G529" s="37"/>
      <c r="H529" s="37" t="n">
        <f aca="false">H530</f>
        <v>30000</v>
      </c>
      <c r="I529" s="37"/>
      <c r="J529" s="37" t="n">
        <f aca="false">J530</f>
        <v>30000</v>
      </c>
      <c r="K529" s="37"/>
      <c r="L529" s="37" t="n">
        <f aca="false">L530</f>
        <v>30000</v>
      </c>
      <c r="M529" s="37"/>
      <c r="N529" s="37" t="n">
        <f aca="false">N530</f>
        <v>30000</v>
      </c>
      <c r="O529" s="37"/>
      <c r="P529" s="37" t="n">
        <f aca="false">P530</f>
        <v>30000</v>
      </c>
      <c r="Q529" s="37"/>
      <c r="R529" s="37" t="n">
        <f aca="false">R530</f>
        <v>30000</v>
      </c>
      <c r="S529" s="37"/>
      <c r="T529" s="37" t="n">
        <f aca="false">T530</f>
        <v>30000</v>
      </c>
      <c r="U529" s="37" t="n">
        <f aca="false">U530</f>
        <v>30000</v>
      </c>
      <c r="V529" s="37"/>
      <c r="W529" s="37" t="n">
        <f aca="false">W530</f>
        <v>30000</v>
      </c>
      <c r="X529" s="37"/>
      <c r="Y529" s="37" t="n">
        <f aca="false">Y530</f>
        <v>30000</v>
      </c>
      <c r="Z529" s="37"/>
      <c r="AA529" s="37" t="n">
        <f aca="false">AA530</f>
        <v>30000</v>
      </c>
      <c r="AB529" s="37" t="n">
        <f aca="false">AB530</f>
        <v>30000</v>
      </c>
      <c r="AC529" s="37"/>
      <c r="AD529" s="37" t="n">
        <f aca="false">AD530</f>
        <v>30000</v>
      </c>
    </row>
    <row r="530" s="86" customFormat="true" ht="31.5" hidden="false" customHeight="false" outlineLevel="0" collapsed="false">
      <c r="A530" s="38" t="s">
        <v>31</v>
      </c>
      <c r="B530" s="39" t="s">
        <v>417</v>
      </c>
      <c r="C530" s="36" t="s">
        <v>174</v>
      </c>
      <c r="D530" s="36" t="s">
        <v>34</v>
      </c>
      <c r="E530" s="39" t="s">
        <v>36</v>
      </c>
      <c r="F530" s="46" t="n">
        <v>30000</v>
      </c>
      <c r="G530" s="46"/>
      <c r="H530" s="46" t="n">
        <v>30000</v>
      </c>
      <c r="I530" s="46"/>
      <c r="J530" s="46" t="n">
        <v>30000</v>
      </c>
      <c r="K530" s="46"/>
      <c r="L530" s="46" t="n">
        <v>30000</v>
      </c>
      <c r="M530" s="46"/>
      <c r="N530" s="46" t="n">
        <v>30000</v>
      </c>
      <c r="O530" s="46"/>
      <c r="P530" s="46" t="n">
        <v>30000</v>
      </c>
      <c r="Q530" s="46"/>
      <c r="R530" s="46" t="n">
        <v>30000</v>
      </c>
      <c r="S530" s="46"/>
      <c r="T530" s="46" t="n">
        <v>30000</v>
      </c>
      <c r="U530" s="46" t="n">
        <v>30000</v>
      </c>
      <c r="V530" s="46"/>
      <c r="W530" s="46" t="n">
        <v>30000</v>
      </c>
      <c r="X530" s="46"/>
      <c r="Y530" s="46" t="n">
        <v>30000</v>
      </c>
      <c r="Z530" s="46"/>
      <c r="AA530" s="46" t="n">
        <v>30000</v>
      </c>
      <c r="AB530" s="46" t="n">
        <v>30000</v>
      </c>
      <c r="AC530" s="46"/>
      <c r="AD530" s="46" t="n">
        <v>30000</v>
      </c>
    </row>
    <row r="531" s="86" customFormat="true" ht="15.75" hidden="false" customHeight="false" outlineLevel="0" collapsed="false">
      <c r="A531" s="18" t="s">
        <v>94</v>
      </c>
      <c r="B531" s="19" t="s">
        <v>417</v>
      </c>
      <c r="C531" s="20" t="s">
        <v>96</v>
      </c>
      <c r="D531" s="36"/>
      <c r="E531" s="39"/>
      <c r="F531" s="43" t="n">
        <f aca="false">F532</f>
        <v>40000</v>
      </c>
      <c r="G531" s="43"/>
      <c r="H531" s="43" t="n">
        <f aca="false">H532</f>
        <v>40000</v>
      </c>
      <c r="I531" s="43"/>
      <c r="J531" s="43" t="n">
        <f aca="false">J532</f>
        <v>40000</v>
      </c>
      <c r="K531" s="43"/>
      <c r="L531" s="43" t="n">
        <f aca="false">L532</f>
        <v>40000</v>
      </c>
      <c r="M531" s="43"/>
      <c r="N531" s="43" t="n">
        <f aca="false">N532</f>
        <v>40000</v>
      </c>
      <c r="O531" s="43"/>
      <c r="P531" s="43" t="n">
        <f aca="false">P532</f>
        <v>40000</v>
      </c>
      <c r="Q531" s="43"/>
      <c r="R531" s="43" t="n">
        <f aca="false">R532</f>
        <v>40000</v>
      </c>
      <c r="S531" s="43"/>
      <c r="T531" s="43" t="n">
        <f aca="false">T532</f>
        <v>40000</v>
      </c>
      <c r="U531" s="43" t="n">
        <f aca="false">U532</f>
        <v>40000</v>
      </c>
      <c r="V531" s="43"/>
      <c r="W531" s="43" t="n">
        <f aca="false">W532</f>
        <v>40000</v>
      </c>
      <c r="X531" s="43"/>
      <c r="Y531" s="43" t="n">
        <f aca="false">Y532</f>
        <v>40000</v>
      </c>
      <c r="Z531" s="43"/>
      <c r="AA531" s="43" t="n">
        <f aca="false">AA532</f>
        <v>40000</v>
      </c>
      <c r="AB531" s="43" t="n">
        <f aca="false">AB532</f>
        <v>40000</v>
      </c>
      <c r="AC531" s="43"/>
      <c r="AD531" s="43" t="n">
        <f aca="false">AD532</f>
        <v>40000</v>
      </c>
    </row>
    <row r="532" s="86" customFormat="true" ht="15.75" hidden="false" customHeight="false" outlineLevel="0" collapsed="false">
      <c r="A532" s="18" t="s">
        <v>420</v>
      </c>
      <c r="B532" s="19"/>
      <c r="C532" s="20"/>
      <c r="D532" s="36"/>
      <c r="E532" s="39"/>
      <c r="F532" s="43" t="n">
        <f aca="false">F533</f>
        <v>40000</v>
      </c>
      <c r="G532" s="43"/>
      <c r="H532" s="43" t="n">
        <f aca="false">H533</f>
        <v>40000</v>
      </c>
      <c r="I532" s="43"/>
      <c r="J532" s="43" t="n">
        <f aca="false">J533</f>
        <v>40000</v>
      </c>
      <c r="K532" s="43"/>
      <c r="L532" s="43" t="n">
        <f aca="false">L533</f>
        <v>40000</v>
      </c>
      <c r="M532" s="43"/>
      <c r="N532" s="43" t="n">
        <f aca="false">N533</f>
        <v>40000</v>
      </c>
      <c r="O532" s="43"/>
      <c r="P532" s="43" t="n">
        <f aca="false">P533</f>
        <v>40000</v>
      </c>
      <c r="Q532" s="43"/>
      <c r="R532" s="43" t="n">
        <f aca="false">R533</f>
        <v>40000</v>
      </c>
      <c r="S532" s="43"/>
      <c r="T532" s="43" t="n">
        <f aca="false">T533</f>
        <v>40000</v>
      </c>
      <c r="U532" s="43" t="n">
        <f aca="false">U533</f>
        <v>40000</v>
      </c>
      <c r="V532" s="43"/>
      <c r="W532" s="43" t="n">
        <f aca="false">W533</f>
        <v>40000</v>
      </c>
      <c r="X532" s="43"/>
      <c r="Y532" s="43" t="n">
        <f aca="false">Y533</f>
        <v>40000</v>
      </c>
      <c r="Z532" s="43"/>
      <c r="AA532" s="43" t="n">
        <f aca="false">AA533</f>
        <v>40000</v>
      </c>
      <c r="AB532" s="43" t="n">
        <f aca="false">AB533</f>
        <v>40000</v>
      </c>
      <c r="AC532" s="43"/>
      <c r="AD532" s="43" t="n">
        <f aca="false">AD533</f>
        <v>40000</v>
      </c>
    </row>
    <row r="533" s="86" customFormat="true" ht="63" hidden="false" customHeight="false" outlineLevel="0" collapsed="false">
      <c r="A533" s="18" t="s">
        <v>421</v>
      </c>
      <c r="B533" s="19" t="s">
        <v>417</v>
      </c>
      <c r="C533" s="20" t="s">
        <v>96</v>
      </c>
      <c r="D533" s="20" t="s">
        <v>34</v>
      </c>
      <c r="E533" s="19"/>
      <c r="F533" s="43" t="n">
        <f aca="false">F534</f>
        <v>40000</v>
      </c>
      <c r="G533" s="43"/>
      <c r="H533" s="43" t="n">
        <f aca="false">H534</f>
        <v>40000</v>
      </c>
      <c r="I533" s="43"/>
      <c r="J533" s="43" t="n">
        <f aca="false">J534</f>
        <v>40000</v>
      </c>
      <c r="K533" s="43"/>
      <c r="L533" s="43" t="n">
        <f aca="false">L534</f>
        <v>40000</v>
      </c>
      <c r="M533" s="43"/>
      <c r="N533" s="43" t="n">
        <f aca="false">N534</f>
        <v>40000</v>
      </c>
      <c r="O533" s="43"/>
      <c r="P533" s="43" t="n">
        <f aca="false">P534</f>
        <v>40000</v>
      </c>
      <c r="Q533" s="43"/>
      <c r="R533" s="43" t="n">
        <f aca="false">R534</f>
        <v>40000</v>
      </c>
      <c r="S533" s="43"/>
      <c r="T533" s="43" t="n">
        <f aca="false">T534</f>
        <v>40000</v>
      </c>
      <c r="U533" s="43" t="n">
        <f aca="false">U534</f>
        <v>40000</v>
      </c>
      <c r="V533" s="43"/>
      <c r="W533" s="43" t="n">
        <f aca="false">W534</f>
        <v>40000</v>
      </c>
      <c r="X533" s="43"/>
      <c r="Y533" s="43" t="n">
        <f aca="false">Y534</f>
        <v>40000</v>
      </c>
      <c r="Z533" s="43"/>
      <c r="AA533" s="43" t="n">
        <f aca="false">AA534</f>
        <v>40000</v>
      </c>
      <c r="AB533" s="43" t="n">
        <f aca="false">AB534</f>
        <v>40000</v>
      </c>
      <c r="AC533" s="43"/>
      <c r="AD533" s="43" t="n">
        <f aca="false">AD534</f>
        <v>40000</v>
      </c>
    </row>
    <row r="534" s="86" customFormat="true" ht="31.5" hidden="false" customHeight="false" outlineLevel="0" collapsed="false">
      <c r="A534" s="42" t="s">
        <v>86</v>
      </c>
      <c r="B534" s="39" t="s">
        <v>417</v>
      </c>
      <c r="C534" s="36" t="s">
        <v>96</v>
      </c>
      <c r="D534" s="36" t="s">
        <v>34</v>
      </c>
      <c r="E534" s="39" t="s">
        <v>87</v>
      </c>
      <c r="F534" s="46" t="n">
        <f aca="false">F535</f>
        <v>40000</v>
      </c>
      <c r="G534" s="46"/>
      <c r="H534" s="46" t="n">
        <f aca="false">H535</f>
        <v>40000</v>
      </c>
      <c r="I534" s="46"/>
      <c r="J534" s="46" t="n">
        <f aca="false">J535</f>
        <v>40000</v>
      </c>
      <c r="K534" s="46"/>
      <c r="L534" s="46" t="n">
        <f aca="false">L535</f>
        <v>40000</v>
      </c>
      <c r="M534" s="46"/>
      <c r="N534" s="46" t="n">
        <f aca="false">N535</f>
        <v>40000</v>
      </c>
      <c r="O534" s="46"/>
      <c r="P534" s="46" t="n">
        <f aca="false">P535</f>
        <v>40000</v>
      </c>
      <c r="Q534" s="46"/>
      <c r="R534" s="46" t="n">
        <f aca="false">R535</f>
        <v>40000</v>
      </c>
      <c r="S534" s="46"/>
      <c r="T534" s="46" t="n">
        <f aca="false">T535</f>
        <v>40000</v>
      </c>
      <c r="U534" s="46" t="n">
        <f aca="false">U535</f>
        <v>40000</v>
      </c>
      <c r="V534" s="46"/>
      <c r="W534" s="46" t="n">
        <f aca="false">W535</f>
        <v>40000</v>
      </c>
      <c r="X534" s="46"/>
      <c r="Y534" s="46" t="n">
        <f aca="false">Y535</f>
        <v>40000</v>
      </c>
      <c r="Z534" s="46"/>
      <c r="AA534" s="46" t="n">
        <f aca="false">AA535</f>
        <v>40000</v>
      </c>
      <c r="AB534" s="46" t="n">
        <f aca="false">AB535</f>
        <v>40000</v>
      </c>
      <c r="AC534" s="46"/>
      <c r="AD534" s="46" t="n">
        <f aca="false">AD535</f>
        <v>40000</v>
      </c>
    </row>
    <row r="535" s="86" customFormat="true" ht="15.75" hidden="false" customHeight="false" outlineLevel="0" collapsed="false">
      <c r="A535" s="38" t="s">
        <v>88</v>
      </c>
      <c r="B535" s="39" t="s">
        <v>417</v>
      </c>
      <c r="C535" s="36" t="s">
        <v>96</v>
      </c>
      <c r="D535" s="36" t="s">
        <v>34</v>
      </c>
      <c r="E535" s="39" t="s">
        <v>89</v>
      </c>
      <c r="F535" s="46" t="n">
        <v>40000</v>
      </c>
      <c r="G535" s="46"/>
      <c r="H535" s="46" t="n">
        <v>40000</v>
      </c>
      <c r="I535" s="46"/>
      <c r="J535" s="46" t="n">
        <v>40000</v>
      </c>
      <c r="K535" s="46"/>
      <c r="L535" s="46" t="n">
        <v>40000</v>
      </c>
      <c r="M535" s="46"/>
      <c r="N535" s="46" t="n">
        <v>40000</v>
      </c>
      <c r="O535" s="46"/>
      <c r="P535" s="46" t="n">
        <v>40000</v>
      </c>
      <c r="Q535" s="46"/>
      <c r="R535" s="46" t="n">
        <v>40000</v>
      </c>
      <c r="S535" s="46"/>
      <c r="T535" s="46" t="n">
        <v>40000</v>
      </c>
      <c r="U535" s="46" t="n">
        <v>40000</v>
      </c>
      <c r="V535" s="46"/>
      <c r="W535" s="46" t="n">
        <v>40000</v>
      </c>
      <c r="X535" s="46"/>
      <c r="Y535" s="46" t="n">
        <v>40000</v>
      </c>
      <c r="Z535" s="46"/>
      <c r="AA535" s="46" t="n">
        <v>40000</v>
      </c>
      <c r="AB535" s="46" t="n">
        <v>40000</v>
      </c>
      <c r="AC535" s="46"/>
      <c r="AD535" s="46" t="n">
        <v>40000</v>
      </c>
    </row>
    <row r="536" s="86" customFormat="true" ht="47.25" hidden="false" customHeight="false" outlineLevel="0" collapsed="false">
      <c r="A536" s="18" t="s">
        <v>422</v>
      </c>
      <c r="B536" s="19" t="s">
        <v>423</v>
      </c>
      <c r="C536" s="20"/>
      <c r="D536" s="20"/>
      <c r="E536" s="19"/>
      <c r="F536" s="43" t="n">
        <f aca="false">SUM(F537,F541,F545,F549,F553,F560,F564)</f>
        <v>4037000</v>
      </c>
      <c r="G536" s="43"/>
      <c r="H536" s="43" t="n">
        <f aca="false">SUM(H537,H541,H545,H549,H553,H560,H564)</f>
        <v>4037000</v>
      </c>
      <c r="I536" s="43" t="n">
        <f aca="false">SUM(I537,I541,I545,I549,I553,I560,I564)</f>
        <v>-100000</v>
      </c>
      <c r="J536" s="43" t="n">
        <f aca="false">SUM(J537,J541,J545,J549,J553,J560,J564)</f>
        <v>3937000</v>
      </c>
      <c r="K536" s="43" t="n">
        <f aca="false">SUM(K537,K541,K545,K549,K553,K560,K564)</f>
        <v>-25000</v>
      </c>
      <c r="L536" s="43" t="n">
        <f aca="false">SUM(L537,L541,L545,L549,L553,L560,L564)</f>
        <v>3912000</v>
      </c>
      <c r="M536" s="43"/>
      <c r="N536" s="43" t="n">
        <f aca="false">SUM(N537,N541,N545,N549,N553,N560,N564)</f>
        <v>3852000</v>
      </c>
      <c r="O536" s="43"/>
      <c r="P536" s="43" t="n">
        <f aca="false">SUM(P537,P541,P545,P549,P553,P560,P564)</f>
        <v>3852000</v>
      </c>
      <c r="Q536" s="43"/>
      <c r="R536" s="43" t="n">
        <f aca="false">SUM(R537,R541,R545,R549,R553,R560,R564)</f>
        <v>3852000</v>
      </c>
      <c r="S536" s="43"/>
      <c r="T536" s="43" t="n">
        <f aca="false">SUM(T537,T541,T545,T549,T553,T560,T564)</f>
        <v>3852000</v>
      </c>
      <c r="U536" s="43" t="n">
        <f aca="false">SUM(U537,U541,U545,U549,U553,U560,U564)</f>
        <v>4037000</v>
      </c>
      <c r="V536" s="43"/>
      <c r="W536" s="43" t="n">
        <f aca="false">SUM(W537,W541,W545,W549,W553,W560,W564)</f>
        <v>4037000</v>
      </c>
      <c r="X536" s="43"/>
      <c r="Y536" s="43" t="n">
        <f aca="false">SUM(Y537,Y541,Y545,Y549,Y553,Y560,Y564)</f>
        <v>4037000</v>
      </c>
      <c r="Z536" s="43"/>
      <c r="AA536" s="43" t="n">
        <f aca="false">SUM(AA537,AA541,AA545,AA549,AA553,AA560,AA564)</f>
        <v>4037000</v>
      </c>
      <c r="AB536" s="43" t="n">
        <f aca="false">SUM(AB537,AB541,AB545,AB549,AB553,AB560,AB564)</f>
        <v>4037000</v>
      </c>
      <c r="AC536" s="43"/>
      <c r="AD536" s="43" t="n">
        <f aca="false">SUM(AD537,AD541,AD545,AD549,AD553,AD560,AD564)</f>
        <v>4037000</v>
      </c>
    </row>
    <row r="537" s="86" customFormat="true" ht="15.75" hidden="false" customHeight="false" outlineLevel="0" collapsed="false">
      <c r="A537" s="18" t="s">
        <v>215</v>
      </c>
      <c r="B537" s="19" t="s">
        <v>423</v>
      </c>
      <c r="C537" s="20" t="s">
        <v>34</v>
      </c>
      <c r="D537" s="20"/>
      <c r="E537" s="19"/>
      <c r="F537" s="43" t="n">
        <f aca="false">SUM(F538)</f>
        <v>1457000</v>
      </c>
      <c r="G537" s="43"/>
      <c r="H537" s="43" t="n">
        <f aca="false">SUM(H538)</f>
        <v>1457000</v>
      </c>
      <c r="I537" s="43"/>
      <c r="J537" s="43" t="n">
        <f aca="false">SUM(J538)</f>
        <v>1457000</v>
      </c>
      <c r="K537" s="43"/>
      <c r="L537" s="43" t="n">
        <f aca="false">SUM(L538)</f>
        <v>1457000</v>
      </c>
      <c r="M537" s="43"/>
      <c r="N537" s="43" t="n">
        <f aca="false">SUM(N538)</f>
        <v>1397000</v>
      </c>
      <c r="O537" s="43"/>
      <c r="P537" s="43" t="n">
        <f aca="false">SUM(P538)</f>
        <v>1397000</v>
      </c>
      <c r="Q537" s="43"/>
      <c r="R537" s="43" t="n">
        <f aca="false">SUM(R538)</f>
        <v>1397000</v>
      </c>
      <c r="S537" s="43"/>
      <c r="T537" s="43" t="n">
        <f aca="false">SUM(T538)</f>
        <v>1397000</v>
      </c>
      <c r="U537" s="43" t="n">
        <f aca="false">SUM(U538)</f>
        <v>1457000</v>
      </c>
      <c r="V537" s="43"/>
      <c r="W537" s="43" t="n">
        <f aca="false">SUM(W538)</f>
        <v>1457000</v>
      </c>
      <c r="X537" s="43"/>
      <c r="Y537" s="43" t="n">
        <f aca="false">SUM(Y538)</f>
        <v>1457000</v>
      </c>
      <c r="Z537" s="43"/>
      <c r="AA537" s="43" t="n">
        <f aca="false">SUM(AA538)</f>
        <v>1457000</v>
      </c>
      <c r="AB537" s="43" t="n">
        <f aca="false">SUM(AB538)</f>
        <v>1457000</v>
      </c>
      <c r="AC537" s="43"/>
      <c r="AD537" s="43" t="n">
        <f aca="false">SUM(AD538)</f>
        <v>1457000</v>
      </c>
    </row>
    <row r="538" s="86" customFormat="true" ht="15.75" hidden="false" customHeight="false" outlineLevel="0" collapsed="false">
      <c r="A538" s="18" t="s">
        <v>204</v>
      </c>
      <c r="B538" s="19" t="s">
        <v>423</v>
      </c>
      <c r="C538" s="20" t="s">
        <v>34</v>
      </c>
      <c r="D538" s="20" t="s">
        <v>180</v>
      </c>
      <c r="E538" s="19"/>
      <c r="F538" s="43" t="n">
        <f aca="false">SUM(F539)</f>
        <v>1457000</v>
      </c>
      <c r="G538" s="43"/>
      <c r="H538" s="43" t="n">
        <f aca="false">SUM(H539)</f>
        <v>1457000</v>
      </c>
      <c r="I538" s="43"/>
      <c r="J538" s="43" t="n">
        <f aca="false">SUM(J539)</f>
        <v>1457000</v>
      </c>
      <c r="K538" s="43"/>
      <c r="L538" s="43" t="n">
        <f aca="false">SUM(L539)</f>
        <v>1457000</v>
      </c>
      <c r="M538" s="43"/>
      <c r="N538" s="43" t="n">
        <f aca="false">SUM(N539)</f>
        <v>1397000</v>
      </c>
      <c r="O538" s="43"/>
      <c r="P538" s="43" t="n">
        <f aca="false">SUM(P539)</f>
        <v>1397000</v>
      </c>
      <c r="Q538" s="43"/>
      <c r="R538" s="43" t="n">
        <f aca="false">SUM(R539)</f>
        <v>1397000</v>
      </c>
      <c r="S538" s="43"/>
      <c r="T538" s="43" t="n">
        <f aca="false">SUM(T539)</f>
        <v>1397000</v>
      </c>
      <c r="U538" s="43" t="n">
        <f aca="false">SUM(U539)</f>
        <v>1457000</v>
      </c>
      <c r="V538" s="43"/>
      <c r="W538" s="43" t="n">
        <f aca="false">SUM(W539)</f>
        <v>1457000</v>
      </c>
      <c r="X538" s="43"/>
      <c r="Y538" s="43" t="n">
        <f aca="false">SUM(Y539)</f>
        <v>1457000</v>
      </c>
      <c r="Z538" s="43"/>
      <c r="AA538" s="43" t="n">
        <f aca="false">SUM(AA539)</f>
        <v>1457000</v>
      </c>
      <c r="AB538" s="43" t="n">
        <f aca="false">SUM(AB539)</f>
        <v>1457000</v>
      </c>
      <c r="AC538" s="43"/>
      <c r="AD538" s="43" t="n">
        <f aca="false">SUM(AD539)</f>
        <v>1457000</v>
      </c>
    </row>
    <row r="539" s="86" customFormat="true" ht="31.5" hidden="false" customHeight="false" outlineLevel="0" collapsed="false">
      <c r="A539" s="38" t="s">
        <v>30</v>
      </c>
      <c r="B539" s="39" t="s">
        <v>423</v>
      </c>
      <c r="C539" s="36" t="s">
        <v>34</v>
      </c>
      <c r="D539" s="36" t="s">
        <v>180</v>
      </c>
      <c r="E539" s="39" t="s">
        <v>35</v>
      </c>
      <c r="F539" s="46" t="n">
        <f aca="false">SUM(F540)</f>
        <v>1457000</v>
      </c>
      <c r="G539" s="46"/>
      <c r="H539" s="46" t="n">
        <f aca="false">SUM(H540)</f>
        <v>1457000</v>
      </c>
      <c r="I539" s="46"/>
      <c r="J539" s="46" t="n">
        <f aca="false">SUM(J540)</f>
        <v>1457000</v>
      </c>
      <c r="K539" s="46"/>
      <c r="L539" s="46" t="n">
        <f aca="false">SUM(L540)</f>
        <v>1457000</v>
      </c>
      <c r="M539" s="46"/>
      <c r="N539" s="46" t="n">
        <f aca="false">SUM(N540)</f>
        <v>1397000</v>
      </c>
      <c r="O539" s="46"/>
      <c r="P539" s="46" t="n">
        <f aca="false">SUM(P540)</f>
        <v>1397000</v>
      </c>
      <c r="Q539" s="46"/>
      <c r="R539" s="46" t="n">
        <f aca="false">SUM(R540)</f>
        <v>1397000</v>
      </c>
      <c r="S539" s="46"/>
      <c r="T539" s="46" t="n">
        <f aca="false">SUM(T540)</f>
        <v>1397000</v>
      </c>
      <c r="U539" s="46" t="n">
        <f aca="false">SUM(U540)</f>
        <v>1457000</v>
      </c>
      <c r="V539" s="46"/>
      <c r="W539" s="46" t="n">
        <f aca="false">SUM(W540)</f>
        <v>1457000</v>
      </c>
      <c r="X539" s="46"/>
      <c r="Y539" s="46" t="n">
        <f aca="false">SUM(Y540)</f>
        <v>1457000</v>
      </c>
      <c r="Z539" s="46"/>
      <c r="AA539" s="46" t="n">
        <f aca="false">SUM(AA540)</f>
        <v>1457000</v>
      </c>
      <c r="AB539" s="46" t="n">
        <f aca="false">SUM(AB540)</f>
        <v>1457000</v>
      </c>
      <c r="AC539" s="46"/>
      <c r="AD539" s="46" t="n">
        <f aca="false">SUM(AD540)</f>
        <v>1457000</v>
      </c>
    </row>
    <row r="540" s="86" customFormat="true" ht="31.5" hidden="false" customHeight="false" outlineLevel="0" collapsed="false">
      <c r="A540" s="38" t="s">
        <v>31</v>
      </c>
      <c r="B540" s="39" t="s">
        <v>423</v>
      </c>
      <c r="C540" s="36" t="s">
        <v>34</v>
      </c>
      <c r="D540" s="36" t="s">
        <v>180</v>
      </c>
      <c r="E540" s="39" t="s">
        <v>36</v>
      </c>
      <c r="F540" s="46" t="n">
        <f aca="false">300000+700000+100000+100000+57000+100000+100000</f>
        <v>1457000</v>
      </c>
      <c r="G540" s="46"/>
      <c r="H540" s="46" t="n">
        <f aca="false">300000+700000+100000+100000+57000+100000+100000</f>
        <v>1457000</v>
      </c>
      <c r="I540" s="46"/>
      <c r="J540" s="46" t="n">
        <f aca="false">300000+700000+100000+100000+57000+100000+100000</f>
        <v>1457000</v>
      </c>
      <c r="K540" s="46"/>
      <c r="L540" s="46" t="n">
        <f aca="false">300000+700000+100000+100000+57000+100000+100000</f>
        <v>1457000</v>
      </c>
      <c r="M540" s="46"/>
      <c r="N540" s="46" t="n">
        <f aca="false">300000+700000+100000+100000+57000+100000+100000-57000-3000</f>
        <v>1397000</v>
      </c>
      <c r="O540" s="46"/>
      <c r="P540" s="46" t="n">
        <f aca="false">300000+700000+100000+100000+57000+100000+100000-57000-3000</f>
        <v>1397000</v>
      </c>
      <c r="Q540" s="46"/>
      <c r="R540" s="46" t="n">
        <f aca="false">300000+700000+100000+100000+57000+100000+100000-57000-3000</f>
        <v>1397000</v>
      </c>
      <c r="S540" s="46"/>
      <c r="T540" s="46" t="n">
        <f aca="false">300000+700000+100000+100000+57000+100000+100000-57000-3000</f>
        <v>1397000</v>
      </c>
      <c r="U540" s="46" t="n">
        <f aca="false">300000+700000+100000+100000+57000+100000+100000</f>
        <v>1457000</v>
      </c>
      <c r="V540" s="46"/>
      <c r="W540" s="46" t="n">
        <f aca="false">300000+700000+100000+100000+57000+100000+100000</f>
        <v>1457000</v>
      </c>
      <c r="X540" s="46"/>
      <c r="Y540" s="46" t="n">
        <f aca="false">300000+700000+100000+100000+57000+100000+100000</f>
        <v>1457000</v>
      </c>
      <c r="Z540" s="46"/>
      <c r="AA540" s="46" t="n">
        <f aca="false">300000+700000+100000+100000+57000+100000+100000</f>
        <v>1457000</v>
      </c>
      <c r="AB540" s="46" t="n">
        <f aca="false">300000+700000+100000+100000+57000+100000+100000</f>
        <v>1457000</v>
      </c>
      <c r="AC540" s="46"/>
      <c r="AD540" s="46" t="n">
        <f aca="false">300000+700000+100000+100000+57000+100000+100000</f>
        <v>1457000</v>
      </c>
    </row>
    <row r="541" s="86" customFormat="true" ht="15.75" hidden="false" customHeight="false" outlineLevel="0" collapsed="false">
      <c r="A541" s="41" t="s">
        <v>105</v>
      </c>
      <c r="B541" s="19" t="s">
        <v>423</v>
      </c>
      <c r="C541" s="20" t="s">
        <v>33</v>
      </c>
      <c r="D541" s="20"/>
      <c r="E541" s="19"/>
      <c r="F541" s="43" t="n">
        <f aca="false">F542</f>
        <v>500000</v>
      </c>
      <c r="G541" s="43"/>
      <c r="H541" s="43" t="n">
        <f aca="false">H542</f>
        <v>500000</v>
      </c>
      <c r="I541" s="43"/>
      <c r="J541" s="43" t="n">
        <f aca="false">J542</f>
        <v>500000</v>
      </c>
      <c r="K541" s="43"/>
      <c r="L541" s="43" t="n">
        <f aca="false">L542</f>
        <v>500000</v>
      </c>
      <c r="M541" s="43"/>
      <c r="N541" s="43" t="n">
        <f aca="false">N542</f>
        <v>500000</v>
      </c>
      <c r="O541" s="43"/>
      <c r="P541" s="43" t="n">
        <f aca="false">P542</f>
        <v>500000</v>
      </c>
      <c r="Q541" s="43"/>
      <c r="R541" s="43" t="n">
        <f aca="false">R542</f>
        <v>500000</v>
      </c>
      <c r="S541" s="43"/>
      <c r="T541" s="43" t="n">
        <f aca="false">T542</f>
        <v>500000</v>
      </c>
      <c r="U541" s="43" t="n">
        <f aca="false">U542</f>
        <v>500000</v>
      </c>
      <c r="V541" s="43"/>
      <c r="W541" s="43" t="n">
        <f aca="false">W542</f>
        <v>500000</v>
      </c>
      <c r="X541" s="43"/>
      <c r="Y541" s="43" t="n">
        <f aca="false">Y542</f>
        <v>500000</v>
      </c>
      <c r="Z541" s="43"/>
      <c r="AA541" s="43" t="n">
        <f aca="false">AA542</f>
        <v>500000</v>
      </c>
      <c r="AB541" s="43" t="n">
        <f aca="false">AB542</f>
        <v>500000</v>
      </c>
      <c r="AC541" s="43"/>
      <c r="AD541" s="43" t="n">
        <f aca="false">AD542</f>
        <v>500000</v>
      </c>
    </row>
    <row r="542" s="86" customFormat="true" ht="15.75" hidden="false" customHeight="false" outlineLevel="0" collapsed="false">
      <c r="A542" s="41" t="s">
        <v>26</v>
      </c>
      <c r="B542" s="19" t="s">
        <v>423</v>
      </c>
      <c r="C542" s="20" t="s">
        <v>33</v>
      </c>
      <c r="D542" s="20" t="s">
        <v>34</v>
      </c>
      <c r="E542" s="19"/>
      <c r="F542" s="43" t="n">
        <f aca="false">F543</f>
        <v>500000</v>
      </c>
      <c r="G542" s="43"/>
      <c r="H542" s="43" t="n">
        <f aca="false">H543</f>
        <v>500000</v>
      </c>
      <c r="I542" s="43"/>
      <c r="J542" s="43" t="n">
        <f aca="false">J543</f>
        <v>500000</v>
      </c>
      <c r="K542" s="43"/>
      <c r="L542" s="43" t="n">
        <f aca="false">L543</f>
        <v>500000</v>
      </c>
      <c r="M542" s="43"/>
      <c r="N542" s="43" t="n">
        <f aca="false">N543</f>
        <v>500000</v>
      </c>
      <c r="O542" s="43"/>
      <c r="P542" s="43" t="n">
        <f aca="false">P543</f>
        <v>500000</v>
      </c>
      <c r="Q542" s="43"/>
      <c r="R542" s="43" t="n">
        <f aca="false">R543</f>
        <v>500000</v>
      </c>
      <c r="S542" s="43"/>
      <c r="T542" s="43" t="n">
        <f aca="false">T543</f>
        <v>500000</v>
      </c>
      <c r="U542" s="43" t="n">
        <f aca="false">U543</f>
        <v>500000</v>
      </c>
      <c r="V542" s="43"/>
      <c r="W542" s="43" t="n">
        <f aca="false">W543</f>
        <v>500000</v>
      </c>
      <c r="X542" s="43"/>
      <c r="Y542" s="43" t="n">
        <f aca="false">Y543</f>
        <v>500000</v>
      </c>
      <c r="Z542" s="43"/>
      <c r="AA542" s="43" t="n">
        <f aca="false">AA543</f>
        <v>500000</v>
      </c>
      <c r="AB542" s="43" t="n">
        <f aca="false">AB543</f>
        <v>500000</v>
      </c>
      <c r="AC542" s="43"/>
      <c r="AD542" s="43" t="n">
        <f aca="false">AD543</f>
        <v>500000</v>
      </c>
    </row>
    <row r="543" s="86" customFormat="true" ht="31.5" hidden="false" customHeight="false" outlineLevel="0" collapsed="false">
      <c r="A543" s="42" t="s">
        <v>86</v>
      </c>
      <c r="B543" s="39" t="s">
        <v>423</v>
      </c>
      <c r="C543" s="36" t="s">
        <v>33</v>
      </c>
      <c r="D543" s="36" t="s">
        <v>34</v>
      </c>
      <c r="E543" s="39" t="s">
        <v>87</v>
      </c>
      <c r="F543" s="46" t="n">
        <f aca="false">F544</f>
        <v>500000</v>
      </c>
      <c r="G543" s="46"/>
      <c r="H543" s="46" t="n">
        <f aca="false">H544</f>
        <v>500000</v>
      </c>
      <c r="I543" s="46"/>
      <c r="J543" s="46" t="n">
        <f aca="false">J544</f>
        <v>500000</v>
      </c>
      <c r="K543" s="46"/>
      <c r="L543" s="46" t="n">
        <f aca="false">L544</f>
        <v>500000</v>
      </c>
      <c r="M543" s="46"/>
      <c r="N543" s="46" t="n">
        <f aca="false">N544</f>
        <v>500000</v>
      </c>
      <c r="O543" s="46"/>
      <c r="P543" s="46" t="n">
        <f aca="false">P544</f>
        <v>500000</v>
      </c>
      <c r="Q543" s="46"/>
      <c r="R543" s="46" t="n">
        <f aca="false">R544</f>
        <v>500000</v>
      </c>
      <c r="S543" s="46"/>
      <c r="T543" s="46" t="n">
        <f aca="false">T544</f>
        <v>500000</v>
      </c>
      <c r="U543" s="46" t="n">
        <f aca="false">U544</f>
        <v>500000</v>
      </c>
      <c r="V543" s="46"/>
      <c r="W543" s="46" t="n">
        <f aca="false">W544</f>
        <v>500000</v>
      </c>
      <c r="X543" s="46"/>
      <c r="Y543" s="46" t="n">
        <f aca="false">Y544</f>
        <v>500000</v>
      </c>
      <c r="Z543" s="46"/>
      <c r="AA543" s="46" t="n">
        <f aca="false">AA544</f>
        <v>500000</v>
      </c>
      <c r="AB543" s="46" t="n">
        <f aca="false">AB544</f>
        <v>500000</v>
      </c>
      <c r="AC543" s="46"/>
      <c r="AD543" s="46" t="n">
        <f aca="false">AD544</f>
        <v>500000</v>
      </c>
    </row>
    <row r="544" s="86" customFormat="true" ht="15.75" hidden="false" customHeight="false" outlineLevel="0" collapsed="false">
      <c r="A544" s="38" t="s">
        <v>88</v>
      </c>
      <c r="B544" s="39" t="s">
        <v>423</v>
      </c>
      <c r="C544" s="36" t="s">
        <v>33</v>
      </c>
      <c r="D544" s="36" t="s">
        <v>34</v>
      </c>
      <c r="E544" s="39" t="s">
        <v>89</v>
      </c>
      <c r="F544" s="46" t="n">
        <v>500000</v>
      </c>
      <c r="G544" s="46"/>
      <c r="H544" s="46" t="n">
        <v>500000</v>
      </c>
      <c r="I544" s="46"/>
      <c r="J544" s="46" t="n">
        <v>500000</v>
      </c>
      <c r="K544" s="46"/>
      <c r="L544" s="46" t="n">
        <v>500000</v>
      </c>
      <c r="M544" s="46"/>
      <c r="N544" s="46" t="n">
        <v>500000</v>
      </c>
      <c r="O544" s="46"/>
      <c r="P544" s="46" t="n">
        <v>500000</v>
      </c>
      <c r="Q544" s="46"/>
      <c r="R544" s="46" t="n">
        <v>500000</v>
      </c>
      <c r="S544" s="46"/>
      <c r="T544" s="46" t="n">
        <v>500000</v>
      </c>
      <c r="U544" s="46" t="n">
        <v>500000</v>
      </c>
      <c r="V544" s="46"/>
      <c r="W544" s="46" t="n">
        <v>500000</v>
      </c>
      <c r="X544" s="46"/>
      <c r="Y544" s="46" t="n">
        <v>500000</v>
      </c>
      <c r="Z544" s="46"/>
      <c r="AA544" s="46" t="n">
        <v>500000</v>
      </c>
      <c r="AB544" s="46" t="n">
        <v>500000</v>
      </c>
      <c r="AC544" s="46"/>
      <c r="AD544" s="46" t="n">
        <v>500000</v>
      </c>
    </row>
    <row r="545" s="86" customFormat="true" ht="15.75" hidden="false" customHeight="false" outlineLevel="0" collapsed="false">
      <c r="A545" s="41" t="s">
        <v>105</v>
      </c>
      <c r="B545" s="19" t="s">
        <v>423</v>
      </c>
      <c r="C545" s="20" t="s">
        <v>33</v>
      </c>
      <c r="D545" s="20"/>
      <c r="E545" s="19"/>
      <c r="F545" s="43" t="n">
        <f aca="false">F546</f>
        <v>1300000</v>
      </c>
      <c r="G545" s="43"/>
      <c r="H545" s="43" t="n">
        <f aca="false">H546</f>
        <v>1300000</v>
      </c>
      <c r="I545" s="43"/>
      <c r="J545" s="43" t="n">
        <f aca="false">J546</f>
        <v>1300000</v>
      </c>
      <c r="K545" s="43"/>
      <c r="L545" s="43" t="n">
        <f aca="false">L546</f>
        <v>1300000</v>
      </c>
      <c r="M545" s="43"/>
      <c r="N545" s="43" t="n">
        <f aca="false">N546</f>
        <v>1300000</v>
      </c>
      <c r="O545" s="43"/>
      <c r="P545" s="43" t="n">
        <f aca="false">P546</f>
        <v>1300000</v>
      </c>
      <c r="Q545" s="43"/>
      <c r="R545" s="43" t="n">
        <f aca="false">R546</f>
        <v>1300000</v>
      </c>
      <c r="S545" s="43"/>
      <c r="T545" s="43" t="n">
        <f aca="false">T546</f>
        <v>1300000</v>
      </c>
      <c r="U545" s="43" t="n">
        <f aca="false">U546</f>
        <v>1300000</v>
      </c>
      <c r="V545" s="43"/>
      <c r="W545" s="43" t="n">
        <f aca="false">W546</f>
        <v>1300000</v>
      </c>
      <c r="X545" s="43"/>
      <c r="Y545" s="43" t="n">
        <f aca="false">Y546</f>
        <v>1300000</v>
      </c>
      <c r="Z545" s="43"/>
      <c r="AA545" s="43" t="n">
        <f aca="false">AA546</f>
        <v>1300000</v>
      </c>
      <c r="AB545" s="43" t="n">
        <f aca="false">AB546</f>
        <v>1300000</v>
      </c>
      <c r="AC545" s="43"/>
      <c r="AD545" s="43" t="n">
        <f aca="false">AD546</f>
        <v>1300000</v>
      </c>
    </row>
    <row r="546" s="86" customFormat="true" ht="15.75" hidden="false" customHeight="false" outlineLevel="0" collapsed="false">
      <c r="A546" s="41" t="s">
        <v>107</v>
      </c>
      <c r="B546" s="19" t="s">
        <v>423</v>
      </c>
      <c r="C546" s="20" t="s">
        <v>33</v>
      </c>
      <c r="D546" s="20" t="s">
        <v>38</v>
      </c>
      <c r="E546" s="19"/>
      <c r="F546" s="43" t="n">
        <f aca="false">F547</f>
        <v>1300000</v>
      </c>
      <c r="G546" s="43"/>
      <c r="H546" s="43" t="n">
        <f aca="false">H547</f>
        <v>1300000</v>
      </c>
      <c r="I546" s="43"/>
      <c r="J546" s="43" t="n">
        <f aca="false">J547</f>
        <v>1300000</v>
      </c>
      <c r="K546" s="43"/>
      <c r="L546" s="43" t="n">
        <f aca="false">L547</f>
        <v>1300000</v>
      </c>
      <c r="M546" s="43"/>
      <c r="N546" s="43" t="n">
        <f aca="false">N547</f>
        <v>1300000</v>
      </c>
      <c r="O546" s="43"/>
      <c r="P546" s="43" t="n">
        <f aca="false">P547</f>
        <v>1300000</v>
      </c>
      <c r="Q546" s="43"/>
      <c r="R546" s="43" t="n">
        <f aca="false">R547</f>
        <v>1300000</v>
      </c>
      <c r="S546" s="43"/>
      <c r="T546" s="43" t="n">
        <f aca="false">T547</f>
        <v>1300000</v>
      </c>
      <c r="U546" s="43" t="n">
        <f aca="false">U547</f>
        <v>1300000</v>
      </c>
      <c r="V546" s="43"/>
      <c r="W546" s="43" t="n">
        <f aca="false">W547</f>
        <v>1300000</v>
      </c>
      <c r="X546" s="43"/>
      <c r="Y546" s="43" t="n">
        <f aca="false">Y547</f>
        <v>1300000</v>
      </c>
      <c r="Z546" s="43"/>
      <c r="AA546" s="43" t="n">
        <f aca="false">AA547</f>
        <v>1300000</v>
      </c>
      <c r="AB546" s="43" t="n">
        <f aca="false">AB547</f>
        <v>1300000</v>
      </c>
      <c r="AC546" s="43"/>
      <c r="AD546" s="43" t="n">
        <f aca="false">AD547</f>
        <v>1300000</v>
      </c>
    </row>
    <row r="547" s="86" customFormat="true" ht="31.5" hidden="false" customHeight="false" outlineLevel="0" collapsed="false">
      <c r="A547" s="42" t="s">
        <v>86</v>
      </c>
      <c r="B547" s="39" t="s">
        <v>423</v>
      </c>
      <c r="C547" s="36" t="s">
        <v>33</v>
      </c>
      <c r="D547" s="36" t="s">
        <v>38</v>
      </c>
      <c r="E547" s="39" t="s">
        <v>87</v>
      </c>
      <c r="F547" s="46" t="n">
        <f aca="false">F548</f>
        <v>1300000</v>
      </c>
      <c r="G547" s="46"/>
      <c r="H547" s="46" t="n">
        <f aca="false">H548</f>
        <v>1300000</v>
      </c>
      <c r="I547" s="46"/>
      <c r="J547" s="46" t="n">
        <f aca="false">J548</f>
        <v>1300000</v>
      </c>
      <c r="K547" s="46"/>
      <c r="L547" s="46" t="n">
        <f aca="false">L548</f>
        <v>1300000</v>
      </c>
      <c r="M547" s="46"/>
      <c r="N547" s="46" t="n">
        <f aca="false">N548</f>
        <v>1300000</v>
      </c>
      <c r="O547" s="46"/>
      <c r="P547" s="46" t="n">
        <f aca="false">P548</f>
        <v>1300000</v>
      </c>
      <c r="Q547" s="46"/>
      <c r="R547" s="46" t="n">
        <f aca="false">R548</f>
        <v>1300000</v>
      </c>
      <c r="S547" s="46"/>
      <c r="T547" s="46" t="n">
        <f aca="false">T548</f>
        <v>1300000</v>
      </c>
      <c r="U547" s="46" t="n">
        <f aca="false">U548</f>
        <v>1300000</v>
      </c>
      <c r="V547" s="46"/>
      <c r="W547" s="46" t="n">
        <f aca="false">W548</f>
        <v>1300000</v>
      </c>
      <c r="X547" s="46"/>
      <c r="Y547" s="46" t="n">
        <f aca="false">Y548</f>
        <v>1300000</v>
      </c>
      <c r="Z547" s="46"/>
      <c r="AA547" s="46" t="n">
        <f aca="false">AA548</f>
        <v>1300000</v>
      </c>
      <c r="AB547" s="46" t="n">
        <f aca="false">AB548</f>
        <v>1300000</v>
      </c>
      <c r="AC547" s="46"/>
      <c r="AD547" s="46" t="n">
        <f aca="false">AD548</f>
        <v>1300000</v>
      </c>
    </row>
    <row r="548" s="86" customFormat="true" ht="15.75" hidden="false" customHeight="false" outlineLevel="0" collapsed="false">
      <c r="A548" s="38" t="s">
        <v>88</v>
      </c>
      <c r="B548" s="39" t="s">
        <v>423</v>
      </c>
      <c r="C548" s="36" t="s">
        <v>33</v>
      </c>
      <c r="D548" s="36" t="s">
        <v>38</v>
      </c>
      <c r="E548" s="39" t="s">
        <v>89</v>
      </c>
      <c r="F548" s="46" t="n">
        <v>1300000</v>
      </c>
      <c r="G548" s="46"/>
      <c r="H548" s="46" t="n">
        <v>1300000</v>
      </c>
      <c r="I548" s="46"/>
      <c r="J548" s="46" t="n">
        <v>1300000</v>
      </c>
      <c r="K548" s="46"/>
      <c r="L548" s="46" t="n">
        <v>1300000</v>
      </c>
      <c r="M548" s="46"/>
      <c r="N548" s="46" t="n">
        <v>1300000</v>
      </c>
      <c r="O548" s="46"/>
      <c r="P548" s="46" t="n">
        <v>1300000</v>
      </c>
      <c r="Q548" s="46"/>
      <c r="R548" s="46" t="n">
        <v>1300000</v>
      </c>
      <c r="S548" s="46"/>
      <c r="T548" s="46" t="n">
        <v>1300000</v>
      </c>
      <c r="U548" s="46" t="n">
        <v>1300000</v>
      </c>
      <c r="V548" s="46"/>
      <c r="W548" s="46" t="n">
        <v>1300000</v>
      </c>
      <c r="X548" s="46"/>
      <c r="Y548" s="46" t="n">
        <v>1300000</v>
      </c>
      <c r="Z548" s="46"/>
      <c r="AA548" s="46" t="n">
        <v>1300000</v>
      </c>
      <c r="AB548" s="46" t="n">
        <v>1300000</v>
      </c>
      <c r="AC548" s="46"/>
      <c r="AD548" s="46" t="n">
        <v>1300000</v>
      </c>
    </row>
    <row r="549" s="86" customFormat="true" ht="15.75" hidden="false" customHeight="false" outlineLevel="0" collapsed="false">
      <c r="A549" s="41" t="s">
        <v>105</v>
      </c>
      <c r="B549" s="19" t="s">
        <v>423</v>
      </c>
      <c r="C549" s="20" t="s">
        <v>33</v>
      </c>
      <c r="D549" s="20"/>
      <c r="E549" s="19"/>
      <c r="F549" s="43" t="n">
        <f aca="false">F550</f>
        <v>470000</v>
      </c>
      <c r="G549" s="43"/>
      <c r="H549" s="43" t="n">
        <f aca="false">H550</f>
        <v>470000</v>
      </c>
      <c r="I549" s="43" t="n">
        <f aca="false">I550</f>
        <v>-100000</v>
      </c>
      <c r="J549" s="43" t="n">
        <f aca="false">J550</f>
        <v>370000</v>
      </c>
      <c r="K549" s="43"/>
      <c r="L549" s="43" t="n">
        <f aca="false">L550</f>
        <v>370000</v>
      </c>
      <c r="M549" s="43"/>
      <c r="N549" s="43" t="n">
        <f aca="false">N550</f>
        <v>370000</v>
      </c>
      <c r="O549" s="43"/>
      <c r="P549" s="43" t="n">
        <f aca="false">P550</f>
        <v>370000</v>
      </c>
      <c r="Q549" s="43"/>
      <c r="R549" s="43" t="n">
        <f aca="false">R550</f>
        <v>370000</v>
      </c>
      <c r="S549" s="43"/>
      <c r="T549" s="43" t="n">
        <f aca="false">T550</f>
        <v>370000</v>
      </c>
      <c r="U549" s="43" t="n">
        <f aca="false">U550</f>
        <v>470000</v>
      </c>
      <c r="V549" s="43"/>
      <c r="W549" s="43" t="n">
        <f aca="false">W550</f>
        <v>470000</v>
      </c>
      <c r="X549" s="43"/>
      <c r="Y549" s="43" t="n">
        <f aca="false">Y550</f>
        <v>470000</v>
      </c>
      <c r="Z549" s="43"/>
      <c r="AA549" s="43" t="n">
        <f aca="false">AA550</f>
        <v>470000</v>
      </c>
      <c r="AB549" s="43" t="n">
        <f aca="false">AB550</f>
        <v>470000</v>
      </c>
      <c r="AC549" s="43"/>
      <c r="AD549" s="43" t="n">
        <f aca="false">AD550</f>
        <v>470000</v>
      </c>
    </row>
    <row r="550" s="86" customFormat="true" ht="15.75" hidden="false" customHeight="false" outlineLevel="0" collapsed="false">
      <c r="A550" s="41" t="s">
        <v>170</v>
      </c>
      <c r="B550" s="19" t="s">
        <v>423</v>
      </c>
      <c r="C550" s="20" t="s">
        <v>33</v>
      </c>
      <c r="D550" s="20" t="s">
        <v>40</v>
      </c>
      <c r="E550" s="19"/>
      <c r="F550" s="43" t="n">
        <f aca="false">F551</f>
        <v>470000</v>
      </c>
      <c r="G550" s="43"/>
      <c r="H550" s="43" t="n">
        <f aca="false">H551</f>
        <v>470000</v>
      </c>
      <c r="I550" s="43" t="n">
        <f aca="false">I551</f>
        <v>-100000</v>
      </c>
      <c r="J550" s="43" t="n">
        <f aca="false">J551</f>
        <v>370000</v>
      </c>
      <c r="K550" s="43"/>
      <c r="L550" s="43" t="n">
        <f aca="false">L551</f>
        <v>370000</v>
      </c>
      <c r="M550" s="43"/>
      <c r="N550" s="43" t="n">
        <f aca="false">N551</f>
        <v>370000</v>
      </c>
      <c r="O550" s="43"/>
      <c r="P550" s="43" t="n">
        <f aca="false">P551</f>
        <v>370000</v>
      </c>
      <c r="Q550" s="43"/>
      <c r="R550" s="43" t="n">
        <f aca="false">R551</f>
        <v>370000</v>
      </c>
      <c r="S550" s="43"/>
      <c r="T550" s="43" t="n">
        <f aca="false">T551</f>
        <v>370000</v>
      </c>
      <c r="U550" s="43" t="n">
        <f aca="false">U551</f>
        <v>470000</v>
      </c>
      <c r="V550" s="43"/>
      <c r="W550" s="43" t="n">
        <f aca="false">W551</f>
        <v>470000</v>
      </c>
      <c r="X550" s="43"/>
      <c r="Y550" s="43" t="n">
        <f aca="false">Y551</f>
        <v>470000</v>
      </c>
      <c r="Z550" s="43"/>
      <c r="AA550" s="43" t="n">
        <f aca="false">AA551</f>
        <v>470000</v>
      </c>
      <c r="AB550" s="43" t="n">
        <f aca="false">AB551</f>
        <v>470000</v>
      </c>
      <c r="AC550" s="43"/>
      <c r="AD550" s="43" t="n">
        <f aca="false">AD551</f>
        <v>470000</v>
      </c>
    </row>
    <row r="551" s="86" customFormat="true" ht="31.5" hidden="false" customHeight="false" outlineLevel="0" collapsed="false">
      <c r="A551" s="42" t="s">
        <v>86</v>
      </c>
      <c r="B551" s="39" t="s">
        <v>423</v>
      </c>
      <c r="C551" s="36" t="s">
        <v>33</v>
      </c>
      <c r="D551" s="36" t="s">
        <v>40</v>
      </c>
      <c r="E551" s="39" t="s">
        <v>87</v>
      </c>
      <c r="F551" s="46" t="n">
        <f aca="false">F552</f>
        <v>470000</v>
      </c>
      <c r="G551" s="46"/>
      <c r="H551" s="46" t="n">
        <f aca="false">H552</f>
        <v>470000</v>
      </c>
      <c r="I551" s="46" t="n">
        <f aca="false">I552</f>
        <v>-100000</v>
      </c>
      <c r="J551" s="46" t="n">
        <f aca="false">J552</f>
        <v>370000</v>
      </c>
      <c r="K551" s="46"/>
      <c r="L551" s="46" t="n">
        <f aca="false">L552</f>
        <v>370000</v>
      </c>
      <c r="M551" s="46"/>
      <c r="N551" s="46" t="n">
        <f aca="false">N552</f>
        <v>370000</v>
      </c>
      <c r="O551" s="46"/>
      <c r="P551" s="46" t="n">
        <f aca="false">P552</f>
        <v>370000</v>
      </c>
      <c r="Q551" s="46"/>
      <c r="R551" s="46" t="n">
        <f aca="false">R552</f>
        <v>370000</v>
      </c>
      <c r="S551" s="46"/>
      <c r="T551" s="46" t="n">
        <f aca="false">T552</f>
        <v>370000</v>
      </c>
      <c r="U551" s="46" t="n">
        <f aca="false">U552</f>
        <v>470000</v>
      </c>
      <c r="V551" s="46"/>
      <c r="W551" s="46" t="n">
        <f aca="false">W552</f>
        <v>470000</v>
      </c>
      <c r="X551" s="46"/>
      <c r="Y551" s="46" t="n">
        <f aca="false">Y552</f>
        <v>470000</v>
      </c>
      <c r="Z551" s="46"/>
      <c r="AA551" s="46" t="n">
        <f aca="false">AA552</f>
        <v>470000</v>
      </c>
      <c r="AB551" s="46" t="n">
        <f aca="false">AB552</f>
        <v>470000</v>
      </c>
      <c r="AC551" s="46"/>
      <c r="AD551" s="46" t="n">
        <f aca="false">AD552</f>
        <v>470000</v>
      </c>
    </row>
    <row r="552" s="86" customFormat="true" ht="15.75" hidden="false" customHeight="false" outlineLevel="0" collapsed="false">
      <c r="A552" s="38" t="s">
        <v>88</v>
      </c>
      <c r="B552" s="39" t="s">
        <v>423</v>
      </c>
      <c r="C552" s="36" t="s">
        <v>33</v>
      </c>
      <c r="D552" s="36" t="s">
        <v>40</v>
      </c>
      <c r="E552" s="39" t="s">
        <v>89</v>
      </c>
      <c r="F552" s="46" t="n">
        <f aca="false">370000+100000</f>
        <v>470000</v>
      </c>
      <c r="G552" s="46"/>
      <c r="H552" s="46" t="n">
        <f aca="false">370000+100000</f>
        <v>470000</v>
      </c>
      <c r="I552" s="46" t="n">
        <v>-100000</v>
      </c>
      <c r="J552" s="46" t="n">
        <f aca="false">370000+100000-100000</f>
        <v>370000</v>
      </c>
      <c r="K552" s="46"/>
      <c r="L552" s="46" t="n">
        <f aca="false">370000+100000-100000</f>
        <v>370000</v>
      </c>
      <c r="M552" s="46"/>
      <c r="N552" s="46" t="n">
        <f aca="false">370000+100000-100000</f>
        <v>370000</v>
      </c>
      <c r="O552" s="46"/>
      <c r="P552" s="46" t="n">
        <f aca="false">370000+100000-100000</f>
        <v>370000</v>
      </c>
      <c r="Q552" s="46"/>
      <c r="R552" s="46" t="n">
        <f aca="false">370000+100000-100000</f>
        <v>370000</v>
      </c>
      <c r="S552" s="46"/>
      <c r="T552" s="46" t="n">
        <f aca="false">370000+100000-100000</f>
        <v>370000</v>
      </c>
      <c r="U552" s="46" t="n">
        <f aca="false">370000+100000</f>
        <v>470000</v>
      </c>
      <c r="V552" s="46"/>
      <c r="W552" s="46" t="n">
        <f aca="false">370000+100000</f>
        <v>470000</v>
      </c>
      <c r="X552" s="46"/>
      <c r="Y552" s="46" t="n">
        <f aca="false">370000+100000</f>
        <v>470000</v>
      </c>
      <c r="Z552" s="46"/>
      <c r="AA552" s="46" t="n">
        <f aca="false">370000+100000</f>
        <v>470000</v>
      </c>
      <c r="AB552" s="46" t="n">
        <f aca="false">370000+100000</f>
        <v>470000</v>
      </c>
      <c r="AC552" s="46"/>
      <c r="AD552" s="46" t="n">
        <f aca="false">370000+100000</f>
        <v>470000</v>
      </c>
    </row>
    <row r="553" s="86" customFormat="true" ht="15.75" hidden="false" customHeight="false" outlineLevel="0" collapsed="false">
      <c r="A553" s="18" t="s">
        <v>173</v>
      </c>
      <c r="B553" s="19" t="s">
        <v>423</v>
      </c>
      <c r="C553" s="20" t="s">
        <v>174</v>
      </c>
      <c r="D553" s="20"/>
      <c r="E553" s="19"/>
      <c r="F553" s="43" t="n">
        <f aca="false">F554+F557</f>
        <v>200000</v>
      </c>
      <c r="G553" s="43"/>
      <c r="H553" s="43" t="n">
        <f aca="false">H554+H557</f>
        <v>200000</v>
      </c>
      <c r="I553" s="43"/>
      <c r="J553" s="43" t="n">
        <f aca="false">J554+J557</f>
        <v>200000</v>
      </c>
      <c r="K553" s="43"/>
      <c r="L553" s="43" t="n">
        <f aca="false">L554+L557</f>
        <v>200000</v>
      </c>
      <c r="M553" s="43"/>
      <c r="N553" s="43" t="n">
        <f aca="false">N554+N557</f>
        <v>200000</v>
      </c>
      <c r="O553" s="43"/>
      <c r="P553" s="43" t="n">
        <f aca="false">P554+P557</f>
        <v>200000</v>
      </c>
      <c r="Q553" s="43"/>
      <c r="R553" s="43" t="n">
        <f aca="false">R554+R557</f>
        <v>200000</v>
      </c>
      <c r="S553" s="43"/>
      <c r="T553" s="43" t="n">
        <f aca="false">T554+T557</f>
        <v>200000</v>
      </c>
      <c r="U553" s="43" t="n">
        <f aca="false">U554+U557</f>
        <v>200000</v>
      </c>
      <c r="V553" s="43"/>
      <c r="W553" s="43" t="n">
        <f aca="false">W554+W557</f>
        <v>200000</v>
      </c>
      <c r="X553" s="43"/>
      <c r="Y553" s="43" t="n">
        <f aca="false">Y554+Y557</f>
        <v>200000</v>
      </c>
      <c r="Z553" s="43"/>
      <c r="AA553" s="43" t="n">
        <f aca="false">AA554+AA557</f>
        <v>200000</v>
      </c>
      <c r="AB553" s="43" t="n">
        <f aca="false">AB554+AB557</f>
        <v>200000</v>
      </c>
      <c r="AC553" s="43"/>
      <c r="AD553" s="43" t="n">
        <f aca="false">AD554+AD557</f>
        <v>200000</v>
      </c>
    </row>
    <row r="554" s="86" customFormat="true" ht="63" hidden="false" customHeight="false" outlineLevel="0" collapsed="false">
      <c r="A554" s="18" t="s">
        <v>424</v>
      </c>
      <c r="B554" s="19" t="s">
        <v>423</v>
      </c>
      <c r="C554" s="20" t="s">
        <v>174</v>
      </c>
      <c r="D554" s="20" t="s">
        <v>34</v>
      </c>
      <c r="E554" s="19"/>
      <c r="F554" s="43" t="n">
        <f aca="false">F555</f>
        <v>100000</v>
      </c>
      <c r="G554" s="43"/>
      <c r="H554" s="43" t="n">
        <f aca="false">H555</f>
        <v>100000</v>
      </c>
      <c r="I554" s="43"/>
      <c r="J554" s="43" t="n">
        <f aca="false">J555</f>
        <v>100000</v>
      </c>
      <c r="K554" s="43"/>
      <c r="L554" s="43" t="n">
        <f aca="false">L555</f>
        <v>100000</v>
      </c>
      <c r="M554" s="43"/>
      <c r="N554" s="43" t="n">
        <f aca="false">N555</f>
        <v>100000</v>
      </c>
      <c r="O554" s="43"/>
      <c r="P554" s="43" t="n">
        <f aca="false">P555</f>
        <v>100000</v>
      </c>
      <c r="Q554" s="43"/>
      <c r="R554" s="43" t="n">
        <f aca="false">R555</f>
        <v>100000</v>
      </c>
      <c r="S554" s="43"/>
      <c r="T554" s="43" t="n">
        <f aca="false">T555</f>
        <v>100000</v>
      </c>
      <c r="U554" s="43" t="n">
        <f aca="false">U555</f>
        <v>100000</v>
      </c>
      <c r="V554" s="43"/>
      <c r="W554" s="43" t="n">
        <f aca="false">W555</f>
        <v>100000</v>
      </c>
      <c r="X554" s="43"/>
      <c r="Y554" s="43" t="n">
        <f aca="false">Y555</f>
        <v>100000</v>
      </c>
      <c r="Z554" s="43"/>
      <c r="AA554" s="43" t="n">
        <f aca="false">AA555</f>
        <v>100000</v>
      </c>
      <c r="AB554" s="43" t="n">
        <f aca="false">AB555</f>
        <v>100000</v>
      </c>
      <c r="AC554" s="43"/>
      <c r="AD554" s="43" t="n">
        <f aca="false">AD555</f>
        <v>100000</v>
      </c>
    </row>
    <row r="555" s="86" customFormat="true" ht="31.5" hidden="false" customHeight="false" outlineLevel="0" collapsed="false">
      <c r="A555" s="38" t="s">
        <v>30</v>
      </c>
      <c r="B555" s="39" t="s">
        <v>423</v>
      </c>
      <c r="C555" s="36" t="s">
        <v>174</v>
      </c>
      <c r="D555" s="36" t="s">
        <v>34</v>
      </c>
      <c r="E555" s="39" t="s">
        <v>35</v>
      </c>
      <c r="F555" s="46" t="n">
        <f aca="false">F556</f>
        <v>100000</v>
      </c>
      <c r="G555" s="46"/>
      <c r="H555" s="46" t="n">
        <f aca="false">H556</f>
        <v>100000</v>
      </c>
      <c r="I555" s="46"/>
      <c r="J555" s="46" t="n">
        <f aca="false">J556</f>
        <v>100000</v>
      </c>
      <c r="K555" s="46"/>
      <c r="L555" s="46" t="n">
        <f aca="false">L556</f>
        <v>100000</v>
      </c>
      <c r="M555" s="46"/>
      <c r="N555" s="46" t="n">
        <f aca="false">N556</f>
        <v>100000</v>
      </c>
      <c r="O555" s="46"/>
      <c r="P555" s="46" t="n">
        <f aca="false">P556</f>
        <v>100000</v>
      </c>
      <c r="Q555" s="46"/>
      <c r="R555" s="46" t="n">
        <f aca="false">R556</f>
        <v>100000</v>
      </c>
      <c r="S555" s="46"/>
      <c r="T555" s="46" t="n">
        <f aca="false">T556</f>
        <v>100000</v>
      </c>
      <c r="U555" s="46" t="n">
        <f aca="false">U556</f>
        <v>100000</v>
      </c>
      <c r="V555" s="46"/>
      <c r="W555" s="46" t="n">
        <f aca="false">W556</f>
        <v>100000</v>
      </c>
      <c r="X555" s="46"/>
      <c r="Y555" s="46" t="n">
        <f aca="false">Y556</f>
        <v>100000</v>
      </c>
      <c r="Z555" s="46"/>
      <c r="AA555" s="46" t="n">
        <f aca="false">AA556</f>
        <v>100000</v>
      </c>
      <c r="AB555" s="46" t="n">
        <f aca="false">AB556</f>
        <v>100000</v>
      </c>
      <c r="AC555" s="46"/>
      <c r="AD555" s="46" t="n">
        <f aca="false">AD556</f>
        <v>100000</v>
      </c>
    </row>
    <row r="556" s="86" customFormat="true" ht="31.5" hidden="false" customHeight="false" outlineLevel="0" collapsed="false">
      <c r="A556" s="38" t="s">
        <v>31</v>
      </c>
      <c r="B556" s="39" t="s">
        <v>423</v>
      </c>
      <c r="C556" s="36" t="s">
        <v>174</v>
      </c>
      <c r="D556" s="36" t="s">
        <v>34</v>
      </c>
      <c r="E556" s="39" t="s">
        <v>36</v>
      </c>
      <c r="F556" s="46" t="n">
        <v>100000</v>
      </c>
      <c r="G556" s="46"/>
      <c r="H556" s="46" t="n">
        <v>100000</v>
      </c>
      <c r="I556" s="46"/>
      <c r="J556" s="46" t="n">
        <v>100000</v>
      </c>
      <c r="K556" s="46"/>
      <c r="L556" s="46" t="n">
        <v>100000</v>
      </c>
      <c r="M556" s="46"/>
      <c r="N556" s="46" t="n">
        <v>100000</v>
      </c>
      <c r="O556" s="46"/>
      <c r="P556" s="46" t="n">
        <v>100000</v>
      </c>
      <c r="Q556" s="46"/>
      <c r="R556" s="46" t="n">
        <v>100000</v>
      </c>
      <c r="S556" s="46"/>
      <c r="T556" s="46" t="n">
        <v>100000</v>
      </c>
      <c r="U556" s="46" t="n">
        <v>100000</v>
      </c>
      <c r="V556" s="46"/>
      <c r="W556" s="46" t="n">
        <v>100000</v>
      </c>
      <c r="X556" s="46"/>
      <c r="Y556" s="46" t="n">
        <v>100000</v>
      </c>
      <c r="Z556" s="46"/>
      <c r="AA556" s="46" t="n">
        <v>100000</v>
      </c>
      <c r="AB556" s="46" t="n">
        <v>100000</v>
      </c>
      <c r="AC556" s="46"/>
      <c r="AD556" s="46" t="n">
        <v>100000</v>
      </c>
    </row>
    <row r="557" s="86" customFormat="true" ht="63" hidden="false" customHeight="false" outlineLevel="0" collapsed="false">
      <c r="A557" s="18" t="s">
        <v>424</v>
      </c>
      <c r="B557" s="19" t="s">
        <v>423</v>
      </c>
      <c r="C557" s="20" t="s">
        <v>174</v>
      </c>
      <c r="D557" s="20" t="s">
        <v>34</v>
      </c>
      <c r="E557" s="19"/>
      <c r="F557" s="43" t="n">
        <f aca="false">F558</f>
        <v>100000</v>
      </c>
      <c r="G557" s="43"/>
      <c r="H557" s="43" t="n">
        <f aca="false">H558</f>
        <v>100000</v>
      </c>
      <c r="I557" s="43"/>
      <c r="J557" s="43" t="n">
        <f aca="false">J558</f>
        <v>100000</v>
      </c>
      <c r="K557" s="43"/>
      <c r="L557" s="43" t="n">
        <f aca="false">L558</f>
        <v>100000</v>
      </c>
      <c r="M557" s="43"/>
      <c r="N557" s="43" t="n">
        <f aca="false">N558</f>
        <v>100000</v>
      </c>
      <c r="O557" s="43"/>
      <c r="P557" s="43" t="n">
        <f aca="false">P558</f>
        <v>100000</v>
      </c>
      <c r="Q557" s="43"/>
      <c r="R557" s="43" t="n">
        <f aca="false">R558</f>
        <v>100000</v>
      </c>
      <c r="S557" s="43"/>
      <c r="T557" s="43" t="n">
        <f aca="false">T558</f>
        <v>100000</v>
      </c>
      <c r="U557" s="43" t="n">
        <f aca="false">U558</f>
        <v>100000</v>
      </c>
      <c r="V557" s="43"/>
      <c r="W557" s="43" t="n">
        <f aca="false">W558</f>
        <v>100000</v>
      </c>
      <c r="X557" s="43"/>
      <c r="Y557" s="43" t="n">
        <f aca="false">Y558</f>
        <v>100000</v>
      </c>
      <c r="Z557" s="43"/>
      <c r="AA557" s="43" t="n">
        <f aca="false">AA558</f>
        <v>100000</v>
      </c>
      <c r="AB557" s="43" t="n">
        <f aca="false">AB558</f>
        <v>100000</v>
      </c>
      <c r="AC557" s="43"/>
      <c r="AD557" s="43" t="n">
        <f aca="false">AD558</f>
        <v>100000</v>
      </c>
    </row>
    <row r="558" s="86" customFormat="true" ht="31.5" hidden="false" customHeight="false" outlineLevel="0" collapsed="false">
      <c r="A558" s="38" t="s">
        <v>30</v>
      </c>
      <c r="B558" s="39" t="s">
        <v>423</v>
      </c>
      <c r="C558" s="36" t="s">
        <v>174</v>
      </c>
      <c r="D558" s="36" t="s">
        <v>34</v>
      </c>
      <c r="E558" s="39" t="s">
        <v>35</v>
      </c>
      <c r="F558" s="46" t="n">
        <f aca="false">F559</f>
        <v>100000</v>
      </c>
      <c r="G558" s="46"/>
      <c r="H558" s="46" t="n">
        <f aca="false">H559</f>
        <v>100000</v>
      </c>
      <c r="I558" s="46"/>
      <c r="J558" s="46" t="n">
        <f aca="false">J559</f>
        <v>100000</v>
      </c>
      <c r="K558" s="46"/>
      <c r="L558" s="46" t="n">
        <f aca="false">L559</f>
        <v>100000</v>
      </c>
      <c r="M558" s="46"/>
      <c r="N558" s="46" t="n">
        <f aca="false">N559</f>
        <v>100000</v>
      </c>
      <c r="O558" s="46"/>
      <c r="P558" s="46" t="n">
        <f aca="false">P559</f>
        <v>100000</v>
      </c>
      <c r="Q558" s="46"/>
      <c r="R558" s="46" t="n">
        <f aca="false">R559</f>
        <v>100000</v>
      </c>
      <c r="S558" s="46"/>
      <c r="T558" s="46" t="n">
        <f aca="false">T559</f>
        <v>100000</v>
      </c>
      <c r="U558" s="46" t="n">
        <f aca="false">U559</f>
        <v>100000</v>
      </c>
      <c r="V558" s="46"/>
      <c r="W558" s="46" t="n">
        <f aca="false">W559</f>
        <v>100000</v>
      </c>
      <c r="X558" s="46"/>
      <c r="Y558" s="46" t="n">
        <f aca="false">Y559</f>
        <v>100000</v>
      </c>
      <c r="Z558" s="46"/>
      <c r="AA558" s="46" t="n">
        <f aca="false">AA559</f>
        <v>100000</v>
      </c>
      <c r="AB558" s="46" t="n">
        <f aca="false">AB559</f>
        <v>100000</v>
      </c>
      <c r="AC558" s="46"/>
      <c r="AD558" s="46" t="n">
        <f aca="false">AD559</f>
        <v>100000</v>
      </c>
    </row>
    <row r="559" s="86" customFormat="true" ht="31.5" hidden="false" customHeight="false" outlineLevel="0" collapsed="false">
      <c r="A559" s="38" t="s">
        <v>31</v>
      </c>
      <c r="B559" s="39" t="s">
        <v>423</v>
      </c>
      <c r="C559" s="36" t="s">
        <v>174</v>
      </c>
      <c r="D559" s="36" t="s">
        <v>34</v>
      </c>
      <c r="E559" s="39" t="s">
        <v>36</v>
      </c>
      <c r="F559" s="46" t="n">
        <v>100000</v>
      </c>
      <c r="G559" s="46"/>
      <c r="H559" s="46" t="n">
        <v>100000</v>
      </c>
      <c r="I559" s="46"/>
      <c r="J559" s="46" t="n">
        <v>100000</v>
      </c>
      <c r="K559" s="46"/>
      <c r="L559" s="46" t="n">
        <v>100000</v>
      </c>
      <c r="M559" s="46"/>
      <c r="N559" s="46" t="n">
        <v>100000</v>
      </c>
      <c r="O559" s="46"/>
      <c r="P559" s="46" t="n">
        <v>100000</v>
      </c>
      <c r="Q559" s="46"/>
      <c r="R559" s="46" t="n">
        <v>100000</v>
      </c>
      <c r="S559" s="46"/>
      <c r="T559" s="46" t="n">
        <v>100000</v>
      </c>
      <c r="U559" s="46" t="n">
        <v>100000</v>
      </c>
      <c r="V559" s="46"/>
      <c r="W559" s="46" t="n">
        <v>100000</v>
      </c>
      <c r="X559" s="46"/>
      <c r="Y559" s="46" t="n">
        <v>100000</v>
      </c>
      <c r="Z559" s="46"/>
      <c r="AA559" s="46" t="n">
        <v>100000</v>
      </c>
      <c r="AB559" s="46" t="n">
        <v>100000</v>
      </c>
      <c r="AC559" s="46"/>
      <c r="AD559" s="46" t="n">
        <v>100000</v>
      </c>
    </row>
    <row r="560" s="86" customFormat="true" ht="15.75" hidden="false" customHeight="false" outlineLevel="0" collapsed="false">
      <c r="A560" s="18" t="s">
        <v>94</v>
      </c>
      <c r="B560" s="19" t="s">
        <v>423</v>
      </c>
      <c r="C560" s="20" t="s">
        <v>96</v>
      </c>
      <c r="D560" s="20"/>
      <c r="E560" s="39"/>
      <c r="F560" s="24" t="n">
        <f aca="false">F561</f>
        <v>50000</v>
      </c>
      <c r="G560" s="24"/>
      <c r="H560" s="24" t="n">
        <f aca="false">H561</f>
        <v>50000</v>
      </c>
      <c r="I560" s="24"/>
      <c r="J560" s="24" t="n">
        <f aca="false">J561</f>
        <v>50000</v>
      </c>
      <c r="K560" s="24"/>
      <c r="L560" s="24" t="n">
        <f aca="false">L561</f>
        <v>50000</v>
      </c>
      <c r="M560" s="24"/>
      <c r="N560" s="24" t="n">
        <f aca="false">N561</f>
        <v>50000</v>
      </c>
      <c r="O560" s="24"/>
      <c r="P560" s="24" t="n">
        <f aca="false">P561</f>
        <v>50000</v>
      </c>
      <c r="Q560" s="24"/>
      <c r="R560" s="24" t="n">
        <f aca="false">R561</f>
        <v>50000</v>
      </c>
      <c r="S560" s="24"/>
      <c r="T560" s="24" t="n">
        <f aca="false">T561</f>
        <v>50000</v>
      </c>
      <c r="U560" s="24" t="n">
        <f aca="false">U561</f>
        <v>50000</v>
      </c>
      <c r="V560" s="24"/>
      <c r="W560" s="24" t="n">
        <f aca="false">W561</f>
        <v>50000</v>
      </c>
      <c r="X560" s="24"/>
      <c r="Y560" s="24" t="n">
        <f aca="false">Y561</f>
        <v>50000</v>
      </c>
      <c r="Z560" s="24"/>
      <c r="AA560" s="24" t="n">
        <f aca="false">AA561</f>
        <v>50000</v>
      </c>
      <c r="AB560" s="24" t="n">
        <f aca="false">AB561</f>
        <v>50000</v>
      </c>
      <c r="AC560" s="24"/>
      <c r="AD560" s="24" t="n">
        <f aca="false">AD561</f>
        <v>50000</v>
      </c>
    </row>
    <row r="561" s="86" customFormat="true" ht="15.75" hidden="false" customHeight="false" outlineLevel="0" collapsed="false">
      <c r="A561" s="18" t="s">
        <v>420</v>
      </c>
      <c r="B561" s="19" t="s">
        <v>423</v>
      </c>
      <c r="C561" s="20" t="s">
        <v>96</v>
      </c>
      <c r="D561" s="20" t="s">
        <v>34</v>
      </c>
      <c r="E561" s="39"/>
      <c r="F561" s="24" t="n">
        <f aca="false">F562</f>
        <v>50000</v>
      </c>
      <c r="G561" s="24"/>
      <c r="H561" s="24" t="n">
        <f aca="false">H562</f>
        <v>50000</v>
      </c>
      <c r="I561" s="24"/>
      <c r="J561" s="24" t="n">
        <f aca="false">J562</f>
        <v>50000</v>
      </c>
      <c r="K561" s="24"/>
      <c r="L561" s="24" t="n">
        <f aca="false">L562</f>
        <v>50000</v>
      </c>
      <c r="M561" s="24"/>
      <c r="N561" s="24" t="n">
        <f aca="false">N562</f>
        <v>50000</v>
      </c>
      <c r="O561" s="24"/>
      <c r="P561" s="24" t="n">
        <f aca="false">P562</f>
        <v>50000</v>
      </c>
      <c r="Q561" s="24"/>
      <c r="R561" s="24" t="n">
        <f aca="false">R562</f>
        <v>50000</v>
      </c>
      <c r="S561" s="24"/>
      <c r="T561" s="24" t="n">
        <f aca="false">T562</f>
        <v>50000</v>
      </c>
      <c r="U561" s="24" t="n">
        <f aca="false">U562</f>
        <v>50000</v>
      </c>
      <c r="V561" s="24"/>
      <c r="W561" s="24" t="n">
        <f aca="false">W562</f>
        <v>50000</v>
      </c>
      <c r="X561" s="24"/>
      <c r="Y561" s="24" t="n">
        <f aca="false">Y562</f>
        <v>50000</v>
      </c>
      <c r="Z561" s="24"/>
      <c r="AA561" s="24" t="n">
        <f aca="false">AA562</f>
        <v>50000</v>
      </c>
      <c r="AB561" s="24" t="n">
        <f aca="false">AB562</f>
        <v>50000</v>
      </c>
      <c r="AC561" s="24"/>
      <c r="AD561" s="24" t="n">
        <f aca="false">AD562</f>
        <v>50000</v>
      </c>
    </row>
    <row r="562" s="86" customFormat="true" ht="31.5" hidden="false" customHeight="false" outlineLevel="0" collapsed="false">
      <c r="A562" s="42" t="s">
        <v>86</v>
      </c>
      <c r="B562" s="39" t="s">
        <v>423</v>
      </c>
      <c r="C562" s="36" t="s">
        <v>96</v>
      </c>
      <c r="D562" s="36" t="s">
        <v>34</v>
      </c>
      <c r="E562" s="39" t="s">
        <v>87</v>
      </c>
      <c r="F562" s="37" t="n">
        <f aca="false">F563</f>
        <v>50000</v>
      </c>
      <c r="G562" s="37"/>
      <c r="H562" s="37" t="n">
        <f aca="false">H563</f>
        <v>50000</v>
      </c>
      <c r="I562" s="37"/>
      <c r="J562" s="37" t="n">
        <f aca="false">J563</f>
        <v>50000</v>
      </c>
      <c r="K562" s="37"/>
      <c r="L562" s="37" t="n">
        <f aca="false">L563</f>
        <v>50000</v>
      </c>
      <c r="M562" s="37"/>
      <c r="N562" s="37" t="n">
        <f aca="false">N563</f>
        <v>50000</v>
      </c>
      <c r="O562" s="37"/>
      <c r="P562" s="37" t="n">
        <f aca="false">P563</f>
        <v>50000</v>
      </c>
      <c r="Q562" s="37"/>
      <c r="R562" s="37" t="n">
        <f aca="false">R563</f>
        <v>50000</v>
      </c>
      <c r="S562" s="37"/>
      <c r="T562" s="37" t="n">
        <f aca="false">T563</f>
        <v>50000</v>
      </c>
      <c r="U562" s="37" t="n">
        <f aca="false">U563</f>
        <v>50000</v>
      </c>
      <c r="V562" s="37"/>
      <c r="W562" s="37" t="n">
        <f aca="false">W563</f>
        <v>50000</v>
      </c>
      <c r="X562" s="37"/>
      <c r="Y562" s="37" t="n">
        <f aca="false">Y563</f>
        <v>50000</v>
      </c>
      <c r="Z562" s="37"/>
      <c r="AA562" s="37" t="n">
        <f aca="false">AA563</f>
        <v>50000</v>
      </c>
      <c r="AB562" s="37" t="n">
        <f aca="false">AB563</f>
        <v>50000</v>
      </c>
      <c r="AC562" s="37"/>
      <c r="AD562" s="37" t="n">
        <f aca="false">AD563</f>
        <v>50000</v>
      </c>
    </row>
    <row r="563" s="86" customFormat="true" ht="15.75" hidden="false" customHeight="false" outlineLevel="0" collapsed="false">
      <c r="A563" s="38" t="s">
        <v>88</v>
      </c>
      <c r="B563" s="39" t="s">
        <v>423</v>
      </c>
      <c r="C563" s="36" t="s">
        <v>96</v>
      </c>
      <c r="D563" s="36" t="s">
        <v>34</v>
      </c>
      <c r="E563" s="39" t="s">
        <v>89</v>
      </c>
      <c r="F563" s="46" t="n">
        <v>50000</v>
      </c>
      <c r="G563" s="46"/>
      <c r="H563" s="46" t="n">
        <v>50000</v>
      </c>
      <c r="I563" s="46"/>
      <c r="J563" s="46" t="n">
        <v>50000</v>
      </c>
      <c r="K563" s="46"/>
      <c r="L563" s="46" t="n">
        <v>50000</v>
      </c>
      <c r="M563" s="46"/>
      <c r="N563" s="46" t="n">
        <v>50000</v>
      </c>
      <c r="O563" s="46"/>
      <c r="P563" s="46" t="n">
        <v>50000</v>
      </c>
      <c r="Q563" s="46"/>
      <c r="R563" s="46" t="n">
        <v>50000</v>
      </c>
      <c r="S563" s="46"/>
      <c r="T563" s="46" t="n">
        <v>50000</v>
      </c>
      <c r="U563" s="46" t="n">
        <v>50000</v>
      </c>
      <c r="V563" s="46"/>
      <c r="W563" s="46" t="n">
        <v>50000</v>
      </c>
      <c r="X563" s="46"/>
      <c r="Y563" s="46" t="n">
        <v>50000</v>
      </c>
      <c r="Z563" s="46"/>
      <c r="AA563" s="46" t="n">
        <v>50000</v>
      </c>
      <c r="AB563" s="46" t="n">
        <v>50000</v>
      </c>
      <c r="AC563" s="46"/>
      <c r="AD563" s="46" t="n">
        <v>50000</v>
      </c>
    </row>
    <row r="564" s="86" customFormat="true" ht="15.75" hidden="false" customHeight="false" outlineLevel="0" collapsed="false">
      <c r="A564" s="18" t="s">
        <v>425</v>
      </c>
      <c r="B564" s="19" t="s">
        <v>423</v>
      </c>
      <c r="C564" s="20" t="s">
        <v>426</v>
      </c>
      <c r="D564" s="20"/>
      <c r="E564" s="19"/>
      <c r="F564" s="24" t="n">
        <f aca="false">F565</f>
        <v>60000</v>
      </c>
      <c r="G564" s="24"/>
      <c r="H564" s="24" t="n">
        <f aca="false">H565</f>
        <v>60000</v>
      </c>
      <c r="I564" s="24"/>
      <c r="J564" s="24" t="n">
        <f aca="false">J565</f>
        <v>60000</v>
      </c>
      <c r="K564" s="24" t="n">
        <f aca="false">K565</f>
        <v>-25000</v>
      </c>
      <c r="L564" s="24" t="n">
        <f aca="false">L565</f>
        <v>35000</v>
      </c>
      <c r="M564" s="24"/>
      <c r="N564" s="24" t="n">
        <f aca="false">N565</f>
        <v>35000</v>
      </c>
      <c r="O564" s="24"/>
      <c r="P564" s="24" t="n">
        <f aca="false">P565</f>
        <v>35000</v>
      </c>
      <c r="Q564" s="24"/>
      <c r="R564" s="24" t="n">
        <f aca="false">R565</f>
        <v>35000</v>
      </c>
      <c r="S564" s="24"/>
      <c r="T564" s="24" t="n">
        <f aca="false">T565</f>
        <v>35000</v>
      </c>
      <c r="U564" s="24" t="n">
        <f aca="false">U565</f>
        <v>60000</v>
      </c>
      <c r="V564" s="24"/>
      <c r="W564" s="24" t="n">
        <f aca="false">W565</f>
        <v>60000</v>
      </c>
      <c r="X564" s="24"/>
      <c r="Y564" s="24" t="n">
        <f aca="false">Y565</f>
        <v>60000</v>
      </c>
      <c r="Z564" s="24"/>
      <c r="AA564" s="24" t="n">
        <f aca="false">AA565</f>
        <v>60000</v>
      </c>
      <c r="AB564" s="24" t="n">
        <f aca="false">AB565</f>
        <v>60000</v>
      </c>
      <c r="AC564" s="24"/>
      <c r="AD564" s="24" t="n">
        <f aca="false">AD565</f>
        <v>60000</v>
      </c>
    </row>
    <row r="565" s="86" customFormat="true" ht="15.75" hidden="false" customHeight="false" outlineLevel="0" collapsed="false">
      <c r="A565" s="18" t="s">
        <v>427</v>
      </c>
      <c r="B565" s="19" t="s">
        <v>423</v>
      </c>
      <c r="C565" s="20" t="s">
        <v>426</v>
      </c>
      <c r="D565" s="20" t="s">
        <v>38</v>
      </c>
      <c r="E565" s="19"/>
      <c r="F565" s="24" t="n">
        <f aca="false">F566</f>
        <v>60000</v>
      </c>
      <c r="G565" s="24"/>
      <c r="H565" s="24" t="n">
        <f aca="false">H566</f>
        <v>60000</v>
      </c>
      <c r="I565" s="24"/>
      <c r="J565" s="24" t="n">
        <f aca="false">J566</f>
        <v>60000</v>
      </c>
      <c r="K565" s="24" t="n">
        <f aca="false">K566</f>
        <v>-25000</v>
      </c>
      <c r="L565" s="24" t="n">
        <f aca="false">L566</f>
        <v>35000</v>
      </c>
      <c r="M565" s="24"/>
      <c r="N565" s="24" t="n">
        <f aca="false">N566</f>
        <v>35000</v>
      </c>
      <c r="O565" s="24"/>
      <c r="P565" s="24" t="n">
        <f aca="false">P566</f>
        <v>35000</v>
      </c>
      <c r="Q565" s="24"/>
      <c r="R565" s="24" t="n">
        <f aca="false">R566</f>
        <v>35000</v>
      </c>
      <c r="S565" s="24"/>
      <c r="T565" s="24" t="n">
        <f aca="false">T566</f>
        <v>35000</v>
      </c>
      <c r="U565" s="24" t="n">
        <f aca="false">U566</f>
        <v>60000</v>
      </c>
      <c r="V565" s="24"/>
      <c r="W565" s="24" t="n">
        <f aca="false">W566</f>
        <v>60000</v>
      </c>
      <c r="X565" s="24"/>
      <c r="Y565" s="24" t="n">
        <f aca="false">Y566</f>
        <v>60000</v>
      </c>
      <c r="Z565" s="24"/>
      <c r="AA565" s="24" t="n">
        <f aca="false">AA566</f>
        <v>60000</v>
      </c>
      <c r="AB565" s="24" t="n">
        <f aca="false">AB566</f>
        <v>60000</v>
      </c>
      <c r="AC565" s="24"/>
      <c r="AD565" s="24" t="n">
        <f aca="false">AD566</f>
        <v>60000</v>
      </c>
    </row>
    <row r="566" s="86" customFormat="true" ht="31.5" hidden="false" customHeight="false" outlineLevel="0" collapsed="false">
      <c r="A566" s="42" t="s">
        <v>86</v>
      </c>
      <c r="B566" s="39" t="s">
        <v>423</v>
      </c>
      <c r="C566" s="36" t="s">
        <v>426</v>
      </c>
      <c r="D566" s="36" t="s">
        <v>38</v>
      </c>
      <c r="E566" s="39" t="s">
        <v>87</v>
      </c>
      <c r="F566" s="37" t="n">
        <f aca="false">F567</f>
        <v>60000</v>
      </c>
      <c r="G566" s="37"/>
      <c r="H566" s="37" t="n">
        <f aca="false">H567</f>
        <v>60000</v>
      </c>
      <c r="I566" s="37"/>
      <c r="J566" s="37" t="n">
        <f aca="false">J567</f>
        <v>60000</v>
      </c>
      <c r="K566" s="37" t="n">
        <f aca="false">K567</f>
        <v>-25000</v>
      </c>
      <c r="L566" s="37" t="n">
        <f aca="false">L567</f>
        <v>35000</v>
      </c>
      <c r="M566" s="37"/>
      <c r="N566" s="37" t="n">
        <f aca="false">N567</f>
        <v>35000</v>
      </c>
      <c r="O566" s="37"/>
      <c r="P566" s="37" t="n">
        <f aca="false">P567</f>
        <v>35000</v>
      </c>
      <c r="Q566" s="37"/>
      <c r="R566" s="37" t="n">
        <f aca="false">R567</f>
        <v>35000</v>
      </c>
      <c r="S566" s="37"/>
      <c r="T566" s="37" t="n">
        <f aca="false">T567</f>
        <v>35000</v>
      </c>
      <c r="U566" s="37" t="n">
        <f aca="false">U567</f>
        <v>60000</v>
      </c>
      <c r="V566" s="37"/>
      <c r="W566" s="37" t="n">
        <f aca="false">W567</f>
        <v>60000</v>
      </c>
      <c r="X566" s="37"/>
      <c r="Y566" s="37" t="n">
        <f aca="false">Y567</f>
        <v>60000</v>
      </c>
      <c r="Z566" s="37"/>
      <c r="AA566" s="37" t="n">
        <f aca="false">AA567</f>
        <v>60000</v>
      </c>
      <c r="AB566" s="37" t="n">
        <f aca="false">AB567</f>
        <v>60000</v>
      </c>
      <c r="AC566" s="37"/>
      <c r="AD566" s="37" t="n">
        <f aca="false">AD567</f>
        <v>60000</v>
      </c>
    </row>
    <row r="567" s="86" customFormat="true" ht="15.75" hidden="false" customHeight="false" outlineLevel="0" collapsed="false">
      <c r="A567" s="38" t="s">
        <v>88</v>
      </c>
      <c r="B567" s="39" t="s">
        <v>423</v>
      </c>
      <c r="C567" s="36" t="s">
        <v>426</v>
      </c>
      <c r="D567" s="36" t="s">
        <v>38</v>
      </c>
      <c r="E567" s="39" t="s">
        <v>89</v>
      </c>
      <c r="F567" s="46" t="n">
        <v>60000</v>
      </c>
      <c r="G567" s="46"/>
      <c r="H567" s="46" t="n">
        <v>60000</v>
      </c>
      <c r="I567" s="46"/>
      <c r="J567" s="46" t="n">
        <v>60000</v>
      </c>
      <c r="K567" s="46" t="n">
        <v>-25000</v>
      </c>
      <c r="L567" s="46" t="n">
        <f aca="false">60000-25000</f>
        <v>35000</v>
      </c>
      <c r="M567" s="46"/>
      <c r="N567" s="46" t="n">
        <f aca="false">60000-25000</f>
        <v>35000</v>
      </c>
      <c r="O567" s="46"/>
      <c r="P567" s="46" t="n">
        <f aca="false">60000-25000</f>
        <v>35000</v>
      </c>
      <c r="Q567" s="46"/>
      <c r="R567" s="46" t="n">
        <f aca="false">60000-25000</f>
        <v>35000</v>
      </c>
      <c r="S567" s="46"/>
      <c r="T567" s="46" t="n">
        <f aca="false">60000-25000</f>
        <v>35000</v>
      </c>
      <c r="U567" s="46" t="n">
        <v>60000</v>
      </c>
      <c r="V567" s="46"/>
      <c r="W567" s="46" t="n">
        <v>60000</v>
      </c>
      <c r="X567" s="46"/>
      <c r="Y567" s="46" t="n">
        <v>60000</v>
      </c>
      <c r="Z567" s="46"/>
      <c r="AA567" s="46" t="n">
        <v>60000</v>
      </c>
      <c r="AB567" s="46" t="n">
        <v>60000</v>
      </c>
      <c r="AC567" s="46"/>
      <c r="AD567" s="46" t="n">
        <v>60000</v>
      </c>
    </row>
    <row r="568" s="86" customFormat="true" ht="63" hidden="false" customHeight="false" outlineLevel="0" collapsed="false">
      <c r="A568" s="18" t="s">
        <v>428</v>
      </c>
      <c r="B568" s="19" t="s">
        <v>429</v>
      </c>
      <c r="C568" s="36"/>
      <c r="D568" s="36"/>
      <c r="E568" s="36"/>
      <c r="F568" s="43" t="n">
        <f aca="false">SUM(F569,F598)</f>
        <v>4476000</v>
      </c>
      <c r="G568" s="43"/>
      <c r="H568" s="43" t="n">
        <f aca="false">SUM(H569,H598)</f>
        <v>4476000</v>
      </c>
      <c r="I568" s="43" t="n">
        <f aca="false">SUM(I569,I598)</f>
        <v>100000</v>
      </c>
      <c r="J568" s="43" t="n">
        <f aca="false">SUM(J569,J598)</f>
        <v>4576000</v>
      </c>
      <c r="K568" s="43" t="n">
        <f aca="false">SUM(K569,K598)</f>
        <v>0</v>
      </c>
      <c r="L568" s="43" t="n">
        <f aca="false">SUM(L569,L598)</f>
        <v>4576000</v>
      </c>
      <c r="M568" s="43"/>
      <c r="N568" s="43" t="n">
        <f aca="false">SUM(N569,N598)</f>
        <v>4636000</v>
      </c>
      <c r="O568" s="43"/>
      <c r="P568" s="43" t="n">
        <f aca="false">SUM(P569,P598)</f>
        <v>4636000</v>
      </c>
      <c r="Q568" s="43"/>
      <c r="R568" s="43" t="n">
        <f aca="false">SUM(R569,R598)</f>
        <v>4636000</v>
      </c>
      <c r="S568" s="43"/>
      <c r="T568" s="43" t="n">
        <f aca="false">SUM(T569,T598)</f>
        <v>4636000</v>
      </c>
      <c r="U568" s="43" t="n">
        <f aca="false">SUM(U569,U598)</f>
        <v>4476000</v>
      </c>
      <c r="V568" s="43"/>
      <c r="W568" s="43" t="n">
        <f aca="false">SUM(W569,W598)</f>
        <v>4476000</v>
      </c>
      <c r="X568" s="43"/>
      <c r="Y568" s="43" t="n">
        <f aca="false">SUM(Y569,Y598)</f>
        <v>4476000</v>
      </c>
      <c r="Z568" s="43"/>
      <c r="AA568" s="43" t="n">
        <f aca="false">SUM(AA569,AA598)</f>
        <v>4476000</v>
      </c>
      <c r="AB568" s="43" t="n">
        <f aca="false">SUM(AB569,AB598)</f>
        <v>4476000</v>
      </c>
      <c r="AC568" s="43"/>
      <c r="AD568" s="43" t="n">
        <f aca="false">SUM(AD569,AD598)</f>
        <v>4476000</v>
      </c>
    </row>
    <row r="569" s="86" customFormat="true" ht="51.75" hidden="false" customHeight="true" outlineLevel="0" collapsed="false">
      <c r="A569" s="18" t="s">
        <v>430</v>
      </c>
      <c r="B569" s="19" t="s">
        <v>431</v>
      </c>
      <c r="C569" s="36"/>
      <c r="D569" s="36"/>
      <c r="E569" s="36"/>
      <c r="F569" s="43" t="n">
        <f aca="false">SUM(F570+F574+F578+F582+F586+F590+F594)</f>
        <v>3399000</v>
      </c>
      <c r="G569" s="43"/>
      <c r="H569" s="43" t="n">
        <f aca="false">SUM(H570+H574+H578+H582+H586+H590+H594)</f>
        <v>3399000</v>
      </c>
      <c r="I569" s="43" t="n">
        <f aca="false">SUM(I570+I574+I578+I582+I586+I590+I594)</f>
        <v>100000</v>
      </c>
      <c r="J569" s="43" t="n">
        <f aca="false">SUM(J570+J574+J578+J582+J586+J590+J594)</f>
        <v>3499000</v>
      </c>
      <c r="K569" s="43" t="n">
        <f aca="false">SUM(K570+K574+K578+K582+K586+K590+K594)</f>
        <v>0</v>
      </c>
      <c r="L569" s="43" t="n">
        <f aca="false">SUM(L570+L574+L578+L582+L586+L590+L594)</f>
        <v>3499000</v>
      </c>
      <c r="M569" s="43"/>
      <c r="N569" s="43" t="n">
        <f aca="false">SUM(N570+N574+N578+N582+N586+N590+N594)</f>
        <v>3502000</v>
      </c>
      <c r="O569" s="43"/>
      <c r="P569" s="43" t="n">
        <f aca="false">SUM(P570+P574+P578+P582+P586+P590+P594)</f>
        <v>3502000</v>
      </c>
      <c r="Q569" s="43"/>
      <c r="R569" s="43" t="n">
        <f aca="false">SUM(R570+R574+R578+R582+R586+R590+R594)</f>
        <v>3502000</v>
      </c>
      <c r="S569" s="43"/>
      <c r="T569" s="43" t="n">
        <f aca="false">SUM(T570+T574+T578+T582+T586+T590+T594)</f>
        <v>3502000</v>
      </c>
      <c r="U569" s="43" t="n">
        <f aca="false">SUM(U570+U574+U578+U582+U586+U590+U594)</f>
        <v>3399000</v>
      </c>
      <c r="V569" s="43"/>
      <c r="W569" s="43" t="n">
        <f aca="false">SUM(W570+W574+W578+W582+W586+W590+W594)</f>
        <v>3399000</v>
      </c>
      <c r="X569" s="43"/>
      <c r="Y569" s="43" t="n">
        <f aca="false">SUM(Y570+Y574+Y578+Y582+Y586+Y590+Y594)</f>
        <v>3399000</v>
      </c>
      <c r="Z569" s="43"/>
      <c r="AA569" s="43" t="n">
        <f aca="false">SUM(AA570+AA574+AA578+AA582+AA586+AA590+AA594)</f>
        <v>3399000</v>
      </c>
      <c r="AB569" s="43" t="n">
        <f aca="false">SUM(AB570+AB574+AB578+AB582+AB586+AB590+AB594)</f>
        <v>3399000</v>
      </c>
      <c r="AC569" s="43"/>
      <c r="AD569" s="43" t="n">
        <f aca="false">SUM(AD570+AD574+AD578+AD582+AD586+AD590+AD594)</f>
        <v>3399000</v>
      </c>
    </row>
    <row r="570" s="86" customFormat="true" ht="15.75" hidden="false" customHeight="false" outlineLevel="0" collapsed="false">
      <c r="A570" s="18" t="s">
        <v>215</v>
      </c>
      <c r="B570" s="19" t="s">
        <v>431</v>
      </c>
      <c r="C570" s="20" t="s">
        <v>34</v>
      </c>
      <c r="D570" s="20"/>
      <c r="E570" s="36"/>
      <c r="F570" s="43" t="n">
        <f aca="false">SUM(F571)</f>
        <v>593000</v>
      </c>
      <c r="G570" s="43"/>
      <c r="H570" s="43" t="n">
        <f aca="false">SUM(H571)</f>
        <v>593000</v>
      </c>
      <c r="I570" s="43"/>
      <c r="J570" s="43" t="n">
        <f aca="false">SUM(J571)</f>
        <v>593000</v>
      </c>
      <c r="K570" s="43"/>
      <c r="L570" s="43" t="n">
        <f aca="false">SUM(L571)</f>
        <v>593000</v>
      </c>
      <c r="M570" s="43"/>
      <c r="N570" s="43" t="n">
        <f aca="false">SUM(N571)</f>
        <v>596000</v>
      </c>
      <c r="O570" s="43"/>
      <c r="P570" s="43" t="n">
        <f aca="false">SUM(P571)</f>
        <v>596000</v>
      </c>
      <c r="Q570" s="43"/>
      <c r="R570" s="43" t="n">
        <f aca="false">SUM(R571)</f>
        <v>596000</v>
      </c>
      <c r="S570" s="43"/>
      <c r="T570" s="43" t="n">
        <f aca="false">SUM(T571)</f>
        <v>596000</v>
      </c>
      <c r="U570" s="43" t="n">
        <f aca="false">SUM(U571)</f>
        <v>593000</v>
      </c>
      <c r="V570" s="43"/>
      <c r="W570" s="43" t="n">
        <f aca="false">SUM(W571)</f>
        <v>593000</v>
      </c>
      <c r="X570" s="43"/>
      <c r="Y570" s="43" t="n">
        <f aca="false">SUM(Y571)</f>
        <v>593000</v>
      </c>
      <c r="Z570" s="43"/>
      <c r="AA570" s="43" t="n">
        <f aca="false">SUM(AA571)</f>
        <v>593000</v>
      </c>
      <c r="AB570" s="43" t="n">
        <f aca="false">SUM(AB571)</f>
        <v>593000</v>
      </c>
      <c r="AC570" s="43"/>
      <c r="AD570" s="43" t="n">
        <f aca="false">SUM(AD571)</f>
        <v>593000</v>
      </c>
    </row>
    <row r="571" s="86" customFormat="true" ht="15.75" hidden="false" customHeight="false" outlineLevel="0" collapsed="false">
      <c r="A571" s="18" t="s">
        <v>204</v>
      </c>
      <c r="B571" s="19" t="s">
        <v>431</v>
      </c>
      <c r="C571" s="20" t="s">
        <v>34</v>
      </c>
      <c r="D571" s="20" t="s">
        <v>180</v>
      </c>
      <c r="E571" s="36"/>
      <c r="F571" s="43" t="n">
        <f aca="false">SUM(F572)</f>
        <v>593000</v>
      </c>
      <c r="G571" s="43"/>
      <c r="H571" s="43" t="n">
        <f aca="false">SUM(H572)</f>
        <v>593000</v>
      </c>
      <c r="I571" s="43"/>
      <c r="J571" s="43" t="n">
        <f aca="false">SUM(J572)</f>
        <v>593000</v>
      </c>
      <c r="K571" s="43"/>
      <c r="L571" s="43" t="n">
        <f aca="false">SUM(L572)</f>
        <v>593000</v>
      </c>
      <c r="M571" s="43"/>
      <c r="N571" s="43" t="n">
        <f aca="false">SUM(N572)</f>
        <v>596000</v>
      </c>
      <c r="O571" s="43"/>
      <c r="P571" s="43" t="n">
        <f aca="false">SUM(P572)</f>
        <v>596000</v>
      </c>
      <c r="Q571" s="43"/>
      <c r="R571" s="43" t="n">
        <f aca="false">SUM(R572)</f>
        <v>596000</v>
      </c>
      <c r="S571" s="43"/>
      <c r="T571" s="43" t="n">
        <f aca="false">SUM(T572)</f>
        <v>596000</v>
      </c>
      <c r="U571" s="43" t="n">
        <f aca="false">SUM(U572)</f>
        <v>593000</v>
      </c>
      <c r="V571" s="43"/>
      <c r="W571" s="43" t="n">
        <f aca="false">SUM(W572)</f>
        <v>593000</v>
      </c>
      <c r="X571" s="43"/>
      <c r="Y571" s="43" t="n">
        <f aca="false">SUM(Y572)</f>
        <v>593000</v>
      </c>
      <c r="Z571" s="43"/>
      <c r="AA571" s="43" t="n">
        <f aca="false">SUM(AA572)</f>
        <v>593000</v>
      </c>
      <c r="AB571" s="43" t="n">
        <f aca="false">SUM(AB572)</f>
        <v>593000</v>
      </c>
      <c r="AC571" s="43"/>
      <c r="AD571" s="43" t="n">
        <f aca="false">SUM(AD572)</f>
        <v>593000</v>
      </c>
    </row>
    <row r="572" s="86" customFormat="true" ht="31.5" hidden="false" customHeight="false" outlineLevel="0" collapsed="false">
      <c r="A572" s="38" t="s">
        <v>30</v>
      </c>
      <c r="B572" s="39" t="s">
        <v>431</v>
      </c>
      <c r="C572" s="36" t="s">
        <v>34</v>
      </c>
      <c r="D572" s="36" t="s">
        <v>180</v>
      </c>
      <c r="E572" s="39" t="s">
        <v>35</v>
      </c>
      <c r="F572" s="46" t="n">
        <f aca="false">SUM(F573)</f>
        <v>593000</v>
      </c>
      <c r="G572" s="46"/>
      <c r="H572" s="46" t="n">
        <f aca="false">SUM(H573)</f>
        <v>593000</v>
      </c>
      <c r="I572" s="46"/>
      <c r="J572" s="46" t="n">
        <f aca="false">SUM(J573)</f>
        <v>593000</v>
      </c>
      <c r="K572" s="46"/>
      <c r="L572" s="46" t="n">
        <f aca="false">SUM(L573)</f>
        <v>593000</v>
      </c>
      <c r="M572" s="46"/>
      <c r="N572" s="46" t="n">
        <f aca="false">SUM(N573)</f>
        <v>596000</v>
      </c>
      <c r="O572" s="46"/>
      <c r="P572" s="46" t="n">
        <f aca="false">SUM(P573)</f>
        <v>596000</v>
      </c>
      <c r="Q572" s="46"/>
      <c r="R572" s="46" t="n">
        <f aca="false">SUM(R573)</f>
        <v>596000</v>
      </c>
      <c r="S572" s="46"/>
      <c r="T572" s="46" t="n">
        <f aca="false">SUM(T573)</f>
        <v>596000</v>
      </c>
      <c r="U572" s="46" t="n">
        <f aca="false">SUM(U573)</f>
        <v>593000</v>
      </c>
      <c r="V572" s="46"/>
      <c r="W572" s="46" t="n">
        <f aca="false">SUM(W573)</f>
        <v>593000</v>
      </c>
      <c r="X572" s="46"/>
      <c r="Y572" s="46" t="n">
        <f aca="false">SUM(Y573)</f>
        <v>593000</v>
      </c>
      <c r="Z572" s="46"/>
      <c r="AA572" s="46" t="n">
        <f aca="false">SUM(AA573)</f>
        <v>593000</v>
      </c>
      <c r="AB572" s="46" t="n">
        <f aca="false">SUM(AB573)</f>
        <v>593000</v>
      </c>
      <c r="AC572" s="46"/>
      <c r="AD572" s="46" t="n">
        <f aca="false">SUM(AD573)</f>
        <v>593000</v>
      </c>
    </row>
    <row r="573" s="86" customFormat="true" ht="31.5" hidden="false" customHeight="false" outlineLevel="0" collapsed="false">
      <c r="A573" s="38" t="s">
        <v>31</v>
      </c>
      <c r="B573" s="39" t="s">
        <v>431</v>
      </c>
      <c r="C573" s="36" t="s">
        <v>34</v>
      </c>
      <c r="D573" s="36" t="s">
        <v>180</v>
      </c>
      <c r="E573" s="39" t="s">
        <v>36</v>
      </c>
      <c r="F573" s="46" t="n">
        <f aca="false">80000+36000+157000+80000+240000</f>
        <v>593000</v>
      </c>
      <c r="G573" s="46"/>
      <c r="H573" s="46" t="n">
        <f aca="false">80000+36000+157000+80000+240000</f>
        <v>593000</v>
      </c>
      <c r="I573" s="46"/>
      <c r="J573" s="46" t="n">
        <f aca="false">80000+36000+157000+80000+240000</f>
        <v>593000</v>
      </c>
      <c r="K573" s="46"/>
      <c r="L573" s="46" t="n">
        <f aca="false">80000+36000+157000+80000+240000</f>
        <v>593000</v>
      </c>
      <c r="M573" s="46"/>
      <c r="N573" s="46" t="n">
        <f aca="false">80000+36000+157000+80000+240000+3000</f>
        <v>596000</v>
      </c>
      <c r="O573" s="46"/>
      <c r="P573" s="46" t="n">
        <f aca="false">80000+36000+157000+80000+240000+3000</f>
        <v>596000</v>
      </c>
      <c r="Q573" s="46"/>
      <c r="R573" s="46" t="n">
        <f aca="false">80000+36000+157000+80000+240000+3000</f>
        <v>596000</v>
      </c>
      <c r="S573" s="46"/>
      <c r="T573" s="46" t="n">
        <f aca="false">80000+36000+157000+80000+240000+3000</f>
        <v>596000</v>
      </c>
      <c r="U573" s="46" t="n">
        <f aca="false">80000+36000+157000+80000+240000</f>
        <v>593000</v>
      </c>
      <c r="V573" s="46"/>
      <c r="W573" s="46" t="n">
        <f aca="false">80000+36000+157000+80000+240000</f>
        <v>593000</v>
      </c>
      <c r="X573" s="46"/>
      <c r="Y573" s="46" t="n">
        <f aca="false">80000+36000+157000+80000+240000</f>
        <v>593000</v>
      </c>
      <c r="Z573" s="46"/>
      <c r="AA573" s="46" t="n">
        <f aca="false">80000+36000+157000+80000+240000</f>
        <v>593000</v>
      </c>
      <c r="AB573" s="46" t="n">
        <f aca="false">80000+36000+157000+80000+240000</f>
        <v>593000</v>
      </c>
      <c r="AC573" s="46"/>
      <c r="AD573" s="46" t="n">
        <f aca="false">80000+36000+157000+80000+240000</f>
        <v>593000</v>
      </c>
    </row>
    <row r="574" s="86" customFormat="true" ht="15.75" hidden="false" customHeight="false" outlineLevel="0" collapsed="false">
      <c r="A574" s="41" t="s">
        <v>105</v>
      </c>
      <c r="B574" s="19" t="s">
        <v>431</v>
      </c>
      <c r="C574" s="20" t="s">
        <v>33</v>
      </c>
      <c r="D574" s="20"/>
      <c r="E574" s="19"/>
      <c r="F574" s="43" t="n">
        <f aca="false">F575</f>
        <v>1218000</v>
      </c>
      <c r="G574" s="43"/>
      <c r="H574" s="43" t="n">
        <f aca="false">H575</f>
        <v>1218000</v>
      </c>
      <c r="I574" s="43"/>
      <c r="J574" s="43" t="n">
        <f aca="false">J575</f>
        <v>1218000</v>
      </c>
      <c r="K574" s="43" t="n">
        <f aca="false">K575</f>
        <v>40000</v>
      </c>
      <c r="L574" s="43" t="n">
        <f aca="false">L575</f>
        <v>1258000</v>
      </c>
      <c r="M574" s="43"/>
      <c r="N574" s="43" t="n">
        <f aca="false">N575</f>
        <v>1258000</v>
      </c>
      <c r="O574" s="43"/>
      <c r="P574" s="43" t="n">
        <f aca="false">P575</f>
        <v>1258000</v>
      </c>
      <c r="Q574" s="43"/>
      <c r="R574" s="43" t="n">
        <f aca="false">R575</f>
        <v>1258000</v>
      </c>
      <c r="S574" s="43"/>
      <c r="T574" s="43" t="n">
        <f aca="false">T575</f>
        <v>1258000</v>
      </c>
      <c r="U574" s="43" t="n">
        <f aca="false">U575</f>
        <v>1218000</v>
      </c>
      <c r="V574" s="43"/>
      <c r="W574" s="43" t="n">
        <f aca="false">W575</f>
        <v>1218000</v>
      </c>
      <c r="X574" s="43"/>
      <c r="Y574" s="43" t="n">
        <f aca="false">Y575</f>
        <v>1218000</v>
      </c>
      <c r="Z574" s="43"/>
      <c r="AA574" s="43" t="n">
        <f aca="false">AA575</f>
        <v>1218000</v>
      </c>
      <c r="AB574" s="43" t="n">
        <f aca="false">AB575</f>
        <v>1218000</v>
      </c>
      <c r="AC574" s="43"/>
      <c r="AD574" s="43" t="n">
        <f aca="false">AD575</f>
        <v>1218000</v>
      </c>
    </row>
    <row r="575" s="86" customFormat="true" ht="15.75" hidden="false" customHeight="false" outlineLevel="0" collapsed="false">
      <c r="A575" s="41" t="s">
        <v>26</v>
      </c>
      <c r="B575" s="19" t="s">
        <v>431</v>
      </c>
      <c r="C575" s="20" t="s">
        <v>33</v>
      </c>
      <c r="D575" s="20" t="s">
        <v>34</v>
      </c>
      <c r="E575" s="19"/>
      <c r="F575" s="43" t="n">
        <f aca="false">F576</f>
        <v>1218000</v>
      </c>
      <c r="G575" s="43"/>
      <c r="H575" s="43" t="n">
        <f aca="false">H576</f>
        <v>1218000</v>
      </c>
      <c r="I575" s="43"/>
      <c r="J575" s="43" t="n">
        <f aca="false">J576</f>
        <v>1218000</v>
      </c>
      <c r="K575" s="43" t="n">
        <f aca="false">K576</f>
        <v>40000</v>
      </c>
      <c r="L575" s="43" t="n">
        <f aca="false">L576</f>
        <v>1258000</v>
      </c>
      <c r="M575" s="43"/>
      <c r="N575" s="43" t="n">
        <f aca="false">N576</f>
        <v>1258000</v>
      </c>
      <c r="O575" s="43"/>
      <c r="P575" s="43" t="n">
        <f aca="false">P576</f>
        <v>1258000</v>
      </c>
      <c r="Q575" s="43"/>
      <c r="R575" s="43" t="n">
        <f aca="false">R576</f>
        <v>1258000</v>
      </c>
      <c r="S575" s="43"/>
      <c r="T575" s="43" t="n">
        <f aca="false">T576</f>
        <v>1258000</v>
      </c>
      <c r="U575" s="43" t="n">
        <f aca="false">U576</f>
        <v>1218000</v>
      </c>
      <c r="V575" s="43"/>
      <c r="W575" s="43" t="n">
        <f aca="false">W576</f>
        <v>1218000</v>
      </c>
      <c r="X575" s="43"/>
      <c r="Y575" s="43" t="n">
        <f aca="false">Y576</f>
        <v>1218000</v>
      </c>
      <c r="Z575" s="43"/>
      <c r="AA575" s="43" t="n">
        <f aca="false">AA576</f>
        <v>1218000</v>
      </c>
      <c r="AB575" s="43" t="n">
        <f aca="false">AB576</f>
        <v>1218000</v>
      </c>
      <c r="AC575" s="43"/>
      <c r="AD575" s="43" t="n">
        <f aca="false">AD576</f>
        <v>1218000</v>
      </c>
    </row>
    <row r="576" s="86" customFormat="true" ht="31.5" hidden="false" customHeight="false" outlineLevel="0" collapsed="false">
      <c r="A576" s="42" t="s">
        <v>86</v>
      </c>
      <c r="B576" s="39" t="s">
        <v>431</v>
      </c>
      <c r="C576" s="36" t="s">
        <v>33</v>
      </c>
      <c r="D576" s="36" t="s">
        <v>34</v>
      </c>
      <c r="E576" s="39" t="s">
        <v>87</v>
      </c>
      <c r="F576" s="46" t="n">
        <f aca="false">F577</f>
        <v>1218000</v>
      </c>
      <c r="G576" s="46"/>
      <c r="H576" s="46" t="n">
        <f aca="false">H577</f>
        <v>1218000</v>
      </c>
      <c r="I576" s="46"/>
      <c r="J576" s="46" t="n">
        <f aca="false">J577</f>
        <v>1218000</v>
      </c>
      <c r="K576" s="46" t="n">
        <f aca="false">K577</f>
        <v>40000</v>
      </c>
      <c r="L576" s="46" t="n">
        <f aca="false">L577</f>
        <v>1258000</v>
      </c>
      <c r="M576" s="46"/>
      <c r="N576" s="46" t="n">
        <f aca="false">N577</f>
        <v>1258000</v>
      </c>
      <c r="O576" s="46"/>
      <c r="P576" s="46" t="n">
        <f aca="false">P577</f>
        <v>1258000</v>
      </c>
      <c r="Q576" s="46"/>
      <c r="R576" s="46" t="n">
        <f aca="false">R577</f>
        <v>1258000</v>
      </c>
      <c r="S576" s="46"/>
      <c r="T576" s="46" t="n">
        <f aca="false">T577</f>
        <v>1258000</v>
      </c>
      <c r="U576" s="46" t="n">
        <f aca="false">U577</f>
        <v>1218000</v>
      </c>
      <c r="V576" s="46"/>
      <c r="W576" s="46" t="n">
        <f aca="false">W577</f>
        <v>1218000</v>
      </c>
      <c r="X576" s="46"/>
      <c r="Y576" s="46" t="n">
        <f aca="false">Y577</f>
        <v>1218000</v>
      </c>
      <c r="Z576" s="46"/>
      <c r="AA576" s="46" t="n">
        <f aca="false">AA577</f>
        <v>1218000</v>
      </c>
      <c r="AB576" s="46" t="n">
        <f aca="false">AB577</f>
        <v>1218000</v>
      </c>
      <c r="AC576" s="46"/>
      <c r="AD576" s="46" t="n">
        <f aca="false">AD577</f>
        <v>1218000</v>
      </c>
    </row>
    <row r="577" s="86" customFormat="true" ht="15.75" hidden="false" customHeight="false" outlineLevel="0" collapsed="false">
      <c r="A577" s="38" t="s">
        <v>88</v>
      </c>
      <c r="B577" s="39" t="s">
        <v>431</v>
      </c>
      <c r="C577" s="36" t="s">
        <v>33</v>
      </c>
      <c r="D577" s="36" t="s">
        <v>34</v>
      </c>
      <c r="E577" s="39" t="s">
        <v>89</v>
      </c>
      <c r="F577" s="46" t="n">
        <v>1218000</v>
      </c>
      <c r="G577" s="46"/>
      <c r="H577" s="46" t="n">
        <v>1218000</v>
      </c>
      <c r="I577" s="46"/>
      <c r="J577" s="46" t="n">
        <v>1218000</v>
      </c>
      <c r="K577" s="46" t="n">
        <v>40000</v>
      </c>
      <c r="L577" s="46" t="n">
        <f aca="false">1218000+40000</f>
        <v>1258000</v>
      </c>
      <c r="M577" s="46"/>
      <c r="N577" s="46" t="n">
        <f aca="false">1218000+40000</f>
        <v>1258000</v>
      </c>
      <c r="O577" s="46"/>
      <c r="P577" s="46" t="n">
        <f aca="false">1218000+40000</f>
        <v>1258000</v>
      </c>
      <c r="Q577" s="46"/>
      <c r="R577" s="46" t="n">
        <f aca="false">1218000+40000</f>
        <v>1258000</v>
      </c>
      <c r="S577" s="46"/>
      <c r="T577" s="46" t="n">
        <f aca="false">1218000+40000</f>
        <v>1258000</v>
      </c>
      <c r="U577" s="46" t="n">
        <v>1218000</v>
      </c>
      <c r="V577" s="46"/>
      <c r="W577" s="46" t="n">
        <v>1218000</v>
      </c>
      <c r="X577" s="46"/>
      <c r="Y577" s="46" t="n">
        <v>1218000</v>
      </c>
      <c r="Z577" s="46"/>
      <c r="AA577" s="46" t="n">
        <v>1218000</v>
      </c>
      <c r="AB577" s="46" t="n">
        <v>1218000</v>
      </c>
      <c r="AC577" s="46"/>
      <c r="AD577" s="46" t="n">
        <v>1218000</v>
      </c>
    </row>
    <row r="578" s="86" customFormat="true" ht="15.75" hidden="false" customHeight="false" outlineLevel="0" collapsed="false">
      <c r="A578" s="41" t="s">
        <v>105</v>
      </c>
      <c r="B578" s="19" t="s">
        <v>431</v>
      </c>
      <c r="C578" s="20" t="s">
        <v>33</v>
      </c>
      <c r="D578" s="20"/>
      <c r="E578" s="19"/>
      <c r="F578" s="43" t="n">
        <f aca="false">F579</f>
        <v>1074000</v>
      </c>
      <c r="G578" s="43"/>
      <c r="H578" s="43" t="n">
        <f aca="false">H579</f>
        <v>1074000</v>
      </c>
      <c r="I578" s="43"/>
      <c r="J578" s="43" t="n">
        <f aca="false">J579</f>
        <v>1074000</v>
      </c>
      <c r="K578" s="43" t="n">
        <f aca="false">K579</f>
        <v>-40000</v>
      </c>
      <c r="L578" s="43" t="n">
        <f aca="false">L579</f>
        <v>1034000</v>
      </c>
      <c r="M578" s="43"/>
      <c r="N578" s="43" t="n">
        <f aca="false">N579</f>
        <v>1034000</v>
      </c>
      <c r="O578" s="43"/>
      <c r="P578" s="43" t="n">
        <f aca="false">P579</f>
        <v>1034000</v>
      </c>
      <c r="Q578" s="43"/>
      <c r="R578" s="43" t="n">
        <f aca="false">R579</f>
        <v>1034000</v>
      </c>
      <c r="S578" s="43"/>
      <c r="T578" s="43" t="n">
        <f aca="false">T579</f>
        <v>1034000</v>
      </c>
      <c r="U578" s="43" t="n">
        <f aca="false">U579</f>
        <v>1074000</v>
      </c>
      <c r="V578" s="43"/>
      <c r="W578" s="43" t="n">
        <f aca="false">W579</f>
        <v>1074000</v>
      </c>
      <c r="X578" s="43"/>
      <c r="Y578" s="43" t="n">
        <f aca="false">Y579</f>
        <v>1074000</v>
      </c>
      <c r="Z578" s="43"/>
      <c r="AA578" s="43" t="n">
        <f aca="false">AA579</f>
        <v>1074000</v>
      </c>
      <c r="AB578" s="43" t="n">
        <f aca="false">AB579</f>
        <v>1074000</v>
      </c>
      <c r="AC578" s="43"/>
      <c r="AD578" s="43" t="n">
        <f aca="false">AD579</f>
        <v>1074000</v>
      </c>
    </row>
    <row r="579" s="86" customFormat="true" ht="15.75" hidden="false" customHeight="false" outlineLevel="0" collapsed="false">
      <c r="A579" s="41" t="s">
        <v>107</v>
      </c>
      <c r="B579" s="19" t="s">
        <v>431</v>
      </c>
      <c r="C579" s="20" t="s">
        <v>33</v>
      </c>
      <c r="D579" s="20" t="s">
        <v>38</v>
      </c>
      <c r="E579" s="19"/>
      <c r="F579" s="43" t="n">
        <f aca="false">F580</f>
        <v>1074000</v>
      </c>
      <c r="G579" s="43"/>
      <c r="H579" s="43" t="n">
        <f aca="false">H580</f>
        <v>1074000</v>
      </c>
      <c r="I579" s="43"/>
      <c r="J579" s="43" t="n">
        <f aca="false">J580</f>
        <v>1074000</v>
      </c>
      <c r="K579" s="43" t="n">
        <f aca="false">K580</f>
        <v>-40000</v>
      </c>
      <c r="L579" s="43" t="n">
        <f aca="false">L580</f>
        <v>1034000</v>
      </c>
      <c r="M579" s="43"/>
      <c r="N579" s="43" t="n">
        <f aca="false">N580</f>
        <v>1034000</v>
      </c>
      <c r="O579" s="43"/>
      <c r="P579" s="43" t="n">
        <f aca="false">P580</f>
        <v>1034000</v>
      </c>
      <c r="Q579" s="43"/>
      <c r="R579" s="43" t="n">
        <f aca="false">R580</f>
        <v>1034000</v>
      </c>
      <c r="S579" s="43"/>
      <c r="T579" s="43" t="n">
        <f aca="false">T580</f>
        <v>1034000</v>
      </c>
      <c r="U579" s="43" t="n">
        <f aca="false">U580</f>
        <v>1074000</v>
      </c>
      <c r="V579" s="43"/>
      <c r="W579" s="43" t="n">
        <f aca="false">W580</f>
        <v>1074000</v>
      </c>
      <c r="X579" s="43"/>
      <c r="Y579" s="43" t="n">
        <f aca="false">Y580</f>
        <v>1074000</v>
      </c>
      <c r="Z579" s="43"/>
      <c r="AA579" s="43" t="n">
        <f aca="false">AA580</f>
        <v>1074000</v>
      </c>
      <c r="AB579" s="43" t="n">
        <f aca="false">AB580</f>
        <v>1074000</v>
      </c>
      <c r="AC579" s="43"/>
      <c r="AD579" s="43" t="n">
        <f aca="false">AD580</f>
        <v>1074000</v>
      </c>
    </row>
    <row r="580" s="86" customFormat="true" ht="40.5" hidden="false" customHeight="true" outlineLevel="0" collapsed="false">
      <c r="A580" s="42" t="s">
        <v>86</v>
      </c>
      <c r="B580" s="39" t="s">
        <v>431</v>
      </c>
      <c r="C580" s="36" t="s">
        <v>33</v>
      </c>
      <c r="D580" s="36" t="s">
        <v>38</v>
      </c>
      <c r="E580" s="39" t="s">
        <v>87</v>
      </c>
      <c r="F580" s="46" t="n">
        <f aca="false">F581</f>
        <v>1074000</v>
      </c>
      <c r="G580" s="46"/>
      <c r="H580" s="46" t="n">
        <f aca="false">H581</f>
        <v>1074000</v>
      </c>
      <c r="I580" s="46"/>
      <c r="J580" s="46" t="n">
        <f aca="false">J581</f>
        <v>1074000</v>
      </c>
      <c r="K580" s="46" t="n">
        <f aca="false">K581</f>
        <v>-40000</v>
      </c>
      <c r="L580" s="46" t="n">
        <f aca="false">L581</f>
        <v>1034000</v>
      </c>
      <c r="M580" s="46"/>
      <c r="N580" s="46" t="n">
        <f aca="false">N581</f>
        <v>1034000</v>
      </c>
      <c r="O580" s="46"/>
      <c r="P580" s="46" t="n">
        <f aca="false">P581</f>
        <v>1034000</v>
      </c>
      <c r="Q580" s="46"/>
      <c r="R580" s="46" t="n">
        <f aca="false">R581</f>
        <v>1034000</v>
      </c>
      <c r="S580" s="46"/>
      <c r="T580" s="46" t="n">
        <f aca="false">T581</f>
        <v>1034000</v>
      </c>
      <c r="U580" s="46" t="n">
        <f aca="false">U581</f>
        <v>1074000</v>
      </c>
      <c r="V580" s="46"/>
      <c r="W580" s="46" t="n">
        <f aca="false">W581</f>
        <v>1074000</v>
      </c>
      <c r="X580" s="46"/>
      <c r="Y580" s="46" t="n">
        <f aca="false">Y581</f>
        <v>1074000</v>
      </c>
      <c r="Z580" s="46"/>
      <c r="AA580" s="46" t="n">
        <f aca="false">AA581</f>
        <v>1074000</v>
      </c>
      <c r="AB580" s="46" t="n">
        <f aca="false">AB581</f>
        <v>1074000</v>
      </c>
      <c r="AC580" s="46"/>
      <c r="AD580" s="46" t="n">
        <f aca="false">AD581</f>
        <v>1074000</v>
      </c>
    </row>
    <row r="581" s="86" customFormat="true" ht="25.5" hidden="false" customHeight="true" outlineLevel="0" collapsed="false">
      <c r="A581" s="38" t="s">
        <v>88</v>
      </c>
      <c r="B581" s="39" t="s">
        <v>431</v>
      </c>
      <c r="C581" s="36" t="s">
        <v>33</v>
      </c>
      <c r="D581" s="36" t="s">
        <v>38</v>
      </c>
      <c r="E581" s="39" t="s">
        <v>89</v>
      </c>
      <c r="F581" s="46" t="n">
        <v>1074000</v>
      </c>
      <c r="G581" s="46"/>
      <c r="H581" s="46" t="n">
        <v>1074000</v>
      </c>
      <c r="I581" s="46"/>
      <c r="J581" s="46" t="n">
        <v>1074000</v>
      </c>
      <c r="K581" s="46" t="n">
        <v>-40000</v>
      </c>
      <c r="L581" s="46" t="n">
        <f aca="false">1074000-40000</f>
        <v>1034000</v>
      </c>
      <c r="M581" s="46"/>
      <c r="N581" s="46" t="n">
        <f aca="false">1074000-40000</f>
        <v>1034000</v>
      </c>
      <c r="O581" s="46"/>
      <c r="P581" s="46" t="n">
        <f aca="false">1074000-40000</f>
        <v>1034000</v>
      </c>
      <c r="Q581" s="46"/>
      <c r="R581" s="46" t="n">
        <f aca="false">1074000-40000</f>
        <v>1034000</v>
      </c>
      <c r="S581" s="46"/>
      <c r="T581" s="46" t="n">
        <f aca="false">1074000-40000</f>
        <v>1034000</v>
      </c>
      <c r="U581" s="46" t="n">
        <v>1074000</v>
      </c>
      <c r="V581" s="46"/>
      <c r="W581" s="46" t="n">
        <v>1074000</v>
      </c>
      <c r="X581" s="46"/>
      <c r="Y581" s="46" t="n">
        <v>1074000</v>
      </c>
      <c r="Z581" s="46"/>
      <c r="AA581" s="46" t="n">
        <v>1074000</v>
      </c>
      <c r="AB581" s="46" t="n">
        <v>1074000</v>
      </c>
      <c r="AC581" s="46"/>
      <c r="AD581" s="46" t="n">
        <v>1074000</v>
      </c>
    </row>
    <row r="582" s="86" customFormat="true" ht="15.75" hidden="false" customHeight="false" outlineLevel="0" collapsed="false">
      <c r="A582" s="41" t="s">
        <v>105</v>
      </c>
      <c r="B582" s="19" t="s">
        <v>431</v>
      </c>
      <c r="C582" s="20" t="s">
        <v>33</v>
      </c>
      <c r="D582" s="20"/>
      <c r="E582" s="19"/>
      <c r="F582" s="43" t="n">
        <f aca="false">F583</f>
        <v>339000</v>
      </c>
      <c r="G582" s="43"/>
      <c r="H582" s="43" t="n">
        <f aca="false">H583</f>
        <v>339000</v>
      </c>
      <c r="I582" s="43" t="n">
        <f aca="false">I583</f>
        <v>100000</v>
      </c>
      <c r="J582" s="43" t="n">
        <f aca="false">J583</f>
        <v>439000</v>
      </c>
      <c r="K582" s="43"/>
      <c r="L582" s="43" t="n">
        <f aca="false">L583</f>
        <v>439000</v>
      </c>
      <c r="M582" s="43"/>
      <c r="N582" s="43" t="n">
        <f aca="false">N583</f>
        <v>439000</v>
      </c>
      <c r="O582" s="43"/>
      <c r="P582" s="43" t="n">
        <f aca="false">P583</f>
        <v>439000</v>
      </c>
      <c r="Q582" s="43"/>
      <c r="R582" s="43" t="n">
        <f aca="false">R583</f>
        <v>439000</v>
      </c>
      <c r="S582" s="43"/>
      <c r="T582" s="43" t="n">
        <f aca="false">T583</f>
        <v>439000</v>
      </c>
      <c r="U582" s="43" t="n">
        <f aca="false">U583</f>
        <v>339000</v>
      </c>
      <c r="V582" s="43"/>
      <c r="W582" s="43" t="n">
        <f aca="false">W583</f>
        <v>339000</v>
      </c>
      <c r="X582" s="43"/>
      <c r="Y582" s="43" t="n">
        <f aca="false">Y583</f>
        <v>339000</v>
      </c>
      <c r="Z582" s="43"/>
      <c r="AA582" s="43" t="n">
        <f aca="false">AA583</f>
        <v>339000</v>
      </c>
      <c r="AB582" s="43" t="n">
        <f aca="false">AB583</f>
        <v>339000</v>
      </c>
      <c r="AC582" s="43"/>
      <c r="AD582" s="43" t="n">
        <f aca="false">AD583</f>
        <v>339000</v>
      </c>
    </row>
    <row r="583" s="86" customFormat="true" ht="15.75" hidden="false" customHeight="false" outlineLevel="0" collapsed="false">
      <c r="A583" s="41" t="s">
        <v>170</v>
      </c>
      <c r="B583" s="19" t="s">
        <v>431</v>
      </c>
      <c r="C583" s="20" t="s">
        <v>33</v>
      </c>
      <c r="D583" s="20" t="s">
        <v>40</v>
      </c>
      <c r="E583" s="19"/>
      <c r="F583" s="43" t="n">
        <f aca="false">F584</f>
        <v>339000</v>
      </c>
      <c r="G583" s="43"/>
      <c r="H583" s="43" t="n">
        <f aca="false">H584</f>
        <v>339000</v>
      </c>
      <c r="I583" s="43" t="n">
        <f aca="false">I584</f>
        <v>100000</v>
      </c>
      <c r="J583" s="43" t="n">
        <f aca="false">J584</f>
        <v>439000</v>
      </c>
      <c r="K583" s="43"/>
      <c r="L583" s="43" t="n">
        <f aca="false">L584</f>
        <v>439000</v>
      </c>
      <c r="M583" s="43"/>
      <c r="N583" s="43" t="n">
        <f aca="false">N584</f>
        <v>439000</v>
      </c>
      <c r="O583" s="43"/>
      <c r="P583" s="43" t="n">
        <f aca="false">P584</f>
        <v>439000</v>
      </c>
      <c r="Q583" s="43"/>
      <c r="R583" s="43" t="n">
        <f aca="false">R584</f>
        <v>439000</v>
      </c>
      <c r="S583" s="43"/>
      <c r="T583" s="43" t="n">
        <f aca="false">T584</f>
        <v>439000</v>
      </c>
      <c r="U583" s="43" t="n">
        <f aca="false">U584</f>
        <v>339000</v>
      </c>
      <c r="V583" s="43"/>
      <c r="W583" s="43" t="n">
        <f aca="false">W584</f>
        <v>339000</v>
      </c>
      <c r="X583" s="43"/>
      <c r="Y583" s="43" t="n">
        <f aca="false">Y584</f>
        <v>339000</v>
      </c>
      <c r="Z583" s="43"/>
      <c r="AA583" s="43" t="n">
        <f aca="false">AA584</f>
        <v>339000</v>
      </c>
      <c r="AB583" s="43" t="n">
        <f aca="false">AB584</f>
        <v>339000</v>
      </c>
      <c r="AC583" s="43"/>
      <c r="AD583" s="43" t="n">
        <f aca="false">AD584</f>
        <v>339000</v>
      </c>
    </row>
    <row r="584" s="86" customFormat="true" ht="31.5" hidden="false" customHeight="false" outlineLevel="0" collapsed="false">
      <c r="A584" s="42" t="s">
        <v>86</v>
      </c>
      <c r="B584" s="39" t="s">
        <v>431</v>
      </c>
      <c r="C584" s="36" t="s">
        <v>33</v>
      </c>
      <c r="D584" s="36" t="s">
        <v>40</v>
      </c>
      <c r="E584" s="39" t="s">
        <v>87</v>
      </c>
      <c r="F584" s="46" t="n">
        <f aca="false">F585</f>
        <v>339000</v>
      </c>
      <c r="G584" s="46"/>
      <c r="H584" s="46" t="n">
        <f aca="false">H585</f>
        <v>339000</v>
      </c>
      <c r="I584" s="46" t="n">
        <f aca="false">I585</f>
        <v>100000</v>
      </c>
      <c r="J584" s="46" t="n">
        <f aca="false">J585</f>
        <v>439000</v>
      </c>
      <c r="K584" s="46"/>
      <c r="L584" s="46" t="n">
        <f aca="false">L585</f>
        <v>439000</v>
      </c>
      <c r="M584" s="46"/>
      <c r="N584" s="46" t="n">
        <f aca="false">N585</f>
        <v>439000</v>
      </c>
      <c r="O584" s="46"/>
      <c r="P584" s="46" t="n">
        <f aca="false">P585</f>
        <v>439000</v>
      </c>
      <c r="Q584" s="46"/>
      <c r="R584" s="46" t="n">
        <f aca="false">R585</f>
        <v>439000</v>
      </c>
      <c r="S584" s="46"/>
      <c r="T584" s="46" t="n">
        <f aca="false">T585</f>
        <v>439000</v>
      </c>
      <c r="U584" s="46" t="n">
        <f aca="false">U585</f>
        <v>339000</v>
      </c>
      <c r="V584" s="46"/>
      <c r="W584" s="46" t="n">
        <f aca="false">W585</f>
        <v>339000</v>
      </c>
      <c r="X584" s="46"/>
      <c r="Y584" s="46" t="n">
        <f aca="false">Y585</f>
        <v>339000</v>
      </c>
      <c r="Z584" s="46"/>
      <c r="AA584" s="46" t="n">
        <f aca="false">AA585</f>
        <v>339000</v>
      </c>
      <c r="AB584" s="46" t="n">
        <f aca="false">AB585</f>
        <v>339000</v>
      </c>
      <c r="AC584" s="46"/>
      <c r="AD584" s="46" t="n">
        <f aca="false">AD585</f>
        <v>339000</v>
      </c>
    </row>
    <row r="585" s="86" customFormat="true" ht="15.75" hidden="false" customHeight="false" outlineLevel="0" collapsed="false">
      <c r="A585" s="38" t="s">
        <v>88</v>
      </c>
      <c r="B585" s="39" t="s">
        <v>431</v>
      </c>
      <c r="C585" s="36" t="s">
        <v>33</v>
      </c>
      <c r="D585" s="36" t="s">
        <v>40</v>
      </c>
      <c r="E585" s="39" t="s">
        <v>89</v>
      </c>
      <c r="F585" s="46" t="n">
        <f aca="false">190000+149000</f>
        <v>339000</v>
      </c>
      <c r="G585" s="46"/>
      <c r="H585" s="46" t="n">
        <f aca="false">190000+149000</f>
        <v>339000</v>
      </c>
      <c r="I585" s="46" t="n">
        <v>100000</v>
      </c>
      <c r="J585" s="46" t="n">
        <f aca="false">190000+149000+100000</f>
        <v>439000</v>
      </c>
      <c r="K585" s="46"/>
      <c r="L585" s="46" t="n">
        <f aca="false">190000+149000+100000</f>
        <v>439000</v>
      </c>
      <c r="M585" s="46"/>
      <c r="N585" s="46" t="n">
        <f aca="false">190000+149000+100000</f>
        <v>439000</v>
      </c>
      <c r="O585" s="46"/>
      <c r="P585" s="46" t="n">
        <f aca="false">190000+149000+100000</f>
        <v>439000</v>
      </c>
      <c r="Q585" s="46"/>
      <c r="R585" s="46" t="n">
        <f aca="false">190000+149000+100000</f>
        <v>439000</v>
      </c>
      <c r="S585" s="46"/>
      <c r="T585" s="46" t="n">
        <f aca="false">190000+149000+100000</f>
        <v>439000</v>
      </c>
      <c r="U585" s="46" t="n">
        <f aca="false">190000+149000</f>
        <v>339000</v>
      </c>
      <c r="V585" s="46"/>
      <c r="W585" s="46" t="n">
        <f aca="false">190000+149000</f>
        <v>339000</v>
      </c>
      <c r="X585" s="46"/>
      <c r="Y585" s="46" t="n">
        <f aca="false">190000+149000</f>
        <v>339000</v>
      </c>
      <c r="Z585" s="46"/>
      <c r="AA585" s="46" t="n">
        <f aca="false">190000+149000</f>
        <v>339000</v>
      </c>
      <c r="AB585" s="46" t="n">
        <f aca="false">190000+149000</f>
        <v>339000</v>
      </c>
      <c r="AC585" s="46"/>
      <c r="AD585" s="46" t="n">
        <f aca="false">190000+149000</f>
        <v>339000</v>
      </c>
    </row>
    <row r="586" s="86" customFormat="true" ht="15.75" hidden="false" customHeight="false" outlineLevel="0" collapsed="false">
      <c r="A586" s="18" t="s">
        <v>173</v>
      </c>
      <c r="B586" s="19" t="s">
        <v>431</v>
      </c>
      <c r="C586" s="20" t="s">
        <v>174</v>
      </c>
      <c r="D586" s="20"/>
      <c r="E586" s="19"/>
      <c r="F586" s="43" t="n">
        <f aca="false">F587</f>
        <v>36000</v>
      </c>
      <c r="G586" s="43"/>
      <c r="H586" s="43" t="n">
        <f aca="false">H587</f>
        <v>36000</v>
      </c>
      <c r="I586" s="43"/>
      <c r="J586" s="43" t="n">
        <f aca="false">J587</f>
        <v>36000</v>
      </c>
      <c r="K586" s="43"/>
      <c r="L586" s="43" t="n">
        <f aca="false">L587</f>
        <v>36000</v>
      </c>
      <c r="M586" s="43"/>
      <c r="N586" s="43" t="n">
        <f aca="false">N587</f>
        <v>36000</v>
      </c>
      <c r="O586" s="43"/>
      <c r="P586" s="43" t="n">
        <f aca="false">P587</f>
        <v>36000</v>
      </c>
      <c r="Q586" s="43"/>
      <c r="R586" s="43" t="n">
        <f aca="false">R587</f>
        <v>36000</v>
      </c>
      <c r="S586" s="43"/>
      <c r="T586" s="43" t="n">
        <f aca="false">T587</f>
        <v>36000</v>
      </c>
      <c r="U586" s="43" t="n">
        <f aca="false">U587</f>
        <v>36000</v>
      </c>
      <c r="V586" s="43"/>
      <c r="W586" s="43" t="n">
        <f aca="false">W587</f>
        <v>36000</v>
      </c>
      <c r="X586" s="43"/>
      <c r="Y586" s="43" t="n">
        <f aca="false">Y587</f>
        <v>36000</v>
      </c>
      <c r="Z586" s="43"/>
      <c r="AA586" s="43" t="n">
        <f aca="false">AA587</f>
        <v>36000</v>
      </c>
      <c r="AB586" s="43" t="n">
        <f aca="false">AB587</f>
        <v>36000</v>
      </c>
      <c r="AC586" s="43"/>
      <c r="AD586" s="43" t="n">
        <f aca="false">AD587</f>
        <v>36000</v>
      </c>
    </row>
    <row r="587" s="86" customFormat="true" ht="15.75" hidden="false" customHeight="false" outlineLevel="0" collapsed="false">
      <c r="A587" s="18" t="s">
        <v>336</v>
      </c>
      <c r="B587" s="19" t="s">
        <v>431</v>
      </c>
      <c r="C587" s="20" t="s">
        <v>174</v>
      </c>
      <c r="D587" s="20" t="s">
        <v>34</v>
      </c>
      <c r="E587" s="19"/>
      <c r="F587" s="43" t="n">
        <f aca="false">F588</f>
        <v>36000</v>
      </c>
      <c r="G587" s="43"/>
      <c r="H587" s="43" t="n">
        <f aca="false">H588</f>
        <v>36000</v>
      </c>
      <c r="I587" s="43"/>
      <c r="J587" s="43" t="n">
        <f aca="false">J588</f>
        <v>36000</v>
      </c>
      <c r="K587" s="43"/>
      <c r="L587" s="43" t="n">
        <f aca="false">L588</f>
        <v>36000</v>
      </c>
      <c r="M587" s="43"/>
      <c r="N587" s="43" t="n">
        <f aca="false">N588</f>
        <v>36000</v>
      </c>
      <c r="O587" s="43"/>
      <c r="P587" s="43" t="n">
        <f aca="false">P588</f>
        <v>36000</v>
      </c>
      <c r="Q587" s="43"/>
      <c r="R587" s="43" t="n">
        <f aca="false">R588</f>
        <v>36000</v>
      </c>
      <c r="S587" s="43"/>
      <c r="T587" s="43" t="n">
        <f aca="false">T588</f>
        <v>36000</v>
      </c>
      <c r="U587" s="43" t="n">
        <f aca="false">U588</f>
        <v>36000</v>
      </c>
      <c r="V587" s="43"/>
      <c r="W587" s="43" t="n">
        <f aca="false">W588</f>
        <v>36000</v>
      </c>
      <c r="X587" s="43"/>
      <c r="Y587" s="43" t="n">
        <f aca="false">Y588</f>
        <v>36000</v>
      </c>
      <c r="Z587" s="43"/>
      <c r="AA587" s="43" t="n">
        <f aca="false">AA588</f>
        <v>36000</v>
      </c>
      <c r="AB587" s="43" t="n">
        <f aca="false">AB588</f>
        <v>36000</v>
      </c>
      <c r="AC587" s="43"/>
      <c r="AD587" s="43" t="n">
        <f aca="false">AD588</f>
        <v>36000</v>
      </c>
    </row>
    <row r="588" s="86" customFormat="true" ht="38.25" hidden="false" customHeight="true" outlineLevel="0" collapsed="false">
      <c r="A588" s="38" t="s">
        <v>30</v>
      </c>
      <c r="B588" s="39" t="s">
        <v>431</v>
      </c>
      <c r="C588" s="36" t="s">
        <v>174</v>
      </c>
      <c r="D588" s="36" t="s">
        <v>34</v>
      </c>
      <c r="E588" s="39" t="s">
        <v>35</v>
      </c>
      <c r="F588" s="46" t="n">
        <f aca="false">F589</f>
        <v>36000</v>
      </c>
      <c r="G588" s="46"/>
      <c r="H588" s="46" t="n">
        <f aca="false">H589</f>
        <v>36000</v>
      </c>
      <c r="I588" s="46"/>
      <c r="J588" s="46" t="n">
        <f aca="false">J589</f>
        <v>36000</v>
      </c>
      <c r="K588" s="46"/>
      <c r="L588" s="46" t="n">
        <f aca="false">L589</f>
        <v>36000</v>
      </c>
      <c r="M588" s="46"/>
      <c r="N588" s="46" t="n">
        <f aca="false">N589</f>
        <v>36000</v>
      </c>
      <c r="O588" s="46"/>
      <c r="P588" s="46" t="n">
        <f aca="false">P589</f>
        <v>36000</v>
      </c>
      <c r="Q588" s="46"/>
      <c r="R588" s="46" t="n">
        <f aca="false">R589</f>
        <v>36000</v>
      </c>
      <c r="S588" s="46"/>
      <c r="T588" s="46" t="n">
        <f aca="false">T589</f>
        <v>36000</v>
      </c>
      <c r="U588" s="46" t="n">
        <f aca="false">U589</f>
        <v>36000</v>
      </c>
      <c r="V588" s="46"/>
      <c r="W588" s="46" t="n">
        <f aca="false">W589</f>
        <v>36000</v>
      </c>
      <c r="X588" s="46"/>
      <c r="Y588" s="46" t="n">
        <f aca="false">Y589</f>
        <v>36000</v>
      </c>
      <c r="Z588" s="46"/>
      <c r="AA588" s="46" t="n">
        <f aca="false">AA589</f>
        <v>36000</v>
      </c>
      <c r="AB588" s="46" t="n">
        <f aca="false">AB589</f>
        <v>36000</v>
      </c>
      <c r="AC588" s="46"/>
      <c r="AD588" s="46" t="n">
        <f aca="false">AD589</f>
        <v>36000</v>
      </c>
    </row>
    <row r="589" s="86" customFormat="true" ht="20.25" hidden="false" customHeight="true" outlineLevel="0" collapsed="false">
      <c r="A589" s="38" t="s">
        <v>31</v>
      </c>
      <c r="B589" s="39" t="s">
        <v>431</v>
      </c>
      <c r="C589" s="36" t="s">
        <v>174</v>
      </c>
      <c r="D589" s="36" t="s">
        <v>34</v>
      </c>
      <c r="E589" s="39" t="s">
        <v>36</v>
      </c>
      <c r="F589" s="46" t="n">
        <v>36000</v>
      </c>
      <c r="G589" s="46"/>
      <c r="H589" s="46" t="n">
        <v>36000</v>
      </c>
      <c r="I589" s="46"/>
      <c r="J589" s="46" t="n">
        <v>36000</v>
      </c>
      <c r="K589" s="46"/>
      <c r="L589" s="46" t="n">
        <v>36000</v>
      </c>
      <c r="M589" s="46"/>
      <c r="N589" s="46" t="n">
        <v>36000</v>
      </c>
      <c r="O589" s="46"/>
      <c r="P589" s="46" t="n">
        <v>36000</v>
      </c>
      <c r="Q589" s="46"/>
      <c r="R589" s="46" t="n">
        <v>36000</v>
      </c>
      <c r="S589" s="46"/>
      <c r="T589" s="46" t="n">
        <v>36000</v>
      </c>
      <c r="U589" s="46" t="n">
        <v>36000</v>
      </c>
      <c r="V589" s="46"/>
      <c r="W589" s="46" t="n">
        <v>36000</v>
      </c>
      <c r="X589" s="46"/>
      <c r="Y589" s="46" t="n">
        <v>36000</v>
      </c>
      <c r="Z589" s="46"/>
      <c r="AA589" s="46" t="n">
        <v>36000</v>
      </c>
      <c r="AB589" s="46" t="n">
        <v>36000</v>
      </c>
      <c r="AC589" s="46"/>
      <c r="AD589" s="46" t="n">
        <v>36000</v>
      </c>
    </row>
    <row r="590" s="86" customFormat="true" ht="19.5" hidden="false" customHeight="true" outlineLevel="0" collapsed="false">
      <c r="A590" s="18" t="s">
        <v>432</v>
      </c>
      <c r="B590" s="19" t="s">
        <v>431</v>
      </c>
      <c r="C590" s="20" t="s">
        <v>174</v>
      </c>
      <c r="D590" s="20"/>
      <c r="E590" s="19"/>
      <c r="F590" s="43" t="n">
        <f aca="false">F591</f>
        <v>96000</v>
      </c>
      <c r="G590" s="43"/>
      <c r="H590" s="43" t="n">
        <f aca="false">H591</f>
        <v>96000</v>
      </c>
      <c r="I590" s="43"/>
      <c r="J590" s="43" t="n">
        <f aca="false">J591</f>
        <v>96000</v>
      </c>
      <c r="K590" s="43"/>
      <c r="L590" s="43" t="n">
        <f aca="false">L591</f>
        <v>96000</v>
      </c>
      <c r="M590" s="43"/>
      <c r="N590" s="43" t="n">
        <f aca="false">N591</f>
        <v>96000</v>
      </c>
      <c r="O590" s="43"/>
      <c r="P590" s="43" t="n">
        <f aca="false">P591</f>
        <v>96000</v>
      </c>
      <c r="Q590" s="43"/>
      <c r="R590" s="43" t="n">
        <f aca="false">R591</f>
        <v>96000</v>
      </c>
      <c r="S590" s="43"/>
      <c r="T590" s="43" t="n">
        <f aca="false">T591</f>
        <v>96000</v>
      </c>
      <c r="U590" s="43" t="n">
        <f aca="false">U591</f>
        <v>96000</v>
      </c>
      <c r="V590" s="43"/>
      <c r="W590" s="43" t="n">
        <f aca="false">W591</f>
        <v>96000</v>
      </c>
      <c r="X590" s="43"/>
      <c r="Y590" s="43" t="n">
        <f aca="false">Y591</f>
        <v>96000</v>
      </c>
      <c r="Z590" s="43"/>
      <c r="AA590" s="43" t="n">
        <f aca="false">AA591</f>
        <v>96000</v>
      </c>
      <c r="AB590" s="43" t="n">
        <f aca="false">AB591</f>
        <v>96000</v>
      </c>
      <c r="AC590" s="43"/>
      <c r="AD590" s="43" t="n">
        <f aca="false">AD591</f>
        <v>96000</v>
      </c>
    </row>
    <row r="591" s="86" customFormat="true" ht="31.5" hidden="false" customHeight="false" outlineLevel="0" collapsed="false">
      <c r="A591" s="72" t="s">
        <v>359</v>
      </c>
      <c r="B591" s="19" t="s">
        <v>431</v>
      </c>
      <c r="C591" s="20" t="s">
        <v>174</v>
      </c>
      <c r="D591" s="20" t="s">
        <v>34</v>
      </c>
      <c r="E591" s="19"/>
      <c r="F591" s="43" t="n">
        <f aca="false">F592</f>
        <v>96000</v>
      </c>
      <c r="G591" s="43"/>
      <c r="H591" s="43" t="n">
        <f aca="false">H592</f>
        <v>96000</v>
      </c>
      <c r="I591" s="43"/>
      <c r="J591" s="43" t="n">
        <f aca="false">J592</f>
        <v>96000</v>
      </c>
      <c r="K591" s="43"/>
      <c r="L591" s="43" t="n">
        <f aca="false">L592</f>
        <v>96000</v>
      </c>
      <c r="M591" s="43"/>
      <c r="N591" s="43" t="n">
        <f aca="false">N592</f>
        <v>96000</v>
      </c>
      <c r="O591" s="43"/>
      <c r="P591" s="43" t="n">
        <f aca="false">P592</f>
        <v>96000</v>
      </c>
      <c r="Q591" s="43"/>
      <c r="R591" s="43" t="n">
        <f aca="false">R592</f>
        <v>96000</v>
      </c>
      <c r="S591" s="43"/>
      <c r="T591" s="43" t="n">
        <f aca="false">T592</f>
        <v>96000</v>
      </c>
      <c r="U591" s="43" t="n">
        <f aca="false">U592</f>
        <v>96000</v>
      </c>
      <c r="V591" s="43"/>
      <c r="W591" s="43" t="n">
        <f aca="false">W592</f>
        <v>96000</v>
      </c>
      <c r="X591" s="43"/>
      <c r="Y591" s="43" t="n">
        <f aca="false">Y592</f>
        <v>96000</v>
      </c>
      <c r="Z591" s="43"/>
      <c r="AA591" s="43" t="n">
        <f aca="false">AA592</f>
        <v>96000</v>
      </c>
      <c r="AB591" s="43" t="n">
        <f aca="false">AB592</f>
        <v>96000</v>
      </c>
      <c r="AC591" s="43"/>
      <c r="AD591" s="43" t="n">
        <f aca="false">AD592</f>
        <v>96000</v>
      </c>
    </row>
    <row r="592" s="86" customFormat="true" ht="31.5" hidden="false" customHeight="false" outlineLevel="0" collapsed="false">
      <c r="A592" s="38" t="s">
        <v>30</v>
      </c>
      <c r="B592" s="39" t="s">
        <v>431</v>
      </c>
      <c r="C592" s="36" t="s">
        <v>174</v>
      </c>
      <c r="D592" s="36" t="s">
        <v>34</v>
      </c>
      <c r="E592" s="39" t="s">
        <v>35</v>
      </c>
      <c r="F592" s="46" t="n">
        <f aca="false">F593</f>
        <v>96000</v>
      </c>
      <c r="G592" s="46"/>
      <c r="H592" s="46" t="n">
        <f aca="false">H593</f>
        <v>96000</v>
      </c>
      <c r="I592" s="46"/>
      <c r="J592" s="46" t="n">
        <f aca="false">J593</f>
        <v>96000</v>
      </c>
      <c r="K592" s="46"/>
      <c r="L592" s="46" t="n">
        <f aca="false">L593</f>
        <v>96000</v>
      </c>
      <c r="M592" s="46"/>
      <c r="N592" s="46" t="n">
        <f aca="false">N593</f>
        <v>96000</v>
      </c>
      <c r="O592" s="46"/>
      <c r="P592" s="46" t="n">
        <f aca="false">P593</f>
        <v>96000</v>
      </c>
      <c r="Q592" s="46"/>
      <c r="R592" s="46" t="n">
        <f aca="false">R593</f>
        <v>96000</v>
      </c>
      <c r="S592" s="46"/>
      <c r="T592" s="46" t="n">
        <f aca="false">T593</f>
        <v>96000</v>
      </c>
      <c r="U592" s="46" t="n">
        <f aca="false">U593</f>
        <v>96000</v>
      </c>
      <c r="V592" s="46"/>
      <c r="W592" s="46" t="n">
        <f aca="false">W593</f>
        <v>96000</v>
      </c>
      <c r="X592" s="46"/>
      <c r="Y592" s="46" t="n">
        <f aca="false">Y593</f>
        <v>96000</v>
      </c>
      <c r="Z592" s="46"/>
      <c r="AA592" s="46" t="n">
        <f aca="false">AA593</f>
        <v>96000</v>
      </c>
      <c r="AB592" s="46" t="n">
        <f aca="false">AB593</f>
        <v>96000</v>
      </c>
      <c r="AC592" s="46"/>
      <c r="AD592" s="46" t="n">
        <f aca="false">AD593</f>
        <v>96000</v>
      </c>
    </row>
    <row r="593" s="86" customFormat="true" ht="31.5" hidden="false" customHeight="false" outlineLevel="0" collapsed="false">
      <c r="A593" s="38" t="s">
        <v>31</v>
      </c>
      <c r="B593" s="39" t="s">
        <v>431</v>
      </c>
      <c r="C593" s="36" t="s">
        <v>174</v>
      </c>
      <c r="D593" s="36" t="s">
        <v>34</v>
      </c>
      <c r="E593" s="39" t="s">
        <v>36</v>
      </c>
      <c r="F593" s="46" t="n">
        <v>96000</v>
      </c>
      <c r="G593" s="46"/>
      <c r="H593" s="46" t="n">
        <v>96000</v>
      </c>
      <c r="I593" s="46"/>
      <c r="J593" s="46" t="n">
        <v>96000</v>
      </c>
      <c r="K593" s="46"/>
      <c r="L593" s="46" t="n">
        <v>96000</v>
      </c>
      <c r="M593" s="46"/>
      <c r="N593" s="46" t="n">
        <v>96000</v>
      </c>
      <c r="O593" s="46"/>
      <c r="P593" s="46" t="n">
        <v>96000</v>
      </c>
      <c r="Q593" s="46"/>
      <c r="R593" s="46" t="n">
        <v>96000</v>
      </c>
      <c r="S593" s="46"/>
      <c r="T593" s="46" t="n">
        <v>96000</v>
      </c>
      <c r="U593" s="46" t="n">
        <v>96000</v>
      </c>
      <c r="V593" s="46"/>
      <c r="W593" s="46" t="n">
        <v>96000</v>
      </c>
      <c r="X593" s="46"/>
      <c r="Y593" s="46" t="n">
        <v>96000</v>
      </c>
      <c r="Z593" s="46"/>
      <c r="AA593" s="46" t="n">
        <v>96000</v>
      </c>
      <c r="AB593" s="46" t="n">
        <v>96000</v>
      </c>
      <c r="AC593" s="46"/>
      <c r="AD593" s="46" t="n">
        <v>96000</v>
      </c>
    </row>
    <row r="594" s="86" customFormat="true" ht="18" hidden="false" customHeight="true" outlineLevel="0" collapsed="false">
      <c r="A594" s="18" t="s">
        <v>425</v>
      </c>
      <c r="B594" s="19" t="s">
        <v>431</v>
      </c>
      <c r="C594" s="20" t="s">
        <v>426</v>
      </c>
      <c r="D594" s="20"/>
      <c r="E594" s="19"/>
      <c r="F594" s="43" t="n">
        <f aca="false">F595</f>
        <v>43000</v>
      </c>
      <c r="G594" s="43"/>
      <c r="H594" s="43" t="n">
        <f aca="false">H595</f>
        <v>43000</v>
      </c>
      <c r="I594" s="43"/>
      <c r="J594" s="43" t="n">
        <f aca="false">J595</f>
        <v>43000</v>
      </c>
      <c r="K594" s="43"/>
      <c r="L594" s="43" t="n">
        <f aca="false">L595</f>
        <v>43000</v>
      </c>
      <c r="M594" s="43"/>
      <c r="N594" s="43" t="n">
        <f aca="false">N595</f>
        <v>43000</v>
      </c>
      <c r="O594" s="43"/>
      <c r="P594" s="43" t="n">
        <f aca="false">P595</f>
        <v>43000</v>
      </c>
      <c r="Q594" s="43"/>
      <c r="R594" s="43" t="n">
        <f aca="false">R595</f>
        <v>43000</v>
      </c>
      <c r="S594" s="43"/>
      <c r="T594" s="43" t="n">
        <f aca="false">T595</f>
        <v>43000</v>
      </c>
      <c r="U594" s="43" t="n">
        <f aca="false">U595</f>
        <v>43000</v>
      </c>
      <c r="V594" s="43"/>
      <c r="W594" s="43" t="n">
        <f aca="false">W595</f>
        <v>43000</v>
      </c>
      <c r="X594" s="43"/>
      <c r="Y594" s="43" t="n">
        <f aca="false">Y595</f>
        <v>43000</v>
      </c>
      <c r="Z594" s="43"/>
      <c r="AA594" s="43" t="n">
        <f aca="false">AA595</f>
        <v>43000</v>
      </c>
      <c r="AB594" s="43" t="n">
        <f aca="false">AB595</f>
        <v>43000</v>
      </c>
      <c r="AC594" s="43"/>
      <c r="AD594" s="43" t="n">
        <f aca="false">AD595</f>
        <v>43000</v>
      </c>
    </row>
    <row r="595" s="86" customFormat="true" ht="15.75" hidden="false" customHeight="false" outlineLevel="0" collapsed="false">
      <c r="A595" s="18" t="s">
        <v>427</v>
      </c>
      <c r="B595" s="19" t="s">
        <v>431</v>
      </c>
      <c r="C595" s="20" t="s">
        <v>426</v>
      </c>
      <c r="D595" s="20" t="s">
        <v>38</v>
      </c>
      <c r="E595" s="19"/>
      <c r="F595" s="43" t="n">
        <f aca="false">F596</f>
        <v>43000</v>
      </c>
      <c r="G595" s="43"/>
      <c r="H595" s="43" t="n">
        <f aca="false">H596</f>
        <v>43000</v>
      </c>
      <c r="I595" s="43"/>
      <c r="J595" s="43" t="n">
        <f aca="false">J596</f>
        <v>43000</v>
      </c>
      <c r="K595" s="43"/>
      <c r="L595" s="43" t="n">
        <f aca="false">L596</f>
        <v>43000</v>
      </c>
      <c r="M595" s="43"/>
      <c r="N595" s="43" t="n">
        <f aca="false">N596</f>
        <v>43000</v>
      </c>
      <c r="O595" s="43"/>
      <c r="P595" s="43" t="n">
        <f aca="false">P596</f>
        <v>43000</v>
      </c>
      <c r="Q595" s="43"/>
      <c r="R595" s="43" t="n">
        <f aca="false">R596</f>
        <v>43000</v>
      </c>
      <c r="S595" s="43"/>
      <c r="T595" s="43" t="n">
        <f aca="false">T596</f>
        <v>43000</v>
      </c>
      <c r="U595" s="43" t="n">
        <f aca="false">U596</f>
        <v>43000</v>
      </c>
      <c r="V595" s="43"/>
      <c r="W595" s="43" t="n">
        <f aca="false">W596</f>
        <v>43000</v>
      </c>
      <c r="X595" s="43"/>
      <c r="Y595" s="43" t="n">
        <f aca="false">Y596</f>
        <v>43000</v>
      </c>
      <c r="Z595" s="43"/>
      <c r="AA595" s="43" t="n">
        <f aca="false">AA596</f>
        <v>43000</v>
      </c>
      <c r="AB595" s="43" t="n">
        <f aca="false">AB596</f>
        <v>43000</v>
      </c>
      <c r="AC595" s="43"/>
      <c r="AD595" s="43" t="n">
        <f aca="false">AD596</f>
        <v>43000</v>
      </c>
    </row>
    <row r="596" s="86" customFormat="true" ht="31.5" hidden="false" customHeight="false" outlineLevel="0" collapsed="false">
      <c r="A596" s="42" t="s">
        <v>86</v>
      </c>
      <c r="B596" s="39" t="s">
        <v>431</v>
      </c>
      <c r="C596" s="36" t="s">
        <v>426</v>
      </c>
      <c r="D596" s="36" t="s">
        <v>38</v>
      </c>
      <c r="E596" s="39" t="s">
        <v>87</v>
      </c>
      <c r="F596" s="46" t="n">
        <f aca="false">F597</f>
        <v>43000</v>
      </c>
      <c r="G596" s="46"/>
      <c r="H596" s="46" t="n">
        <f aca="false">H597</f>
        <v>43000</v>
      </c>
      <c r="I596" s="46"/>
      <c r="J596" s="46" t="n">
        <f aca="false">J597</f>
        <v>43000</v>
      </c>
      <c r="K596" s="46"/>
      <c r="L596" s="46" t="n">
        <f aca="false">L597</f>
        <v>43000</v>
      </c>
      <c r="M596" s="46"/>
      <c r="N596" s="46" t="n">
        <f aca="false">N597</f>
        <v>43000</v>
      </c>
      <c r="O596" s="46"/>
      <c r="P596" s="46" t="n">
        <f aca="false">P597</f>
        <v>43000</v>
      </c>
      <c r="Q596" s="46"/>
      <c r="R596" s="46" t="n">
        <f aca="false">R597</f>
        <v>43000</v>
      </c>
      <c r="S596" s="46"/>
      <c r="T596" s="46" t="n">
        <f aca="false">T597</f>
        <v>43000</v>
      </c>
      <c r="U596" s="46" t="n">
        <f aca="false">U597</f>
        <v>43000</v>
      </c>
      <c r="V596" s="46"/>
      <c r="W596" s="46" t="n">
        <f aca="false">W597</f>
        <v>43000</v>
      </c>
      <c r="X596" s="46"/>
      <c r="Y596" s="46" t="n">
        <f aca="false">Y597</f>
        <v>43000</v>
      </c>
      <c r="Z596" s="46"/>
      <c r="AA596" s="46" t="n">
        <f aca="false">AA597</f>
        <v>43000</v>
      </c>
      <c r="AB596" s="46" t="n">
        <f aca="false">AB597</f>
        <v>43000</v>
      </c>
      <c r="AC596" s="46"/>
      <c r="AD596" s="46" t="n">
        <f aca="false">AD597</f>
        <v>43000</v>
      </c>
    </row>
    <row r="597" s="86" customFormat="true" ht="15.75" hidden="false" customHeight="false" outlineLevel="0" collapsed="false">
      <c r="A597" s="38" t="s">
        <v>88</v>
      </c>
      <c r="B597" s="39" t="s">
        <v>431</v>
      </c>
      <c r="C597" s="36" t="s">
        <v>426</v>
      </c>
      <c r="D597" s="36" t="s">
        <v>38</v>
      </c>
      <c r="E597" s="39" t="s">
        <v>89</v>
      </c>
      <c r="F597" s="46" t="n">
        <v>43000</v>
      </c>
      <c r="G597" s="46"/>
      <c r="H597" s="46" t="n">
        <v>43000</v>
      </c>
      <c r="I597" s="46"/>
      <c r="J597" s="46" t="n">
        <v>43000</v>
      </c>
      <c r="K597" s="46"/>
      <c r="L597" s="46" t="n">
        <v>43000</v>
      </c>
      <c r="M597" s="46"/>
      <c r="N597" s="46" t="n">
        <v>43000</v>
      </c>
      <c r="O597" s="46"/>
      <c r="P597" s="46" t="n">
        <v>43000</v>
      </c>
      <c r="Q597" s="46"/>
      <c r="R597" s="46" t="n">
        <v>43000</v>
      </c>
      <c r="S597" s="46"/>
      <c r="T597" s="46" t="n">
        <v>43000</v>
      </c>
      <c r="U597" s="46" t="n">
        <v>43000</v>
      </c>
      <c r="V597" s="46"/>
      <c r="W597" s="46" t="n">
        <v>43000</v>
      </c>
      <c r="X597" s="46"/>
      <c r="Y597" s="46" t="n">
        <v>43000</v>
      </c>
      <c r="Z597" s="46"/>
      <c r="AA597" s="46" t="n">
        <v>43000</v>
      </c>
      <c r="AB597" s="46" t="n">
        <v>43000</v>
      </c>
      <c r="AC597" s="46"/>
      <c r="AD597" s="46" t="n">
        <v>43000</v>
      </c>
    </row>
    <row r="598" s="86" customFormat="true" ht="78.75" hidden="false" customHeight="false" outlineLevel="0" collapsed="false">
      <c r="A598" s="18" t="s">
        <v>433</v>
      </c>
      <c r="B598" s="19" t="s">
        <v>434</v>
      </c>
      <c r="C598" s="20"/>
      <c r="D598" s="20"/>
      <c r="E598" s="19"/>
      <c r="F598" s="43" t="n">
        <f aca="false">SUM(F599)</f>
        <v>1077000</v>
      </c>
      <c r="G598" s="43"/>
      <c r="H598" s="43" t="n">
        <f aca="false">SUM(H599)</f>
        <v>1077000</v>
      </c>
      <c r="I598" s="43"/>
      <c r="J598" s="43" t="n">
        <f aca="false">SUM(J599)</f>
        <v>1077000</v>
      </c>
      <c r="K598" s="43"/>
      <c r="L598" s="43" t="n">
        <f aca="false">SUM(L599)</f>
        <v>1077000</v>
      </c>
      <c r="M598" s="43"/>
      <c r="N598" s="43" t="n">
        <f aca="false">SUM(N599)</f>
        <v>1134000</v>
      </c>
      <c r="O598" s="43"/>
      <c r="P598" s="43" t="n">
        <f aca="false">SUM(P599)</f>
        <v>1134000</v>
      </c>
      <c r="Q598" s="43"/>
      <c r="R598" s="43" t="n">
        <f aca="false">SUM(R599)</f>
        <v>1134000</v>
      </c>
      <c r="S598" s="43"/>
      <c r="T598" s="43" t="n">
        <f aca="false">SUM(T599)</f>
        <v>1134000</v>
      </c>
      <c r="U598" s="43" t="n">
        <f aca="false">SUM(U599)</f>
        <v>1077000</v>
      </c>
      <c r="V598" s="43"/>
      <c r="W598" s="43" t="n">
        <f aca="false">SUM(W599)</f>
        <v>1077000</v>
      </c>
      <c r="X598" s="43"/>
      <c r="Y598" s="43" t="n">
        <f aca="false">SUM(Y599)</f>
        <v>1077000</v>
      </c>
      <c r="Z598" s="43"/>
      <c r="AA598" s="43" t="n">
        <f aca="false">SUM(AA599)</f>
        <v>1077000</v>
      </c>
      <c r="AB598" s="43" t="n">
        <f aca="false">SUM(AB599)</f>
        <v>1077000</v>
      </c>
      <c r="AC598" s="43"/>
      <c r="AD598" s="43" t="n">
        <f aca="false">SUM(AD599)</f>
        <v>1077000</v>
      </c>
    </row>
    <row r="599" s="86" customFormat="true" ht="15.75" hidden="false" customHeight="false" outlineLevel="0" collapsed="false">
      <c r="A599" s="18" t="s">
        <v>215</v>
      </c>
      <c r="B599" s="19" t="s">
        <v>434</v>
      </c>
      <c r="C599" s="20" t="s">
        <v>34</v>
      </c>
      <c r="D599" s="20"/>
      <c r="E599" s="19"/>
      <c r="F599" s="43" t="n">
        <f aca="false">SUM(F600)</f>
        <v>1077000</v>
      </c>
      <c r="G599" s="43"/>
      <c r="H599" s="43" t="n">
        <f aca="false">SUM(H600)</f>
        <v>1077000</v>
      </c>
      <c r="I599" s="43"/>
      <c r="J599" s="43" t="n">
        <f aca="false">SUM(J600)</f>
        <v>1077000</v>
      </c>
      <c r="K599" s="43"/>
      <c r="L599" s="43" t="n">
        <f aca="false">SUM(L600)</f>
        <v>1077000</v>
      </c>
      <c r="M599" s="43"/>
      <c r="N599" s="43" t="n">
        <f aca="false">SUM(N600)</f>
        <v>1134000</v>
      </c>
      <c r="O599" s="43"/>
      <c r="P599" s="43" t="n">
        <f aca="false">SUM(P600)</f>
        <v>1134000</v>
      </c>
      <c r="Q599" s="43"/>
      <c r="R599" s="43" t="n">
        <f aca="false">SUM(R600)</f>
        <v>1134000</v>
      </c>
      <c r="S599" s="43"/>
      <c r="T599" s="43" t="n">
        <f aca="false">SUM(T600)</f>
        <v>1134000</v>
      </c>
      <c r="U599" s="43" t="n">
        <f aca="false">SUM(U600)</f>
        <v>1077000</v>
      </c>
      <c r="V599" s="43"/>
      <c r="W599" s="43" t="n">
        <f aca="false">SUM(W600)</f>
        <v>1077000</v>
      </c>
      <c r="X599" s="43"/>
      <c r="Y599" s="43" t="n">
        <f aca="false">SUM(Y600)</f>
        <v>1077000</v>
      </c>
      <c r="Z599" s="43"/>
      <c r="AA599" s="43" t="n">
        <f aca="false">SUM(AA600)</f>
        <v>1077000</v>
      </c>
      <c r="AB599" s="43" t="n">
        <f aca="false">SUM(AB600)</f>
        <v>1077000</v>
      </c>
      <c r="AC599" s="43"/>
      <c r="AD599" s="43" t="n">
        <f aca="false">SUM(AD600)</f>
        <v>1077000</v>
      </c>
    </row>
    <row r="600" s="86" customFormat="true" ht="15.75" hidden="false" customHeight="false" outlineLevel="0" collapsed="false">
      <c r="A600" s="18" t="s">
        <v>204</v>
      </c>
      <c r="B600" s="19" t="s">
        <v>434</v>
      </c>
      <c r="C600" s="20" t="s">
        <v>34</v>
      </c>
      <c r="D600" s="20" t="s">
        <v>180</v>
      </c>
      <c r="E600" s="19"/>
      <c r="F600" s="43" t="n">
        <f aca="false">SUM(F601)</f>
        <v>1077000</v>
      </c>
      <c r="G600" s="43"/>
      <c r="H600" s="43" t="n">
        <f aca="false">SUM(H601)</f>
        <v>1077000</v>
      </c>
      <c r="I600" s="43"/>
      <c r="J600" s="43" t="n">
        <f aca="false">SUM(J601)</f>
        <v>1077000</v>
      </c>
      <c r="K600" s="43"/>
      <c r="L600" s="43" t="n">
        <f aca="false">SUM(L601)</f>
        <v>1077000</v>
      </c>
      <c r="M600" s="43"/>
      <c r="N600" s="43" t="n">
        <f aca="false">SUM(N601)</f>
        <v>1134000</v>
      </c>
      <c r="O600" s="43"/>
      <c r="P600" s="43" t="n">
        <f aca="false">SUM(P601)</f>
        <v>1134000</v>
      </c>
      <c r="Q600" s="43"/>
      <c r="R600" s="43" t="n">
        <f aca="false">SUM(R601)</f>
        <v>1134000</v>
      </c>
      <c r="S600" s="43"/>
      <c r="T600" s="43" t="n">
        <f aca="false">SUM(T601)</f>
        <v>1134000</v>
      </c>
      <c r="U600" s="43" t="n">
        <f aca="false">SUM(U601)</f>
        <v>1077000</v>
      </c>
      <c r="V600" s="43"/>
      <c r="W600" s="43" t="n">
        <f aca="false">SUM(W601)</f>
        <v>1077000</v>
      </c>
      <c r="X600" s="43"/>
      <c r="Y600" s="43" t="n">
        <f aca="false">SUM(Y601)</f>
        <v>1077000</v>
      </c>
      <c r="Z600" s="43"/>
      <c r="AA600" s="43" t="n">
        <f aca="false">SUM(AA601)</f>
        <v>1077000</v>
      </c>
      <c r="AB600" s="43" t="n">
        <f aca="false">SUM(AB601)</f>
        <v>1077000</v>
      </c>
      <c r="AC600" s="43"/>
      <c r="AD600" s="43" t="n">
        <f aca="false">SUM(AD601)</f>
        <v>1077000</v>
      </c>
    </row>
    <row r="601" s="86" customFormat="true" ht="31.5" hidden="false" customHeight="false" outlineLevel="0" collapsed="false">
      <c r="A601" s="38" t="s">
        <v>30</v>
      </c>
      <c r="B601" s="39" t="s">
        <v>434</v>
      </c>
      <c r="C601" s="36" t="s">
        <v>34</v>
      </c>
      <c r="D601" s="36" t="s">
        <v>180</v>
      </c>
      <c r="E601" s="39" t="s">
        <v>35</v>
      </c>
      <c r="F601" s="46" t="n">
        <f aca="false">SUM(F602)</f>
        <v>1077000</v>
      </c>
      <c r="G601" s="46"/>
      <c r="H601" s="46" t="n">
        <f aca="false">SUM(H602)</f>
        <v>1077000</v>
      </c>
      <c r="I601" s="46"/>
      <c r="J601" s="46" t="n">
        <f aca="false">SUM(J602)</f>
        <v>1077000</v>
      </c>
      <c r="K601" s="46"/>
      <c r="L601" s="46" t="n">
        <f aca="false">SUM(L602)</f>
        <v>1077000</v>
      </c>
      <c r="M601" s="46"/>
      <c r="N601" s="46" t="n">
        <f aca="false">SUM(N602)</f>
        <v>1134000</v>
      </c>
      <c r="O601" s="46"/>
      <c r="P601" s="46" t="n">
        <f aca="false">SUM(P602)</f>
        <v>1134000</v>
      </c>
      <c r="Q601" s="46"/>
      <c r="R601" s="46" t="n">
        <f aca="false">SUM(R602)</f>
        <v>1134000</v>
      </c>
      <c r="S601" s="46"/>
      <c r="T601" s="46" t="n">
        <f aca="false">SUM(T602)</f>
        <v>1134000</v>
      </c>
      <c r="U601" s="46" t="n">
        <f aca="false">SUM(U602)</f>
        <v>1077000</v>
      </c>
      <c r="V601" s="46"/>
      <c r="W601" s="46" t="n">
        <f aca="false">SUM(W602)</f>
        <v>1077000</v>
      </c>
      <c r="X601" s="46"/>
      <c r="Y601" s="46" t="n">
        <f aca="false">SUM(Y602)</f>
        <v>1077000</v>
      </c>
      <c r="Z601" s="46"/>
      <c r="AA601" s="46" t="n">
        <f aca="false">SUM(AA602)</f>
        <v>1077000</v>
      </c>
      <c r="AB601" s="46" t="n">
        <f aca="false">SUM(AB602)</f>
        <v>1077000</v>
      </c>
      <c r="AC601" s="46"/>
      <c r="AD601" s="46" t="n">
        <f aca="false">SUM(AD602)</f>
        <v>1077000</v>
      </c>
    </row>
    <row r="602" s="86" customFormat="true" ht="31.5" hidden="false" customHeight="false" outlineLevel="0" collapsed="false">
      <c r="A602" s="38" t="s">
        <v>31</v>
      </c>
      <c r="B602" s="39" t="s">
        <v>434</v>
      </c>
      <c r="C602" s="36" t="s">
        <v>34</v>
      </c>
      <c r="D602" s="36" t="s">
        <v>180</v>
      </c>
      <c r="E602" s="39" t="s">
        <v>36</v>
      </c>
      <c r="F602" s="46" t="n">
        <f aca="false">800000+250000+27000</f>
        <v>1077000</v>
      </c>
      <c r="G602" s="46"/>
      <c r="H602" s="46" t="n">
        <f aca="false">800000+250000+27000</f>
        <v>1077000</v>
      </c>
      <c r="I602" s="46"/>
      <c r="J602" s="46" t="n">
        <f aca="false">800000+250000+27000</f>
        <v>1077000</v>
      </c>
      <c r="K602" s="46"/>
      <c r="L602" s="46" t="n">
        <f aca="false">800000+250000+27000</f>
        <v>1077000</v>
      </c>
      <c r="M602" s="46"/>
      <c r="N602" s="46" t="n">
        <f aca="false">800000+250000+27000+57000</f>
        <v>1134000</v>
      </c>
      <c r="O602" s="46"/>
      <c r="P602" s="46" t="n">
        <f aca="false">800000+250000+27000+57000</f>
        <v>1134000</v>
      </c>
      <c r="Q602" s="46"/>
      <c r="R602" s="46" t="n">
        <f aca="false">800000+250000+27000+57000</f>
        <v>1134000</v>
      </c>
      <c r="S602" s="46"/>
      <c r="T602" s="46" t="n">
        <f aca="false">800000+250000+27000+57000</f>
        <v>1134000</v>
      </c>
      <c r="U602" s="46" t="n">
        <f aca="false">800000+250000+27000</f>
        <v>1077000</v>
      </c>
      <c r="V602" s="46"/>
      <c r="W602" s="46" t="n">
        <f aca="false">800000+250000+27000</f>
        <v>1077000</v>
      </c>
      <c r="X602" s="46"/>
      <c r="Y602" s="46" t="n">
        <f aca="false">800000+250000+27000</f>
        <v>1077000</v>
      </c>
      <c r="Z602" s="46"/>
      <c r="AA602" s="46" t="n">
        <f aca="false">800000+250000+27000</f>
        <v>1077000</v>
      </c>
      <c r="AB602" s="46" t="n">
        <f aca="false">800000+250000+27000</f>
        <v>1077000</v>
      </c>
      <c r="AC602" s="46"/>
      <c r="AD602" s="46" t="n">
        <f aca="false">800000+250000+27000</f>
        <v>1077000</v>
      </c>
    </row>
    <row r="603" customFormat="false" ht="47.25" hidden="false" customHeight="false" outlineLevel="0" collapsed="false">
      <c r="A603" s="18" t="s">
        <v>435</v>
      </c>
      <c r="B603" s="19" t="s">
        <v>436</v>
      </c>
      <c r="C603" s="20"/>
      <c r="D603" s="20"/>
      <c r="E603" s="20"/>
      <c r="F603" s="43" t="n">
        <f aca="false">SUM(F604)</f>
        <v>6784000</v>
      </c>
      <c r="G603" s="43" t="n">
        <f aca="false">SUM(G604)</f>
        <v>800000</v>
      </c>
      <c r="H603" s="43" t="n">
        <f aca="false">SUM(H604)</f>
        <v>7584000</v>
      </c>
      <c r="I603" s="43"/>
      <c r="J603" s="43" t="n">
        <f aca="false">SUM(J604)</f>
        <v>7584000</v>
      </c>
      <c r="K603" s="43" t="n">
        <f aca="false">SUM(K604)</f>
        <v>25000</v>
      </c>
      <c r="L603" s="43" t="n">
        <f aca="false">SUM(L604)</f>
        <v>7609000</v>
      </c>
      <c r="M603" s="43"/>
      <c r="N603" s="43" t="n">
        <f aca="false">SUM(N604)</f>
        <v>7609000</v>
      </c>
      <c r="O603" s="43" t="n">
        <f aca="false">SUM(O604)</f>
        <v>480000</v>
      </c>
      <c r="P603" s="43" t="n">
        <f aca="false">SUM(P604)</f>
        <v>8089000</v>
      </c>
      <c r="Q603" s="43"/>
      <c r="R603" s="43" t="n">
        <f aca="false">SUM(R604)</f>
        <v>8089000</v>
      </c>
      <c r="S603" s="43"/>
      <c r="T603" s="43" t="n">
        <f aca="false">SUM(T604)</f>
        <v>8089000</v>
      </c>
      <c r="U603" s="43" t="n">
        <f aca="false">SUM(U604)</f>
        <v>6784000</v>
      </c>
      <c r="V603" s="43"/>
      <c r="W603" s="43" t="n">
        <f aca="false">SUM(W604)</f>
        <v>6784000</v>
      </c>
      <c r="X603" s="43"/>
      <c r="Y603" s="43" t="n">
        <f aca="false">SUM(Y604)</f>
        <v>6784000</v>
      </c>
      <c r="Z603" s="43"/>
      <c r="AA603" s="43" t="n">
        <f aca="false">SUM(AA604)</f>
        <v>6784000</v>
      </c>
      <c r="AB603" s="43" t="n">
        <f aca="false">SUM(AB604)</f>
        <v>6784000</v>
      </c>
      <c r="AC603" s="43"/>
      <c r="AD603" s="43" t="n">
        <f aca="false">SUM(AD604)</f>
        <v>6784000</v>
      </c>
    </row>
    <row r="604" customFormat="false" ht="17.25" hidden="false" customHeight="true" outlineLevel="0" collapsed="false">
      <c r="A604" s="64" t="s">
        <v>437</v>
      </c>
      <c r="B604" s="19" t="s">
        <v>438</v>
      </c>
      <c r="C604" s="20"/>
      <c r="D604" s="20"/>
      <c r="E604" s="20"/>
      <c r="F604" s="43" t="n">
        <f aca="false">SUM(F605)</f>
        <v>6784000</v>
      </c>
      <c r="G604" s="43" t="n">
        <f aca="false">SUM(G605)</f>
        <v>800000</v>
      </c>
      <c r="H604" s="43" t="n">
        <f aca="false">SUM(H605)</f>
        <v>7584000</v>
      </c>
      <c r="I604" s="43"/>
      <c r="J604" s="43" t="n">
        <f aca="false">SUM(J605)</f>
        <v>7584000</v>
      </c>
      <c r="K604" s="43" t="n">
        <f aca="false">SUM(K605)</f>
        <v>25000</v>
      </c>
      <c r="L604" s="43" t="n">
        <f aca="false">SUM(L605)</f>
        <v>7609000</v>
      </c>
      <c r="M604" s="43"/>
      <c r="N604" s="43" t="n">
        <f aca="false">SUM(N605)</f>
        <v>7609000</v>
      </c>
      <c r="O604" s="43" t="n">
        <f aca="false">SUM(O605)</f>
        <v>480000</v>
      </c>
      <c r="P604" s="43" t="n">
        <f aca="false">SUM(P605)</f>
        <v>8089000</v>
      </c>
      <c r="Q604" s="43"/>
      <c r="R604" s="43" t="n">
        <f aca="false">SUM(R605)</f>
        <v>8089000</v>
      </c>
      <c r="S604" s="43"/>
      <c r="T604" s="43" t="n">
        <f aca="false">SUM(T605)</f>
        <v>8089000</v>
      </c>
      <c r="U604" s="43" t="n">
        <f aca="false">SUM(U605)</f>
        <v>6784000</v>
      </c>
      <c r="V604" s="43"/>
      <c r="W604" s="43" t="n">
        <f aca="false">SUM(W605)</f>
        <v>6784000</v>
      </c>
      <c r="X604" s="43"/>
      <c r="Y604" s="43" t="n">
        <f aca="false">SUM(Y605)</f>
        <v>6784000</v>
      </c>
      <c r="Z604" s="43"/>
      <c r="AA604" s="43" t="n">
        <f aca="false">SUM(AA605)</f>
        <v>6784000</v>
      </c>
      <c r="AB604" s="43" t="n">
        <f aca="false">SUM(AB605)</f>
        <v>6784000</v>
      </c>
      <c r="AC604" s="43"/>
      <c r="AD604" s="43" t="n">
        <f aca="false">SUM(AD605)</f>
        <v>6784000</v>
      </c>
    </row>
    <row r="605" customFormat="false" ht="31.5" hidden="false" customHeight="false" outlineLevel="0" collapsed="false">
      <c r="A605" s="72" t="s">
        <v>439</v>
      </c>
      <c r="B605" s="19" t="s">
        <v>440</v>
      </c>
      <c r="C605" s="20"/>
      <c r="D605" s="20"/>
      <c r="E605" s="20"/>
      <c r="F605" s="43" t="n">
        <f aca="false">SUM(F606)</f>
        <v>6784000</v>
      </c>
      <c r="G605" s="43" t="n">
        <f aca="false">SUM(G606)</f>
        <v>800000</v>
      </c>
      <c r="H605" s="43" t="n">
        <f aca="false">SUM(H606)</f>
        <v>7584000</v>
      </c>
      <c r="I605" s="43"/>
      <c r="J605" s="43" t="n">
        <f aca="false">SUM(J606)</f>
        <v>7584000</v>
      </c>
      <c r="K605" s="43" t="n">
        <f aca="false">SUM(K606)</f>
        <v>25000</v>
      </c>
      <c r="L605" s="43" t="n">
        <f aca="false">SUM(L606)</f>
        <v>7609000</v>
      </c>
      <c r="M605" s="43"/>
      <c r="N605" s="43" t="n">
        <f aca="false">SUM(N606)</f>
        <v>7609000</v>
      </c>
      <c r="O605" s="43" t="n">
        <f aca="false">SUM(O606)</f>
        <v>480000</v>
      </c>
      <c r="P605" s="43" t="n">
        <f aca="false">SUM(P606)</f>
        <v>8089000</v>
      </c>
      <c r="Q605" s="43"/>
      <c r="R605" s="43" t="n">
        <f aca="false">SUM(R606)</f>
        <v>8089000</v>
      </c>
      <c r="S605" s="43"/>
      <c r="T605" s="43" t="n">
        <f aca="false">SUM(T606)</f>
        <v>8089000</v>
      </c>
      <c r="U605" s="43" t="n">
        <f aca="false">SUM(U606)</f>
        <v>6784000</v>
      </c>
      <c r="V605" s="43"/>
      <c r="W605" s="43" t="n">
        <f aca="false">SUM(W606)</f>
        <v>6784000</v>
      </c>
      <c r="X605" s="43"/>
      <c r="Y605" s="43" t="n">
        <f aca="false">SUM(Y606)</f>
        <v>6784000</v>
      </c>
      <c r="Z605" s="43"/>
      <c r="AA605" s="43" t="n">
        <f aca="false">SUM(AA606)</f>
        <v>6784000</v>
      </c>
      <c r="AB605" s="43" t="n">
        <f aca="false">SUM(AB606)</f>
        <v>6784000</v>
      </c>
      <c r="AC605" s="43"/>
      <c r="AD605" s="43" t="n">
        <f aca="false">SUM(AD606)</f>
        <v>6784000</v>
      </c>
    </row>
    <row r="606" customFormat="false" ht="15.75" hidden="false" customHeight="false" outlineLevel="0" collapsed="false">
      <c r="A606" s="18" t="s">
        <v>425</v>
      </c>
      <c r="B606" s="101" t="s">
        <v>440</v>
      </c>
      <c r="C606" s="19" t="s">
        <v>426</v>
      </c>
      <c r="D606" s="19"/>
      <c r="E606" s="19"/>
      <c r="F606" s="43" t="n">
        <f aca="false">SUM(F607)</f>
        <v>6784000</v>
      </c>
      <c r="G606" s="43" t="n">
        <f aca="false">SUM(G607)</f>
        <v>800000</v>
      </c>
      <c r="H606" s="43" t="n">
        <f aca="false">SUM(H607)</f>
        <v>7584000</v>
      </c>
      <c r="I606" s="43"/>
      <c r="J606" s="43" t="n">
        <f aca="false">SUM(J607)</f>
        <v>7584000</v>
      </c>
      <c r="K606" s="43" t="n">
        <f aca="false">SUM(K607)</f>
        <v>25000</v>
      </c>
      <c r="L606" s="43" t="n">
        <f aca="false">SUM(L607)</f>
        <v>7609000</v>
      </c>
      <c r="M606" s="43"/>
      <c r="N606" s="43" t="n">
        <f aca="false">SUM(N607)</f>
        <v>7609000</v>
      </c>
      <c r="O606" s="43" t="n">
        <f aca="false">SUM(O607)</f>
        <v>480000</v>
      </c>
      <c r="P606" s="43" t="n">
        <f aca="false">SUM(P607)</f>
        <v>8089000</v>
      </c>
      <c r="Q606" s="43"/>
      <c r="R606" s="43" t="n">
        <f aca="false">SUM(R607)</f>
        <v>8089000</v>
      </c>
      <c r="S606" s="43"/>
      <c r="T606" s="43" t="n">
        <f aca="false">SUM(T607)</f>
        <v>8089000</v>
      </c>
      <c r="U606" s="43" t="n">
        <f aca="false">SUM(U607)</f>
        <v>6784000</v>
      </c>
      <c r="V606" s="43"/>
      <c r="W606" s="43" t="n">
        <f aca="false">SUM(W607)</f>
        <v>6784000</v>
      </c>
      <c r="X606" s="43"/>
      <c r="Y606" s="43" t="n">
        <f aca="false">SUM(Y607)</f>
        <v>6784000</v>
      </c>
      <c r="Z606" s="43"/>
      <c r="AA606" s="43" t="n">
        <f aca="false">SUM(AA607)</f>
        <v>6784000</v>
      </c>
      <c r="AB606" s="43" t="n">
        <f aca="false">SUM(AB607)</f>
        <v>6784000</v>
      </c>
      <c r="AC606" s="43"/>
      <c r="AD606" s="43" t="n">
        <f aca="false">SUM(AD607)</f>
        <v>6784000</v>
      </c>
    </row>
    <row r="607" customFormat="false" ht="15.75" hidden="false" customHeight="false" outlineLevel="0" collapsed="false">
      <c r="A607" s="18" t="s">
        <v>427</v>
      </c>
      <c r="B607" s="19" t="s">
        <v>440</v>
      </c>
      <c r="C607" s="19" t="s">
        <v>426</v>
      </c>
      <c r="D607" s="19" t="s">
        <v>38</v>
      </c>
      <c r="E607" s="19"/>
      <c r="F607" s="43" t="n">
        <f aca="false">SUM(F608)</f>
        <v>6784000</v>
      </c>
      <c r="G607" s="43" t="n">
        <f aca="false">SUM(G608)</f>
        <v>800000</v>
      </c>
      <c r="H607" s="43" t="n">
        <f aca="false">SUM(H608)</f>
        <v>7584000</v>
      </c>
      <c r="I607" s="43"/>
      <c r="J607" s="43" t="n">
        <f aca="false">SUM(J608)</f>
        <v>7584000</v>
      </c>
      <c r="K607" s="43" t="n">
        <f aca="false">SUM(K608)</f>
        <v>25000</v>
      </c>
      <c r="L607" s="43" t="n">
        <f aca="false">SUM(L608)</f>
        <v>7609000</v>
      </c>
      <c r="M607" s="43"/>
      <c r="N607" s="43" t="n">
        <f aca="false">SUM(N608)</f>
        <v>7609000</v>
      </c>
      <c r="O607" s="43" t="n">
        <f aca="false">SUM(O608)</f>
        <v>480000</v>
      </c>
      <c r="P607" s="43" t="n">
        <f aca="false">SUM(P608)</f>
        <v>8089000</v>
      </c>
      <c r="Q607" s="43"/>
      <c r="R607" s="43" t="n">
        <f aca="false">SUM(R608)</f>
        <v>8089000</v>
      </c>
      <c r="S607" s="43"/>
      <c r="T607" s="43" t="n">
        <f aca="false">SUM(T608)</f>
        <v>8089000</v>
      </c>
      <c r="U607" s="43" t="n">
        <f aca="false">SUM(U608)</f>
        <v>6784000</v>
      </c>
      <c r="V607" s="43"/>
      <c r="W607" s="43" t="n">
        <f aca="false">SUM(W608)</f>
        <v>6784000</v>
      </c>
      <c r="X607" s="43"/>
      <c r="Y607" s="43" t="n">
        <f aca="false">SUM(Y608)</f>
        <v>6784000</v>
      </c>
      <c r="Z607" s="43"/>
      <c r="AA607" s="43" t="n">
        <f aca="false">SUM(AA608)</f>
        <v>6784000</v>
      </c>
      <c r="AB607" s="43" t="n">
        <f aca="false">SUM(AB608)</f>
        <v>6784000</v>
      </c>
      <c r="AC607" s="43"/>
      <c r="AD607" s="43" t="n">
        <f aca="false">SUM(AD608)</f>
        <v>6784000</v>
      </c>
    </row>
    <row r="608" customFormat="false" ht="31.5" hidden="false" customHeight="false" outlineLevel="0" collapsed="false">
      <c r="A608" s="42" t="s">
        <v>86</v>
      </c>
      <c r="B608" s="102" t="s">
        <v>440</v>
      </c>
      <c r="C608" s="39" t="s">
        <v>426</v>
      </c>
      <c r="D608" s="39" t="s">
        <v>38</v>
      </c>
      <c r="E608" s="39" t="s">
        <v>87</v>
      </c>
      <c r="F608" s="46" t="n">
        <f aca="false">SUM(F609)</f>
        <v>6784000</v>
      </c>
      <c r="G608" s="46" t="n">
        <f aca="false">SUM(G609)</f>
        <v>800000</v>
      </c>
      <c r="H608" s="46" t="n">
        <f aca="false">SUM(H609)</f>
        <v>7584000</v>
      </c>
      <c r="I608" s="46"/>
      <c r="J608" s="46" t="n">
        <f aca="false">SUM(J609)</f>
        <v>7584000</v>
      </c>
      <c r="K608" s="46" t="n">
        <f aca="false">SUM(K609)</f>
        <v>25000</v>
      </c>
      <c r="L608" s="46" t="n">
        <f aca="false">SUM(L609)</f>
        <v>7609000</v>
      </c>
      <c r="M608" s="46"/>
      <c r="N608" s="46" t="n">
        <f aca="false">SUM(N609)</f>
        <v>7609000</v>
      </c>
      <c r="O608" s="46" t="n">
        <f aca="false">SUM(O609)</f>
        <v>480000</v>
      </c>
      <c r="P608" s="46" t="n">
        <f aca="false">SUM(P609)</f>
        <v>8089000</v>
      </c>
      <c r="Q608" s="46"/>
      <c r="R608" s="46" t="n">
        <f aca="false">SUM(R609)</f>
        <v>8089000</v>
      </c>
      <c r="S608" s="46"/>
      <c r="T608" s="46" t="n">
        <f aca="false">SUM(T609)</f>
        <v>8089000</v>
      </c>
      <c r="U608" s="46" t="n">
        <f aca="false">SUM(U609)</f>
        <v>6784000</v>
      </c>
      <c r="V608" s="46"/>
      <c r="W608" s="46" t="n">
        <f aca="false">SUM(W609)</f>
        <v>6784000</v>
      </c>
      <c r="X608" s="46"/>
      <c r="Y608" s="46" t="n">
        <f aca="false">SUM(Y609)</f>
        <v>6784000</v>
      </c>
      <c r="Z608" s="46"/>
      <c r="AA608" s="46" t="n">
        <f aca="false">SUM(AA609)</f>
        <v>6784000</v>
      </c>
      <c r="AB608" s="46" t="n">
        <f aca="false">SUM(AB609)</f>
        <v>6784000</v>
      </c>
      <c r="AC608" s="46"/>
      <c r="AD608" s="46" t="n">
        <f aca="false">SUM(AD609)</f>
        <v>6784000</v>
      </c>
    </row>
    <row r="609" customFormat="false" ht="15.75" hidden="false" customHeight="false" outlineLevel="0" collapsed="false">
      <c r="A609" s="42" t="s">
        <v>88</v>
      </c>
      <c r="B609" s="39" t="s">
        <v>440</v>
      </c>
      <c r="C609" s="39" t="s">
        <v>426</v>
      </c>
      <c r="D609" s="39" t="s">
        <v>38</v>
      </c>
      <c r="E609" s="39" t="s">
        <v>89</v>
      </c>
      <c r="F609" s="46" t="n">
        <v>6784000</v>
      </c>
      <c r="G609" s="46" t="n">
        <v>800000</v>
      </c>
      <c r="H609" s="46" t="n">
        <f aca="false">SUM(F609:G609)</f>
        <v>7584000</v>
      </c>
      <c r="I609" s="46"/>
      <c r="J609" s="46" t="n">
        <f aca="false">SUM(H609:I609)</f>
        <v>7584000</v>
      </c>
      <c r="K609" s="46" t="n">
        <v>25000</v>
      </c>
      <c r="L609" s="46" t="n">
        <f aca="false">SUM(J609:K609)</f>
        <v>7609000</v>
      </c>
      <c r="M609" s="46"/>
      <c r="N609" s="46" t="n">
        <f aca="false">SUM(L609:M609)</f>
        <v>7609000</v>
      </c>
      <c r="O609" s="46" t="n">
        <v>480000</v>
      </c>
      <c r="P609" s="46" t="n">
        <f aca="false">SUM(N609:O609)</f>
        <v>8089000</v>
      </c>
      <c r="Q609" s="46"/>
      <c r="R609" s="46" t="n">
        <f aca="false">SUM(P609:Q609)</f>
        <v>8089000</v>
      </c>
      <c r="S609" s="46"/>
      <c r="T609" s="46" t="n">
        <f aca="false">SUM(R609:S609)</f>
        <v>8089000</v>
      </c>
      <c r="U609" s="46" t="n">
        <v>6784000</v>
      </c>
      <c r="V609" s="46"/>
      <c r="W609" s="46" t="n">
        <v>6784000</v>
      </c>
      <c r="X609" s="46"/>
      <c r="Y609" s="46" t="n">
        <v>6784000</v>
      </c>
      <c r="Z609" s="46"/>
      <c r="AA609" s="46" t="n">
        <v>6784000</v>
      </c>
      <c r="AB609" s="46" t="n">
        <v>6784000</v>
      </c>
      <c r="AC609" s="46"/>
      <c r="AD609" s="46" t="n">
        <v>6784000</v>
      </c>
    </row>
    <row r="610" customFormat="false" ht="47.25" hidden="false" customHeight="false" outlineLevel="0" collapsed="false">
      <c r="A610" s="41" t="s">
        <v>441</v>
      </c>
      <c r="B610" s="31" t="s">
        <v>442</v>
      </c>
      <c r="C610" s="19"/>
      <c r="D610" s="19"/>
      <c r="E610" s="74"/>
      <c r="F610" s="43" t="n">
        <f aca="false">SUM(F612)</f>
        <v>0</v>
      </c>
      <c r="G610" s="43"/>
      <c r="H610" s="43" t="n">
        <f aca="false">SUM(H612)</f>
        <v>0</v>
      </c>
      <c r="I610" s="43" t="n">
        <f aca="false">SUM(I612)</f>
        <v>8835400</v>
      </c>
      <c r="J610" s="43" t="n">
        <f aca="false">SUM(J612)</f>
        <v>8835400</v>
      </c>
      <c r="K610" s="43"/>
      <c r="L610" s="43" t="n">
        <f aca="false">SUM(L612)</f>
        <v>8835400</v>
      </c>
      <c r="M610" s="43"/>
      <c r="N610" s="43" t="n">
        <f aca="false">SUM(N612)</f>
        <v>8835400</v>
      </c>
      <c r="O610" s="43" t="n">
        <f aca="false">SUM(O612)</f>
        <v>521800</v>
      </c>
      <c r="P610" s="43" t="n">
        <f aca="false">SUM(P612)</f>
        <v>9357200</v>
      </c>
      <c r="Q610" s="43" t="n">
        <f aca="false">SUM(Q612)</f>
        <v>40794800</v>
      </c>
      <c r="R610" s="43" t="n">
        <f aca="false">SUM(R612)</f>
        <v>50152000</v>
      </c>
      <c r="S610" s="43"/>
      <c r="T610" s="43" t="n">
        <f aca="false">SUM(T612)</f>
        <v>50152000</v>
      </c>
      <c r="U610" s="43" t="n">
        <f aca="false">SUM(U612)</f>
        <v>0</v>
      </c>
      <c r="V610" s="43"/>
      <c r="W610" s="43" t="n">
        <f aca="false">SUM(W612)</f>
        <v>839500</v>
      </c>
      <c r="X610" s="43" t="n">
        <f aca="false">SUM(X612)</f>
        <v>771400</v>
      </c>
      <c r="Y610" s="43" t="n">
        <f aca="false">SUM(Y612)</f>
        <v>1610900</v>
      </c>
      <c r="Z610" s="43"/>
      <c r="AA610" s="43" t="n">
        <f aca="false">SUM(AA612)</f>
        <v>1610900</v>
      </c>
      <c r="AB610" s="43" t="n">
        <f aca="false">SUM(AB612)</f>
        <v>0</v>
      </c>
      <c r="AC610" s="43"/>
      <c r="AD610" s="43" t="n">
        <f aca="false">SUM(AD612)</f>
        <v>0</v>
      </c>
    </row>
    <row r="611" customFormat="false" ht="47.25" hidden="false" customHeight="false" outlineLevel="0" collapsed="false">
      <c r="A611" s="41" t="s">
        <v>443</v>
      </c>
      <c r="B611" s="31" t="s">
        <v>444</v>
      </c>
      <c r="C611" s="19"/>
      <c r="D611" s="19"/>
      <c r="E611" s="74"/>
      <c r="F611" s="43"/>
      <c r="G611" s="43"/>
      <c r="H611" s="43"/>
      <c r="I611" s="43" t="n">
        <f aca="false">I612</f>
        <v>8835400</v>
      </c>
      <c r="J611" s="43" t="n">
        <f aca="false">J612</f>
        <v>8835400</v>
      </c>
      <c r="K611" s="43"/>
      <c r="L611" s="43" t="n">
        <f aca="false">L612</f>
        <v>8835400</v>
      </c>
      <c r="M611" s="43"/>
      <c r="N611" s="43" t="n">
        <f aca="false">N612</f>
        <v>8835400</v>
      </c>
      <c r="O611" s="43" t="n">
        <f aca="false">O612</f>
        <v>521800</v>
      </c>
      <c r="P611" s="43" t="n">
        <f aca="false">P612</f>
        <v>9357200</v>
      </c>
      <c r="Q611" s="43" t="n">
        <f aca="false">Q612</f>
        <v>40794800</v>
      </c>
      <c r="R611" s="43" t="n">
        <f aca="false">R612</f>
        <v>50152000</v>
      </c>
      <c r="S611" s="43"/>
      <c r="T611" s="43" t="n">
        <f aca="false">T612</f>
        <v>50152000</v>
      </c>
      <c r="U611" s="43" t="n">
        <f aca="false">U612</f>
        <v>0</v>
      </c>
      <c r="V611" s="43" t="n">
        <f aca="false">V612</f>
        <v>0</v>
      </c>
      <c r="W611" s="43" t="n">
        <f aca="false">W612</f>
        <v>839500</v>
      </c>
      <c r="X611" s="43" t="n">
        <f aca="false">X612</f>
        <v>771400</v>
      </c>
      <c r="Y611" s="43" t="n">
        <f aca="false">Y612</f>
        <v>1610900</v>
      </c>
      <c r="Z611" s="43"/>
      <c r="AA611" s="43" t="n">
        <f aca="false">AA612</f>
        <v>1610900</v>
      </c>
      <c r="AB611" s="43" t="n">
        <f aca="false">AB612</f>
        <v>0</v>
      </c>
      <c r="AC611" s="43" t="n">
        <f aca="false">AC612</f>
        <v>0</v>
      </c>
      <c r="AD611" s="43" t="n">
        <f aca="false">AD612</f>
        <v>0</v>
      </c>
    </row>
    <row r="612" customFormat="false" ht="31.5" hidden="false" customHeight="false" outlineLevel="0" collapsed="false">
      <c r="A612" s="64" t="s">
        <v>445</v>
      </c>
      <c r="B612" s="31" t="s">
        <v>446</v>
      </c>
      <c r="C612" s="19" t="s">
        <v>46</v>
      </c>
      <c r="D612" s="19"/>
      <c r="E612" s="74"/>
      <c r="F612" s="43" t="n">
        <f aca="false">SUM(F613,F616)</f>
        <v>0</v>
      </c>
      <c r="G612" s="43"/>
      <c r="H612" s="43" t="n">
        <f aca="false">SUM(H613,H616)</f>
        <v>0</v>
      </c>
      <c r="I612" s="43" t="n">
        <f aca="false">SUM(I613,I616,I619,I622,I628)</f>
        <v>8835400</v>
      </c>
      <c r="J612" s="43" t="n">
        <f aca="false">SUM(J613,J616,J619,J622,J628)</f>
        <v>8835400</v>
      </c>
      <c r="K612" s="43"/>
      <c r="L612" s="43" t="n">
        <f aca="false">SUM(L613,L616,L619,L622,L628)</f>
        <v>8835400</v>
      </c>
      <c r="M612" s="43"/>
      <c r="N612" s="43" t="n">
        <f aca="false">SUM(N613,N616,N619,N622,N628)</f>
        <v>8835400</v>
      </c>
      <c r="O612" s="43" t="n">
        <f aca="false">SUM(O613,O616,O619,O622,O628)</f>
        <v>521800</v>
      </c>
      <c r="P612" s="43" t="n">
        <f aca="false">SUM(P613,P616,P619,P622,P625,P628)</f>
        <v>9357200</v>
      </c>
      <c r="Q612" s="43" t="n">
        <f aca="false">SUM(Q613,Q616,Q619,Q622,Q625,Q628)</f>
        <v>40794800</v>
      </c>
      <c r="R612" s="43" t="n">
        <f aca="false">SUM(R613,R616,R619,R622,R625,R628)</f>
        <v>50152000</v>
      </c>
      <c r="S612" s="43"/>
      <c r="T612" s="43" t="n">
        <f aca="false">SUM(T613,T616,T619,T622,T625,T628)</f>
        <v>50152000</v>
      </c>
      <c r="U612" s="43" t="n">
        <f aca="false">SUM(U613,U616,U619,U622,U628)</f>
        <v>0</v>
      </c>
      <c r="V612" s="43" t="n">
        <f aca="false">SUM(V613,V616,V619,V622,V628)</f>
        <v>0</v>
      </c>
      <c r="W612" s="43" t="n">
        <f aca="false">SUM(W613,W616,W619,W622,W628)</f>
        <v>839500</v>
      </c>
      <c r="X612" s="43" t="n">
        <f aca="false">SUM(X613,X616,X619,X622,X628)</f>
        <v>771400</v>
      </c>
      <c r="Y612" s="43" t="n">
        <f aca="false">SUM(Y613,Y616,Y619,Y622,Y628)</f>
        <v>1610900</v>
      </c>
      <c r="Z612" s="43"/>
      <c r="AA612" s="43" t="n">
        <f aca="false">SUM(AA613,AA616,AA619,AA622,AA628)</f>
        <v>1610900</v>
      </c>
      <c r="AB612" s="43" t="n">
        <f aca="false">SUM(AB613,AB616,AB619,AB622,AB628)</f>
        <v>0</v>
      </c>
      <c r="AC612" s="43" t="n">
        <f aca="false">SUM(AC613,AC616,AC619,AC622,AC628)</f>
        <v>0</v>
      </c>
      <c r="AD612" s="43" t="n">
        <f aca="false">SUM(AD613,AD616,AD619,AD622,AD628)</f>
        <v>0</v>
      </c>
    </row>
    <row r="613" customFormat="false" ht="48" hidden="false" customHeight="false" outlineLevel="0" collapsed="false">
      <c r="A613" s="103" t="s">
        <v>447</v>
      </c>
      <c r="B613" s="19" t="s">
        <v>448</v>
      </c>
      <c r="C613" s="19" t="s">
        <v>46</v>
      </c>
      <c r="D613" s="19" t="s">
        <v>34</v>
      </c>
      <c r="E613" s="74"/>
      <c r="F613" s="43" t="n">
        <f aca="false">SUM(F614)</f>
        <v>0</v>
      </c>
      <c r="G613" s="43"/>
      <c r="H613" s="43" t="n">
        <f aca="false">SUM(H614)</f>
        <v>0</v>
      </c>
      <c r="I613" s="43" t="n">
        <f aca="false">SUM(I614)</f>
        <v>4537700</v>
      </c>
      <c r="J613" s="43" t="n">
        <f aca="false">SUM(J614)</f>
        <v>4537700</v>
      </c>
      <c r="K613" s="43"/>
      <c r="L613" s="43" t="n">
        <f aca="false">SUM(L614)</f>
        <v>4537700</v>
      </c>
      <c r="M613" s="43"/>
      <c r="N613" s="43" t="n">
        <f aca="false">SUM(N614)</f>
        <v>4537700</v>
      </c>
      <c r="O613" s="43"/>
      <c r="P613" s="43" t="n">
        <f aca="false">SUM(P614)</f>
        <v>4537700</v>
      </c>
      <c r="Q613" s="104" t="n">
        <f aca="false">SUM(Q614)</f>
        <v>-1700</v>
      </c>
      <c r="R613" s="43" t="n">
        <f aca="false">SUM(R614)</f>
        <v>4536000</v>
      </c>
      <c r="S613" s="43"/>
      <c r="T613" s="43" t="n">
        <f aca="false">SUM(T614)</f>
        <v>4536000</v>
      </c>
      <c r="U613" s="43" t="n">
        <f aca="false">SUM(U614)</f>
        <v>0</v>
      </c>
      <c r="V613" s="43"/>
      <c r="W613" s="43" t="n">
        <f aca="false">SUM(W614)</f>
        <v>0</v>
      </c>
      <c r="X613" s="43"/>
      <c r="Y613" s="43" t="n">
        <f aca="false">SUM(Y614)</f>
        <v>0</v>
      </c>
      <c r="Z613" s="43"/>
      <c r="AA613" s="43" t="n">
        <f aca="false">SUM(AA614)</f>
        <v>0</v>
      </c>
      <c r="AB613" s="43" t="n">
        <f aca="false">SUM(AB614)</f>
        <v>0</v>
      </c>
      <c r="AC613" s="43"/>
      <c r="AD613" s="43" t="n">
        <f aca="false">SUM(AD614)</f>
        <v>0</v>
      </c>
    </row>
    <row r="614" customFormat="false" ht="32.25" hidden="false" customHeight="false" outlineLevel="0" collapsed="false">
      <c r="A614" s="57" t="s">
        <v>98</v>
      </c>
      <c r="B614" s="39" t="s">
        <v>448</v>
      </c>
      <c r="C614" s="39" t="s">
        <v>46</v>
      </c>
      <c r="D614" s="39" t="s">
        <v>34</v>
      </c>
      <c r="E614" s="75" t="s">
        <v>99</v>
      </c>
      <c r="F614" s="46" t="n">
        <f aca="false">SUM(F615)</f>
        <v>0</v>
      </c>
      <c r="G614" s="46"/>
      <c r="H614" s="46" t="n">
        <f aca="false">SUM(H615)</f>
        <v>0</v>
      </c>
      <c r="I614" s="43" t="n">
        <f aca="false">I615</f>
        <v>4537700</v>
      </c>
      <c r="J614" s="43" t="n">
        <f aca="false">J615</f>
        <v>4537700</v>
      </c>
      <c r="K614" s="43"/>
      <c r="L614" s="43" t="n">
        <f aca="false">L615</f>
        <v>4537700</v>
      </c>
      <c r="M614" s="43"/>
      <c r="N614" s="43" t="n">
        <f aca="false">N615</f>
        <v>4537700</v>
      </c>
      <c r="O614" s="43"/>
      <c r="P614" s="43" t="n">
        <f aca="false">P615</f>
        <v>4537700</v>
      </c>
      <c r="Q614" s="97" t="n">
        <f aca="false">SUM(Q615)</f>
        <v>-1700</v>
      </c>
      <c r="R614" s="43" t="n">
        <f aca="false">R615</f>
        <v>4536000</v>
      </c>
      <c r="S614" s="43"/>
      <c r="T614" s="43" t="n">
        <f aca="false">T615</f>
        <v>4536000</v>
      </c>
      <c r="U614" s="46" t="n">
        <f aca="false">SUM(U615)</f>
        <v>0</v>
      </c>
      <c r="V614" s="46"/>
      <c r="W614" s="46" t="n">
        <f aca="false">SUM(W615)</f>
        <v>0</v>
      </c>
      <c r="X614" s="46"/>
      <c r="Y614" s="46" t="n">
        <f aca="false">SUM(Y615)</f>
        <v>0</v>
      </c>
      <c r="Z614" s="46"/>
      <c r="AA614" s="46" t="n">
        <f aca="false">SUM(AA615)</f>
        <v>0</v>
      </c>
      <c r="AB614" s="46" t="n">
        <f aca="false">SUM(AB615)</f>
        <v>0</v>
      </c>
      <c r="AC614" s="46"/>
      <c r="AD614" s="46" t="n">
        <f aca="false">SUM(AD615)</f>
        <v>0</v>
      </c>
    </row>
    <row r="615" customFormat="false" ht="18.75" hidden="false" customHeight="false" outlineLevel="0" collapsed="false">
      <c r="A615" s="57" t="s">
        <v>100</v>
      </c>
      <c r="B615" s="39" t="s">
        <v>448</v>
      </c>
      <c r="C615" s="39" t="s">
        <v>46</v>
      </c>
      <c r="D615" s="39" t="s">
        <v>34</v>
      </c>
      <c r="E615" s="75" t="s">
        <v>101</v>
      </c>
      <c r="F615" s="46"/>
      <c r="G615" s="46"/>
      <c r="H615" s="46"/>
      <c r="I615" s="46" t="n">
        <v>4537700</v>
      </c>
      <c r="J615" s="46" t="n">
        <v>4537700</v>
      </c>
      <c r="K615" s="46"/>
      <c r="L615" s="46" t="n">
        <v>4537700</v>
      </c>
      <c r="M615" s="46"/>
      <c r="N615" s="46" t="n">
        <v>4537700</v>
      </c>
      <c r="O615" s="46"/>
      <c r="P615" s="46" t="n">
        <v>4537700</v>
      </c>
      <c r="Q615" s="97" t="n">
        <f aca="false">-1710-20</f>
        <v>-1700</v>
      </c>
      <c r="R615" s="46" t="n">
        <f aca="false">4537700-1700</f>
        <v>4536000</v>
      </c>
      <c r="S615" s="46"/>
      <c r="T615" s="46" t="n">
        <f aca="false">4537700-1700</f>
        <v>4536000</v>
      </c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</row>
    <row r="616" customFormat="false" ht="48" hidden="false" customHeight="false" outlineLevel="0" collapsed="false">
      <c r="A616" s="64" t="s">
        <v>449</v>
      </c>
      <c r="B616" s="19" t="s">
        <v>450</v>
      </c>
      <c r="C616" s="19" t="s">
        <v>46</v>
      </c>
      <c r="D616" s="19" t="s">
        <v>34</v>
      </c>
      <c r="E616" s="74"/>
      <c r="F616" s="43" t="n">
        <f aca="false">SUM(F617)</f>
        <v>0</v>
      </c>
      <c r="G616" s="43"/>
      <c r="H616" s="43" t="n">
        <f aca="false">SUM(H617)</f>
        <v>0</v>
      </c>
      <c r="I616" s="43" t="n">
        <f aca="false">SUM(I617)</f>
        <v>56800</v>
      </c>
      <c r="J616" s="43" t="n">
        <f aca="false">SUM(J617)</f>
        <v>56800</v>
      </c>
      <c r="K616" s="43"/>
      <c r="L616" s="43" t="n">
        <f aca="false">SUM(L617)</f>
        <v>56800</v>
      </c>
      <c r="M616" s="43"/>
      <c r="N616" s="43" t="n">
        <f aca="false">SUM(N617)</f>
        <v>56800</v>
      </c>
      <c r="O616" s="43"/>
      <c r="P616" s="43" t="n">
        <f aca="false">SUM(P617)</f>
        <v>56800</v>
      </c>
      <c r="Q616" s="104" t="n">
        <f aca="false">SUM(Q617)</f>
        <v>-100</v>
      </c>
      <c r="R616" s="43" t="n">
        <f aca="false">SUM(R617)</f>
        <v>56700</v>
      </c>
      <c r="S616" s="43"/>
      <c r="T616" s="43" t="n">
        <f aca="false">SUM(T617)</f>
        <v>56700</v>
      </c>
      <c r="U616" s="43" t="n">
        <f aca="false">SUM(U617)</f>
        <v>0</v>
      </c>
      <c r="V616" s="43" t="n">
        <f aca="false">SUM(V617)</f>
        <v>0</v>
      </c>
      <c r="W616" s="43" t="n">
        <f aca="false">SUM(W617)</f>
        <v>0</v>
      </c>
      <c r="X616" s="43"/>
      <c r="Y616" s="43" t="n">
        <f aca="false">SUM(Y617)</f>
        <v>0</v>
      </c>
      <c r="Z616" s="43"/>
      <c r="AA616" s="43" t="n">
        <f aca="false">SUM(AA617)</f>
        <v>0</v>
      </c>
      <c r="AB616" s="43" t="n">
        <f aca="false">SUM(AB617)</f>
        <v>0</v>
      </c>
      <c r="AC616" s="43"/>
      <c r="AD616" s="43" t="n">
        <f aca="false">SUM(AD617)</f>
        <v>0</v>
      </c>
    </row>
    <row r="617" customFormat="false" ht="32.25" hidden="false" customHeight="false" outlineLevel="0" collapsed="false">
      <c r="A617" s="57" t="s">
        <v>98</v>
      </c>
      <c r="B617" s="39" t="s">
        <v>450</v>
      </c>
      <c r="C617" s="39" t="s">
        <v>46</v>
      </c>
      <c r="D617" s="39" t="s">
        <v>34</v>
      </c>
      <c r="E617" s="75" t="s">
        <v>99</v>
      </c>
      <c r="F617" s="46" t="n">
        <f aca="false">SUM(F618)</f>
        <v>0</v>
      </c>
      <c r="G617" s="46"/>
      <c r="H617" s="46" t="n">
        <f aca="false">SUM(H618)</f>
        <v>0</v>
      </c>
      <c r="I617" s="46" t="n">
        <f aca="false">SUM(I618)</f>
        <v>56800</v>
      </c>
      <c r="J617" s="46" t="n">
        <f aca="false">SUM(J618)</f>
        <v>56800</v>
      </c>
      <c r="K617" s="46"/>
      <c r="L617" s="46" t="n">
        <f aca="false">SUM(L618)</f>
        <v>56800</v>
      </c>
      <c r="M617" s="46"/>
      <c r="N617" s="46" t="n">
        <f aca="false">SUM(N618)</f>
        <v>56800</v>
      </c>
      <c r="O617" s="46"/>
      <c r="P617" s="46" t="n">
        <f aca="false">SUM(P618)</f>
        <v>56800</v>
      </c>
      <c r="Q617" s="97" t="n">
        <f aca="false">SUM(Q618)</f>
        <v>-100</v>
      </c>
      <c r="R617" s="46" t="n">
        <f aca="false">SUM(R618)</f>
        <v>56700</v>
      </c>
      <c r="S617" s="46"/>
      <c r="T617" s="46" t="n">
        <f aca="false">SUM(T618)</f>
        <v>56700</v>
      </c>
      <c r="U617" s="46" t="n">
        <f aca="false">SUM(U618)</f>
        <v>0</v>
      </c>
      <c r="V617" s="46" t="n">
        <f aca="false">SUM(V618)</f>
        <v>0</v>
      </c>
      <c r="W617" s="46" t="n">
        <f aca="false">SUM(W618)</f>
        <v>0</v>
      </c>
      <c r="X617" s="46"/>
      <c r="Y617" s="46" t="n">
        <f aca="false">SUM(Y618)</f>
        <v>0</v>
      </c>
      <c r="Z617" s="46"/>
      <c r="AA617" s="46" t="n">
        <f aca="false">SUM(AA618)</f>
        <v>0</v>
      </c>
      <c r="AB617" s="46" t="n">
        <f aca="false">SUM(AB618)</f>
        <v>0</v>
      </c>
      <c r="AC617" s="46"/>
      <c r="AD617" s="46" t="n">
        <f aca="false">SUM(AD618)</f>
        <v>0</v>
      </c>
    </row>
    <row r="618" customFormat="false" ht="18.75" hidden="false" customHeight="false" outlineLevel="0" collapsed="false">
      <c r="A618" s="57" t="s">
        <v>100</v>
      </c>
      <c r="B618" s="39" t="s">
        <v>450</v>
      </c>
      <c r="C618" s="39" t="s">
        <v>46</v>
      </c>
      <c r="D618" s="39" t="s">
        <v>34</v>
      </c>
      <c r="E618" s="75" t="s">
        <v>101</v>
      </c>
      <c r="F618" s="46"/>
      <c r="G618" s="46"/>
      <c r="H618" s="46"/>
      <c r="I618" s="43" t="n">
        <v>56800</v>
      </c>
      <c r="J618" s="43" t="n">
        <v>56800</v>
      </c>
      <c r="K618" s="43"/>
      <c r="L618" s="43" t="n">
        <v>56800</v>
      </c>
      <c r="M618" s="43"/>
      <c r="N618" s="43" t="n">
        <v>56800</v>
      </c>
      <c r="O618" s="43"/>
      <c r="P618" s="43" t="n">
        <v>56800</v>
      </c>
      <c r="Q618" s="97" t="n">
        <v>-100</v>
      </c>
      <c r="R618" s="43" t="n">
        <f aca="false">56800-100</f>
        <v>56700</v>
      </c>
      <c r="S618" s="43"/>
      <c r="T618" s="43" t="n">
        <f aca="false">56800-100</f>
        <v>56700</v>
      </c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</row>
    <row r="619" customFormat="false" ht="48" hidden="false" customHeight="false" outlineLevel="0" collapsed="false">
      <c r="A619" s="103" t="s">
        <v>451</v>
      </c>
      <c r="B619" s="19" t="s">
        <v>452</v>
      </c>
      <c r="C619" s="19" t="s">
        <v>46</v>
      </c>
      <c r="D619" s="19" t="s">
        <v>34</v>
      </c>
      <c r="E619" s="74"/>
      <c r="F619" s="43"/>
      <c r="G619" s="43"/>
      <c r="H619" s="43"/>
      <c r="I619" s="43" t="n">
        <f aca="false">I620</f>
        <v>3673300</v>
      </c>
      <c r="J619" s="43" t="n">
        <f aca="false">J620</f>
        <v>3673300</v>
      </c>
      <c r="K619" s="43"/>
      <c r="L619" s="43" t="n">
        <f aca="false">L620</f>
        <v>3673300</v>
      </c>
      <c r="M619" s="43"/>
      <c r="N619" s="43" t="n">
        <f aca="false">N620</f>
        <v>3673300</v>
      </c>
      <c r="O619" s="43"/>
      <c r="P619" s="43" t="n">
        <f aca="false">P620</f>
        <v>3673300</v>
      </c>
      <c r="Q619" s="104" t="n">
        <f aca="false">SUM(Q620)</f>
        <v>-950600</v>
      </c>
      <c r="R619" s="43" t="n">
        <f aca="false">R620</f>
        <v>2722700</v>
      </c>
      <c r="S619" s="43"/>
      <c r="T619" s="43" t="n">
        <f aca="false">T620</f>
        <v>2722700</v>
      </c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</row>
    <row r="620" customFormat="false" ht="32.25" hidden="false" customHeight="false" outlineLevel="0" collapsed="false">
      <c r="A620" s="57" t="s">
        <v>98</v>
      </c>
      <c r="B620" s="39" t="s">
        <v>452</v>
      </c>
      <c r="C620" s="39" t="s">
        <v>46</v>
      </c>
      <c r="D620" s="39" t="s">
        <v>34</v>
      </c>
      <c r="E620" s="75" t="s">
        <v>99</v>
      </c>
      <c r="F620" s="46"/>
      <c r="G620" s="46"/>
      <c r="H620" s="46"/>
      <c r="I620" s="46" t="n">
        <f aca="false">I621</f>
        <v>3673300</v>
      </c>
      <c r="J620" s="46" t="n">
        <f aca="false">J621</f>
        <v>3673300</v>
      </c>
      <c r="K620" s="46"/>
      <c r="L620" s="46" t="n">
        <f aca="false">L621</f>
        <v>3673300</v>
      </c>
      <c r="M620" s="46"/>
      <c r="N620" s="46" t="n">
        <f aca="false">N621</f>
        <v>3673300</v>
      </c>
      <c r="O620" s="46"/>
      <c r="P620" s="46" t="n">
        <f aca="false">P621</f>
        <v>3673300</v>
      </c>
      <c r="Q620" s="97" t="n">
        <f aca="false">SUM(Q621)</f>
        <v>-950600</v>
      </c>
      <c r="R620" s="46" t="n">
        <f aca="false">R621</f>
        <v>2722700</v>
      </c>
      <c r="S620" s="46"/>
      <c r="T620" s="46" t="n">
        <f aca="false">T621</f>
        <v>2722700</v>
      </c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</row>
    <row r="621" customFormat="false" ht="18.75" hidden="false" customHeight="false" outlineLevel="0" collapsed="false">
      <c r="A621" s="57" t="s">
        <v>100</v>
      </c>
      <c r="B621" s="39" t="s">
        <v>452</v>
      </c>
      <c r="C621" s="39" t="s">
        <v>46</v>
      </c>
      <c r="D621" s="39" t="s">
        <v>34</v>
      </c>
      <c r="E621" s="75" t="s">
        <v>101</v>
      </c>
      <c r="F621" s="46"/>
      <c r="G621" s="46"/>
      <c r="H621" s="46"/>
      <c r="I621" s="46" t="n">
        <v>3673300</v>
      </c>
      <c r="J621" s="46" t="n">
        <v>3673300</v>
      </c>
      <c r="K621" s="46"/>
      <c r="L621" s="46" t="n">
        <v>3673300</v>
      </c>
      <c r="M621" s="46"/>
      <c r="N621" s="46" t="n">
        <v>3673300</v>
      </c>
      <c r="O621" s="46"/>
      <c r="P621" s="46" t="n">
        <v>3673300</v>
      </c>
      <c r="Q621" s="97" t="n">
        <f aca="false">-941090-9510</f>
        <v>-950600</v>
      </c>
      <c r="R621" s="46" t="n">
        <f aca="false">3673300-950600</f>
        <v>2722700</v>
      </c>
      <c r="S621" s="46"/>
      <c r="T621" s="46" t="n">
        <f aca="false">3673300-950600</f>
        <v>2722700</v>
      </c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</row>
    <row r="622" customFormat="false" ht="48" hidden="false" customHeight="false" outlineLevel="0" collapsed="false">
      <c r="A622" s="64" t="s">
        <v>453</v>
      </c>
      <c r="B622" s="19" t="s">
        <v>454</v>
      </c>
      <c r="C622" s="19" t="s">
        <v>46</v>
      </c>
      <c r="D622" s="19" t="s">
        <v>34</v>
      </c>
      <c r="E622" s="74"/>
      <c r="F622" s="43"/>
      <c r="G622" s="43"/>
      <c r="H622" s="43"/>
      <c r="I622" s="46" t="n">
        <f aca="false">SUM(I623)</f>
        <v>45800</v>
      </c>
      <c r="J622" s="46" t="n">
        <f aca="false">SUM(J623)</f>
        <v>45800</v>
      </c>
      <c r="K622" s="46"/>
      <c r="L622" s="46" t="n">
        <f aca="false">SUM(L623)</f>
        <v>45800</v>
      </c>
      <c r="M622" s="46"/>
      <c r="N622" s="46" t="n">
        <f aca="false">SUM(N623)</f>
        <v>45800</v>
      </c>
      <c r="O622" s="46"/>
      <c r="P622" s="46" t="n">
        <f aca="false">SUM(P623)</f>
        <v>45800</v>
      </c>
      <c r="Q622" s="104" t="n">
        <f aca="false">SUM(Q623)</f>
        <v>-11800</v>
      </c>
      <c r="R622" s="46" t="n">
        <f aca="false">SUM(R623)</f>
        <v>34000</v>
      </c>
      <c r="S622" s="46"/>
      <c r="T622" s="46" t="n">
        <f aca="false">SUM(T623)</f>
        <v>34000</v>
      </c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</row>
    <row r="623" customFormat="false" ht="32.25" hidden="false" customHeight="false" outlineLevel="0" collapsed="false">
      <c r="A623" s="57" t="s">
        <v>98</v>
      </c>
      <c r="B623" s="39" t="s">
        <v>454</v>
      </c>
      <c r="C623" s="39" t="s">
        <v>46</v>
      </c>
      <c r="D623" s="39" t="s">
        <v>34</v>
      </c>
      <c r="E623" s="75" t="s">
        <v>99</v>
      </c>
      <c r="F623" s="46"/>
      <c r="G623" s="46"/>
      <c r="H623" s="46"/>
      <c r="I623" s="46" t="n">
        <f aca="false">I624</f>
        <v>45800</v>
      </c>
      <c r="J623" s="46" t="n">
        <f aca="false">J624</f>
        <v>45800</v>
      </c>
      <c r="K623" s="46"/>
      <c r="L623" s="46" t="n">
        <f aca="false">L624</f>
        <v>45800</v>
      </c>
      <c r="M623" s="46"/>
      <c r="N623" s="46" t="n">
        <f aca="false">N624</f>
        <v>45800</v>
      </c>
      <c r="O623" s="46"/>
      <c r="P623" s="46" t="n">
        <f aca="false">P624</f>
        <v>45800</v>
      </c>
      <c r="Q623" s="97" t="n">
        <f aca="false">SUM(Q624)</f>
        <v>-11800</v>
      </c>
      <c r="R623" s="46" t="n">
        <f aca="false">R624</f>
        <v>34000</v>
      </c>
      <c r="S623" s="46"/>
      <c r="T623" s="46" t="n">
        <f aca="false">T624</f>
        <v>34000</v>
      </c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</row>
    <row r="624" customFormat="false" ht="18.75" hidden="false" customHeight="false" outlineLevel="0" collapsed="false">
      <c r="A624" s="57" t="s">
        <v>100</v>
      </c>
      <c r="B624" s="39" t="s">
        <v>454</v>
      </c>
      <c r="C624" s="39" t="s">
        <v>46</v>
      </c>
      <c r="D624" s="39" t="s">
        <v>34</v>
      </c>
      <c r="E624" s="75" t="s">
        <v>101</v>
      </c>
      <c r="F624" s="46"/>
      <c r="G624" s="46"/>
      <c r="H624" s="46"/>
      <c r="I624" s="46" t="n">
        <v>45800</v>
      </c>
      <c r="J624" s="46" t="n">
        <v>45800</v>
      </c>
      <c r="K624" s="46"/>
      <c r="L624" s="46" t="n">
        <v>45800</v>
      </c>
      <c r="M624" s="46"/>
      <c r="N624" s="46" t="n">
        <v>45800</v>
      </c>
      <c r="O624" s="46"/>
      <c r="P624" s="46" t="n">
        <v>45800</v>
      </c>
      <c r="Q624" s="97" t="n">
        <v>-11800</v>
      </c>
      <c r="R624" s="46" t="n">
        <f aca="false">45800-11800</f>
        <v>34000</v>
      </c>
      <c r="S624" s="46"/>
      <c r="T624" s="46" t="n">
        <f aca="false">45800-11800</f>
        <v>34000</v>
      </c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</row>
    <row r="625" customFormat="false" ht="47.25" hidden="false" customHeight="false" outlineLevel="0" collapsed="false">
      <c r="A625" s="103" t="s">
        <v>455</v>
      </c>
      <c r="B625" s="19" t="s">
        <v>456</v>
      </c>
      <c r="C625" s="19" t="s">
        <v>46</v>
      </c>
      <c r="D625" s="19" t="s">
        <v>34</v>
      </c>
      <c r="E625" s="74"/>
      <c r="F625" s="43"/>
      <c r="G625" s="43"/>
      <c r="H625" s="43"/>
      <c r="I625" s="43" t="n">
        <f aca="false">I626</f>
        <v>3673300</v>
      </c>
      <c r="J625" s="43" t="n">
        <f aca="false">J626</f>
        <v>0</v>
      </c>
      <c r="K625" s="43"/>
      <c r="L625" s="43" t="n">
        <f aca="false">L626</f>
        <v>0</v>
      </c>
      <c r="M625" s="43"/>
      <c r="N625" s="43" t="n">
        <f aca="false">N626</f>
        <v>0</v>
      </c>
      <c r="O625" s="43"/>
      <c r="P625" s="43" t="n">
        <f aca="false">P626</f>
        <v>0</v>
      </c>
      <c r="Q625" s="43" t="n">
        <f aca="false">Q626</f>
        <v>41747100</v>
      </c>
      <c r="R625" s="43" t="n">
        <f aca="false">R626</f>
        <v>41747100</v>
      </c>
      <c r="S625" s="43"/>
      <c r="T625" s="43" t="n">
        <f aca="false">T626</f>
        <v>41747100</v>
      </c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</row>
    <row r="626" customFormat="false" ht="31.5" hidden="false" customHeight="false" outlineLevel="0" collapsed="false">
      <c r="A626" s="57" t="s">
        <v>98</v>
      </c>
      <c r="B626" s="39" t="s">
        <v>456</v>
      </c>
      <c r="C626" s="39" t="s">
        <v>46</v>
      </c>
      <c r="D626" s="39" t="s">
        <v>34</v>
      </c>
      <c r="E626" s="75" t="s">
        <v>99</v>
      </c>
      <c r="F626" s="46"/>
      <c r="G626" s="46"/>
      <c r="H626" s="46"/>
      <c r="I626" s="46" t="n">
        <f aca="false">I627</f>
        <v>3673300</v>
      </c>
      <c r="J626" s="46" t="n">
        <f aca="false">J627</f>
        <v>0</v>
      </c>
      <c r="K626" s="46"/>
      <c r="L626" s="46" t="n">
        <f aca="false">L627</f>
        <v>0</v>
      </c>
      <c r="M626" s="46"/>
      <c r="N626" s="46" t="n">
        <f aca="false">N627</f>
        <v>0</v>
      </c>
      <c r="O626" s="46"/>
      <c r="P626" s="46" t="n">
        <f aca="false">P627</f>
        <v>0</v>
      </c>
      <c r="Q626" s="46" t="n">
        <f aca="false">Q627</f>
        <v>41747100</v>
      </c>
      <c r="R626" s="46" t="n">
        <f aca="false">R627</f>
        <v>41747100</v>
      </c>
      <c r="S626" s="46"/>
      <c r="T626" s="46" t="n">
        <f aca="false">T627</f>
        <v>41747100</v>
      </c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</row>
    <row r="627" customFormat="false" ht="15.75" hidden="false" customHeight="false" outlineLevel="0" collapsed="false">
      <c r="A627" s="57" t="s">
        <v>100</v>
      </c>
      <c r="B627" s="39" t="s">
        <v>456</v>
      </c>
      <c r="C627" s="39" t="s">
        <v>46</v>
      </c>
      <c r="D627" s="39" t="s">
        <v>34</v>
      </c>
      <c r="E627" s="75" t="s">
        <v>101</v>
      </c>
      <c r="F627" s="46"/>
      <c r="G627" s="46"/>
      <c r="H627" s="46"/>
      <c r="I627" s="46" t="n">
        <v>3673300</v>
      </c>
      <c r="J627" s="46"/>
      <c r="K627" s="46"/>
      <c r="L627" s="46"/>
      <c r="M627" s="46"/>
      <c r="N627" s="46"/>
      <c r="O627" s="46"/>
      <c r="P627" s="46"/>
      <c r="Q627" s="46" t="n">
        <f aca="false">41329600+417470</f>
        <v>41747100</v>
      </c>
      <c r="R627" s="46" t="n">
        <f aca="false">41329600+417470</f>
        <v>41747100</v>
      </c>
      <c r="S627" s="46"/>
      <c r="T627" s="46" t="n">
        <f aca="false">41329600+417470</f>
        <v>41747100</v>
      </c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</row>
    <row r="628" customFormat="false" ht="47.25" hidden="false" customHeight="false" outlineLevel="0" collapsed="false">
      <c r="A628" s="64" t="s">
        <v>457</v>
      </c>
      <c r="B628" s="19" t="s">
        <v>458</v>
      </c>
      <c r="C628" s="19" t="s">
        <v>46</v>
      </c>
      <c r="D628" s="19" t="s">
        <v>34</v>
      </c>
      <c r="E628" s="74"/>
      <c r="F628" s="43"/>
      <c r="G628" s="43"/>
      <c r="H628" s="43"/>
      <c r="I628" s="46" t="n">
        <f aca="false">SUM(I629)</f>
        <v>521800</v>
      </c>
      <c r="J628" s="46" t="n">
        <f aca="false">SUM(J629)</f>
        <v>521800</v>
      </c>
      <c r="K628" s="46"/>
      <c r="L628" s="46" t="n">
        <f aca="false">SUM(L629)</f>
        <v>521800</v>
      </c>
      <c r="M628" s="46"/>
      <c r="N628" s="46" t="n">
        <f aca="false">SUM(N629)</f>
        <v>521800</v>
      </c>
      <c r="O628" s="46" t="n">
        <f aca="false">SUM(O629)</f>
        <v>521800</v>
      </c>
      <c r="P628" s="46" t="n">
        <f aca="false">SUM(P629)</f>
        <v>1043600</v>
      </c>
      <c r="Q628" s="46" t="n">
        <f aca="false">SUM(Q629)</f>
        <v>11900</v>
      </c>
      <c r="R628" s="46" t="n">
        <f aca="false">SUM(R629)</f>
        <v>1055500</v>
      </c>
      <c r="S628" s="46"/>
      <c r="T628" s="46" t="n">
        <f aca="false">SUM(T629)</f>
        <v>1055500</v>
      </c>
      <c r="U628" s="46" t="n">
        <f aca="false">SUM(U629)</f>
        <v>0</v>
      </c>
      <c r="V628" s="46" t="n">
        <f aca="false">SUM(V629)</f>
        <v>0</v>
      </c>
      <c r="W628" s="46" t="n">
        <f aca="false">SUM(W629)</f>
        <v>839500</v>
      </c>
      <c r="X628" s="46" t="n">
        <f aca="false">SUM(X629)</f>
        <v>771400</v>
      </c>
      <c r="Y628" s="46" t="n">
        <f aca="false">SUM(Y629)</f>
        <v>1610900</v>
      </c>
      <c r="Z628" s="46"/>
      <c r="AA628" s="46" t="n">
        <f aca="false">SUM(AA629)</f>
        <v>1610900</v>
      </c>
      <c r="AB628" s="46" t="n">
        <f aca="false">SUM(AB629)</f>
        <v>0</v>
      </c>
      <c r="AC628" s="46" t="n">
        <f aca="false">SUM(AC629)</f>
        <v>0</v>
      </c>
      <c r="AD628" s="46"/>
    </row>
    <row r="629" customFormat="false" ht="31.5" hidden="false" customHeight="false" outlineLevel="0" collapsed="false">
      <c r="A629" s="57" t="s">
        <v>98</v>
      </c>
      <c r="B629" s="39" t="s">
        <v>458</v>
      </c>
      <c r="C629" s="39" t="s">
        <v>46</v>
      </c>
      <c r="D629" s="39" t="s">
        <v>34</v>
      </c>
      <c r="E629" s="75" t="s">
        <v>99</v>
      </c>
      <c r="F629" s="46"/>
      <c r="G629" s="46"/>
      <c r="H629" s="46"/>
      <c r="I629" s="46" t="n">
        <f aca="false">I630</f>
        <v>521800</v>
      </c>
      <c r="J629" s="46" t="n">
        <f aca="false">J630</f>
        <v>521800</v>
      </c>
      <c r="K629" s="46"/>
      <c r="L629" s="46" t="n">
        <f aca="false">L630</f>
        <v>521800</v>
      </c>
      <c r="M629" s="46"/>
      <c r="N629" s="46" t="n">
        <f aca="false">N630</f>
        <v>521800</v>
      </c>
      <c r="O629" s="46" t="n">
        <f aca="false">O630</f>
        <v>521800</v>
      </c>
      <c r="P629" s="46" t="n">
        <f aca="false">P630</f>
        <v>1043600</v>
      </c>
      <c r="Q629" s="46" t="n">
        <f aca="false">Q630</f>
        <v>11900</v>
      </c>
      <c r="R629" s="46" t="n">
        <f aca="false">R630</f>
        <v>1055500</v>
      </c>
      <c r="S629" s="46"/>
      <c r="T629" s="46" t="n">
        <f aca="false">T630</f>
        <v>1055500</v>
      </c>
      <c r="U629" s="46" t="n">
        <f aca="false">U630</f>
        <v>0</v>
      </c>
      <c r="V629" s="46" t="n">
        <f aca="false">V630</f>
        <v>0</v>
      </c>
      <c r="W629" s="46" t="n">
        <f aca="false">W630</f>
        <v>839500</v>
      </c>
      <c r="X629" s="46" t="n">
        <f aca="false">X630</f>
        <v>771400</v>
      </c>
      <c r="Y629" s="46" t="n">
        <f aca="false">Y630</f>
        <v>1610900</v>
      </c>
      <c r="Z629" s="46"/>
      <c r="AA629" s="46" t="n">
        <f aca="false">AA630</f>
        <v>1610900</v>
      </c>
      <c r="AB629" s="46" t="n">
        <f aca="false">AB630</f>
        <v>0</v>
      </c>
      <c r="AC629" s="46" t="n">
        <f aca="false">AC630</f>
        <v>0</v>
      </c>
      <c r="AD629" s="46"/>
    </row>
    <row r="630" customFormat="false" ht="15.75" hidden="false" customHeight="false" outlineLevel="0" collapsed="false">
      <c r="A630" s="57" t="s">
        <v>100</v>
      </c>
      <c r="B630" s="39" t="s">
        <v>458</v>
      </c>
      <c r="C630" s="39" t="s">
        <v>46</v>
      </c>
      <c r="D630" s="39" t="s">
        <v>34</v>
      </c>
      <c r="E630" s="75" t="s">
        <v>101</v>
      </c>
      <c r="F630" s="46"/>
      <c r="G630" s="46"/>
      <c r="H630" s="46"/>
      <c r="I630" s="46" t="n">
        <f aca="false">521800</f>
        <v>521800</v>
      </c>
      <c r="J630" s="46" t="n">
        <f aca="false">521800</f>
        <v>521800</v>
      </c>
      <c r="K630" s="46"/>
      <c r="L630" s="46" t="n">
        <f aca="false">521800</f>
        <v>521800</v>
      </c>
      <c r="M630" s="46"/>
      <c r="N630" s="46" t="n">
        <f aca="false">521800</f>
        <v>521800</v>
      </c>
      <c r="O630" s="46" t="n">
        <v>521800</v>
      </c>
      <c r="P630" s="46" t="n">
        <f aca="false">521800+521800</f>
        <v>1043600</v>
      </c>
      <c r="Q630" s="46" t="n">
        <v>11900</v>
      </c>
      <c r="R630" s="46" t="n">
        <f aca="false">521800+521800+11900</f>
        <v>1055500</v>
      </c>
      <c r="S630" s="46"/>
      <c r="T630" s="46" t="n">
        <f aca="false">521800+521800+11900</f>
        <v>1055500</v>
      </c>
      <c r="U630" s="46"/>
      <c r="V630" s="46"/>
      <c r="W630" s="46" t="n">
        <v>839500</v>
      </c>
      <c r="X630" s="46" t="n">
        <v>771400</v>
      </c>
      <c r="Y630" s="46" t="n">
        <f aca="false">839500+771400</f>
        <v>1610900</v>
      </c>
      <c r="Z630" s="46"/>
      <c r="AA630" s="46" t="n">
        <f aca="false">839500+771400</f>
        <v>1610900</v>
      </c>
      <c r="AB630" s="46"/>
      <c r="AC630" s="46"/>
      <c r="AD630" s="46"/>
    </row>
    <row r="631" customFormat="false" ht="47.25" hidden="false" customHeight="false" outlineLevel="0" collapsed="false">
      <c r="A631" s="18" t="s">
        <v>459</v>
      </c>
      <c r="B631" s="19" t="s">
        <v>460</v>
      </c>
      <c r="C631" s="19"/>
      <c r="D631" s="19"/>
      <c r="E631" s="74"/>
      <c r="F631" s="43" t="n">
        <f aca="false">SUM(F632)</f>
        <v>60000</v>
      </c>
      <c r="G631" s="43"/>
      <c r="H631" s="43" t="n">
        <f aca="false">SUM(H632)</f>
        <v>60000</v>
      </c>
      <c r="I631" s="43" t="n">
        <f aca="false">SUM(I632)</f>
        <v>0</v>
      </c>
      <c r="J631" s="43" t="n">
        <f aca="false">SUM(J632)</f>
        <v>60000</v>
      </c>
      <c r="K631" s="43"/>
      <c r="L631" s="43" t="n">
        <f aca="false">SUM(L632)</f>
        <v>60000</v>
      </c>
      <c r="M631" s="43"/>
      <c r="N631" s="43" t="n">
        <f aca="false">SUM(N632)</f>
        <v>60000</v>
      </c>
      <c r="O631" s="43"/>
      <c r="P631" s="43" t="n">
        <f aca="false">SUM(P632)</f>
        <v>60000</v>
      </c>
      <c r="Q631" s="43"/>
      <c r="R631" s="43" t="n">
        <f aca="false">SUM(R632)</f>
        <v>60000</v>
      </c>
      <c r="S631" s="43"/>
      <c r="T631" s="43" t="n">
        <f aca="false">SUM(T632)</f>
        <v>60000</v>
      </c>
      <c r="U631" s="43" t="n">
        <f aca="false">SUM(U632)</f>
        <v>60000</v>
      </c>
      <c r="V631" s="43"/>
      <c r="W631" s="43" t="n">
        <f aca="false">SUM(W632)</f>
        <v>60000</v>
      </c>
      <c r="X631" s="43"/>
      <c r="Y631" s="43" t="n">
        <f aca="false">SUM(Y632)</f>
        <v>60000</v>
      </c>
      <c r="Z631" s="43"/>
      <c r="AA631" s="43" t="n">
        <f aca="false">SUM(AA632)</f>
        <v>60000</v>
      </c>
      <c r="AB631" s="43" t="n">
        <f aca="false">SUM(AB632)</f>
        <v>60000</v>
      </c>
      <c r="AC631" s="43"/>
      <c r="AD631" s="43" t="n">
        <f aca="false">SUM(AD632)</f>
        <v>60000</v>
      </c>
    </row>
    <row r="632" customFormat="false" ht="31.5" hidden="false" customHeight="false" outlineLevel="0" collapsed="false">
      <c r="A632" s="18" t="s">
        <v>461</v>
      </c>
      <c r="B632" s="19" t="s">
        <v>462</v>
      </c>
      <c r="C632" s="19"/>
      <c r="D632" s="19"/>
      <c r="E632" s="74"/>
      <c r="F632" s="43" t="n">
        <f aca="false">SUM(F633)</f>
        <v>60000</v>
      </c>
      <c r="G632" s="43"/>
      <c r="H632" s="43" t="n">
        <f aca="false">SUM(H633)</f>
        <v>60000</v>
      </c>
      <c r="I632" s="43" t="n">
        <f aca="false">SUM(I633)</f>
        <v>0</v>
      </c>
      <c r="J632" s="43" t="n">
        <f aca="false">SUM(J633)</f>
        <v>60000</v>
      </c>
      <c r="K632" s="43"/>
      <c r="L632" s="43" t="n">
        <f aca="false">SUM(L633)</f>
        <v>60000</v>
      </c>
      <c r="M632" s="43"/>
      <c r="N632" s="43" t="n">
        <f aca="false">SUM(N633)</f>
        <v>60000</v>
      </c>
      <c r="O632" s="43"/>
      <c r="P632" s="43" t="n">
        <f aca="false">SUM(P633)</f>
        <v>60000</v>
      </c>
      <c r="Q632" s="43"/>
      <c r="R632" s="43" t="n">
        <f aca="false">SUM(R633)</f>
        <v>60000</v>
      </c>
      <c r="S632" s="43"/>
      <c r="T632" s="43" t="n">
        <f aca="false">SUM(T633)</f>
        <v>60000</v>
      </c>
      <c r="U632" s="43" t="n">
        <f aca="false">SUM(U633)</f>
        <v>60000</v>
      </c>
      <c r="V632" s="43"/>
      <c r="W632" s="43" t="n">
        <f aca="false">SUM(W633)</f>
        <v>60000</v>
      </c>
      <c r="X632" s="43"/>
      <c r="Y632" s="43" t="n">
        <f aca="false">SUM(Y633)</f>
        <v>60000</v>
      </c>
      <c r="Z632" s="43"/>
      <c r="AA632" s="43" t="n">
        <f aca="false">SUM(AA633)</f>
        <v>60000</v>
      </c>
      <c r="AB632" s="43" t="n">
        <f aca="false">SUM(AB633)</f>
        <v>60000</v>
      </c>
      <c r="AC632" s="43"/>
      <c r="AD632" s="43" t="n">
        <f aca="false">SUM(AD633)</f>
        <v>60000</v>
      </c>
    </row>
    <row r="633" customFormat="false" ht="15.75" hidden="false" customHeight="false" outlineLevel="0" collapsed="false">
      <c r="A633" s="18" t="s">
        <v>215</v>
      </c>
      <c r="B633" s="19" t="s">
        <v>462</v>
      </c>
      <c r="C633" s="19" t="s">
        <v>34</v>
      </c>
      <c r="D633" s="19"/>
      <c r="E633" s="74"/>
      <c r="F633" s="43" t="n">
        <f aca="false">SUM(F634)</f>
        <v>60000</v>
      </c>
      <c r="G633" s="43"/>
      <c r="H633" s="43" t="n">
        <f aca="false">SUM(H634)</f>
        <v>60000</v>
      </c>
      <c r="I633" s="43"/>
      <c r="J633" s="43" t="n">
        <f aca="false">SUM(J634)</f>
        <v>60000</v>
      </c>
      <c r="K633" s="43"/>
      <c r="L633" s="43" t="n">
        <f aca="false">SUM(L634)</f>
        <v>60000</v>
      </c>
      <c r="M633" s="43"/>
      <c r="N633" s="43" t="n">
        <f aca="false">SUM(N634)</f>
        <v>60000</v>
      </c>
      <c r="O633" s="43"/>
      <c r="P633" s="43" t="n">
        <f aca="false">SUM(P634)</f>
        <v>60000</v>
      </c>
      <c r="Q633" s="43"/>
      <c r="R633" s="43" t="n">
        <f aca="false">SUM(R634)</f>
        <v>60000</v>
      </c>
      <c r="S633" s="43"/>
      <c r="T633" s="43" t="n">
        <f aca="false">SUM(T634)</f>
        <v>60000</v>
      </c>
      <c r="U633" s="43" t="n">
        <f aca="false">SUM(U634)</f>
        <v>60000</v>
      </c>
      <c r="V633" s="43"/>
      <c r="W633" s="43" t="n">
        <f aca="false">SUM(W634)</f>
        <v>60000</v>
      </c>
      <c r="X633" s="43"/>
      <c r="Y633" s="43" t="n">
        <f aca="false">SUM(Y634)</f>
        <v>60000</v>
      </c>
      <c r="Z633" s="43"/>
      <c r="AA633" s="43" t="n">
        <f aca="false">SUM(AA634)</f>
        <v>60000</v>
      </c>
      <c r="AB633" s="43" t="n">
        <f aca="false">SUM(AB634)</f>
        <v>60000</v>
      </c>
      <c r="AC633" s="43"/>
      <c r="AD633" s="43" t="n">
        <f aca="false">SUM(AD634)</f>
        <v>60000</v>
      </c>
    </row>
    <row r="634" customFormat="false" ht="15.75" hidden="false" customHeight="false" outlineLevel="0" collapsed="false">
      <c r="A634" s="18" t="s">
        <v>204</v>
      </c>
      <c r="B634" s="19" t="s">
        <v>462</v>
      </c>
      <c r="C634" s="19" t="s">
        <v>34</v>
      </c>
      <c r="D634" s="19" t="s">
        <v>180</v>
      </c>
      <c r="E634" s="74"/>
      <c r="F634" s="43" t="n">
        <f aca="false">SUM(F635)</f>
        <v>60000</v>
      </c>
      <c r="G634" s="43"/>
      <c r="H634" s="43" t="n">
        <f aca="false">SUM(H635)</f>
        <v>60000</v>
      </c>
      <c r="I634" s="43"/>
      <c r="J634" s="43" t="n">
        <f aca="false">SUM(J635)</f>
        <v>60000</v>
      </c>
      <c r="K634" s="43"/>
      <c r="L634" s="43" t="n">
        <f aca="false">SUM(L635)</f>
        <v>60000</v>
      </c>
      <c r="M634" s="43"/>
      <c r="N634" s="43" t="n">
        <f aca="false">SUM(N635)</f>
        <v>60000</v>
      </c>
      <c r="O634" s="43"/>
      <c r="P634" s="43" t="n">
        <f aca="false">SUM(P635)</f>
        <v>60000</v>
      </c>
      <c r="Q634" s="43"/>
      <c r="R634" s="43" t="n">
        <f aca="false">SUM(R635)</f>
        <v>60000</v>
      </c>
      <c r="S634" s="43"/>
      <c r="T634" s="43" t="n">
        <f aca="false">SUM(T635)</f>
        <v>60000</v>
      </c>
      <c r="U634" s="43" t="n">
        <f aca="false">SUM(U635)</f>
        <v>60000</v>
      </c>
      <c r="V634" s="43"/>
      <c r="W634" s="43" t="n">
        <f aca="false">SUM(W635)</f>
        <v>60000</v>
      </c>
      <c r="X634" s="43"/>
      <c r="Y634" s="43" t="n">
        <f aca="false">SUM(Y635)</f>
        <v>60000</v>
      </c>
      <c r="Z634" s="43"/>
      <c r="AA634" s="43" t="n">
        <f aca="false">SUM(AA635)</f>
        <v>60000</v>
      </c>
      <c r="AB634" s="43" t="n">
        <f aca="false">SUM(AB635)</f>
        <v>60000</v>
      </c>
      <c r="AC634" s="43"/>
      <c r="AD634" s="43" t="n">
        <f aca="false">SUM(AD635)</f>
        <v>60000</v>
      </c>
    </row>
    <row r="635" customFormat="false" ht="31.5" hidden="false" customHeight="false" outlineLevel="0" collapsed="false">
      <c r="A635" s="38" t="s">
        <v>30</v>
      </c>
      <c r="B635" s="39" t="s">
        <v>462</v>
      </c>
      <c r="C635" s="39" t="s">
        <v>34</v>
      </c>
      <c r="D635" s="39" t="s">
        <v>180</v>
      </c>
      <c r="E635" s="75" t="s">
        <v>35</v>
      </c>
      <c r="F635" s="46" t="n">
        <f aca="false">SUM(F636)</f>
        <v>60000</v>
      </c>
      <c r="G635" s="46"/>
      <c r="H635" s="46" t="n">
        <f aca="false">SUM(H636)</f>
        <v>60000</v>
      </c>
      <c r="I635" s="46"/>
      <c r="J635" s="46" t="n">
        <f aca="false">SUM(J636)</f>
        <v>60000</v>
      </c>
      <c r="K635" s="46"/>
      <c r="L635" s="46" t="n">
        <f aca="false">SUM(L636)</f>
        <v>60000</v>
      </c>
      <c r="M635" s="46"/>
      <c r="N635" s="46" t="n">
        <f aca="false">SUM(N636)</f>
        <v>60000</v>
      </c>
      <c r="O635" s="46"/>
      <c r="P635" s="46" t="n">
        <f aca="false">SUM(P636)</f>
        <v>60000</v>
      </c>
      <c r="Q635" s="46"/>
      <c r="R635" s="46" t="n">
        <f aca="false">SUM(R636)</f>
        <v>60000</v>
      </c>
      <c r="S635" s="46"/>
      <c r="T635" s="46" t="n">
        <f aca="false">SUM(T636)</f>
        <v>60000</v>
      </c>
      <c r="U635" s="46" t="n">
        <f aca="false">SUM(U636)</f>
        <v>60000</v>
      </c>
      <c r="V635" s="46"/>
      <c r="W635" s="46" t="n">
        <f aca="false">SUM(W636)</f>
        <v>60000</v>
      </c>
      <c r="X635" s="46"/>
      <c r="Y635" s="46" t="n">
        <f aca="false">SUM(Y636)</f>
        <v>60000</v>
      </c>
      <c r="Z635" s="46"/>
      <c r="AA635" s="46" t="n">
        <f aca="false">SUM(AA636)</f>
        <v>60000</v>
      </c>
      <c r="AB635" s="46" t="n">
        <f aca="false">SUM(AB636)</f>
        <v>60000</v>
      </c>
      <c r="AC635" s="46"/>
      <c r="AD635" s="46" t="n">
        <f aca="false">SUM(AD636)</f>
        <v>60000</v>
      </c>
    </row>
    <row r="636" customFormat="false" ht="31.5" hidden="false" customHeight="false" outlineLevel="0" collapsed="false">
      <c r="A636" s="38" t="s">
        <v>31</v>
      </c>
      <c r="B636" s="39" t="s">
        <v>462</v>
      </c>
      <c r="C636" s="39" t="s">
        <v>34</v>
      </c>
      <c r="D636" s="39" t="s">
        <v>180</v>
      </c>
      <c r="E636" s="75" t="s">
        <v>36</v>
      </c>
      <c r="F636" s="46" t="n">
        <v>60000</v>
      </c>
      <c r="G636" s="46"/>
      <c r="H636" s="46" t="n">
        <v>60000</v>
      </c>
      <c r="I636" s="46"/>
      <c r="J636" s="46" t="n">
        <v>60000</v>
      </c>
      <c r="K636" s="46"/>
      <c r="L636" s="46" t="n">
        <v>60000</v>
      </c>
      <c r="M636" s="46"/>
      <c r="N636" s="46" t="n">
        <v>60000</v>
      </c>
      <c r="O636" s="46"/>
      <c r="P636" s="46" t="n">
        <v>60000</v>
      </c>
      <c r="Q636" s="46"/>
      <c r="R636" s="46" t="n">
        <v>60000</v>
      </c>
      <c r="S636" s="46"/>
      <c r="T636" s="46" t="n">
        <v>60000</v>
      </c>
      <c r="U636" s="46" t="n">
        <v>60000</v>
      </c>
      <c r="V636" s="46"/>
      <c r="W636" s="46" t="n">
        <v>60000</v>
      </c>
      <c r="X636" s="46"/>
      <c r="Y636" s="46" t="n">
        <v>60000</v>
      </c>
      <c r="Z636" s="46"/>
      <c r="AA636" s="46" t="n">
        <v>60000</v>
      </c>
      <c r="AB636" s="46" t="n">
        <v>60000</v>
      </c>
      <c r="AC636" s="46"/>
      <c r="AD636" s="46" t="n">
        <v>60000</v>
      </c>
    </row>
    <row r="637" customFormat="false" ht="47.25" hidden="false" customHeight="false" outlineLevel="0" collapsed="false">
      <c r="A637" s="18" t="s">
        <v>463</v>
      </c>
      <c r="B637" s="19" t="s">
        <v>464</v>
      </c>
      <c r="C637" s="19"/>
      <c r="D637" s="20"/>
      <c r="E637" s="20"/>
      <c r="F637" s="43" t="n">
        <f aca="false">SUM(F638)</f>
        <v>10788000</v>
      </c>
      <c r="G637" s="43"/>
      <c r="H637" s="43" t="n">
        <f aca="false">SUM(H638)</f>
        <v>10788000</v>
      </c>
      <c r="I637" s="43" t="n">
        <f aca="false">SUM(I638)</f>
        <v>101000</v>
      </c>
      <c r="J637" s="43" t="n">
        <f aca="false">SUM(J638)</f>
        <v>10889000</v>
      </c>
      <c r="K637" s="43"/>
      <c r="L637" s="43" t="n">
        <f aca="false">SUM(L638)</f>
        <v>10889000</v>
      </c>
      <c r="M637" s="43"/>
      <c r="N637" s="43" t="n">
        <f aca="false">SUM(N638)</f>
        <v>10889000</v>
      </c>
      <c r="O637" s="43"/>
      <c r="P637" s="43" t="n">
        <f aca="false">SUM(P638)</f>
        <v>10889000</v>
      </c>
      <c r="Q637" s="43"/>
      <c r="R637" s="43" t="n">
        <f aca="false">SUM(R638)</f>
        <v>10889000</v>
      </c>
      <c r="S637" s="43"/>
      <c r="T637" s="43" t="n">
        <f aca="false">SUM(T638)</f>
        <v>10889000</v>
      </c>
      <c r="U637" s="43" t="n">
        <f aca="false">SUM(U638)</f>
        <v>0</v>
      </c>
      <c r="V637" s="43"/>
      <c r="W637" s="43" t="n">
        <f aca="false">SUM(W638)</f>
        <v>0</v>
      </c>
      <c r="X637" s="43"/>
      <c r="Y637" s="43" t="n">
        <f aca="false">SUM(Y638)</f>
        <v>0</v>
      </c>
      <c r="Z637" s="43"/>
      <c r="AA637" s="43" t="n">
        <f aca="false">SUM(AA638)</f>
        <v>0</v>
      </c>
      <c r="AB637" s="43" t="n">
        <f aca="false">SUM(AB638)</f>
        <v>0</v>
      </c>
      <c r="AC637" s="43"/>
      <c r="AD637" s="43" t="n">
        <f aca="false">SUM(AD638)</f>
        <v>0</v>
      </c>
    </row>
    <row r="638" customFormat="false" ht="63" hidden="false" customHeight="false" outlineLevel="0" collapsed="false">
      <c r="A638" s="18" t="s">
        <v>465</v>
      </c>
      <c r="B638" s="19" t="s">
        <v>464</v>
      </c>
      <c r="C638" s="19"/>
      <c r="D638" s="20"/>
      <c r="E638" s="20"/>
      <c r="F638" s="24" t="n">
        <f aca="false">F639</f>
        <v>10788000</v>
      </c>
      <c r="G638" s="24"/>
      <c r="H638" s="24" t="n">
        <f aca="false">H639</f>
        <v>10788000</v>
      </c>
      <c r="I638" s="24" t="n">
        <f aca="false">I639</f>
        <v>101000</v>
      </c>
      <c r="J638" s="24" t="n">
        <f aca="false">J639</f>
        <v>10889000</v>
      </c>
      <c r="K638" s="24"/>
      <c r="L638" s="24" t="n">
        <f aca="false">L639</f>
        <v>10889000</v>
      </c>
      <c r="M638" s="24"/>
      <c r="N638" s="24" t="n">
        <f aca="false">N639</f>
        <v>10889000</v>
      </c>
      <c r="O638" s="24"/>
      <c r="P638" s="24" t="n">
        <f aca="false">P639</f>
        <v>10889000</v>
      </c>
      <c r="Q638" s="24"/>
      <c r="R638" s="24" t="n">
        <f aca="false">R639</f>
        <v>10889000</v>
      </c>
      <c r="S638" s="24"/>
      <c r="T638" s="24" t="n">
        <f aca="false">T639</f>
        <v>10889000</v>
      </c>
      <c r="U638" s="24" t="n">
        <f aca="false">U639</f>
        <v>0</v>
      </c>
      <c r="V638" s="24"/>
      <c r="W638" s="24" t="n">
        <f aca="false">W639</f>
        <v>0</v>
      </c>
      <c r="X638" s="24"/>
      <c r="Y638" s="24" t="n">
        <f aca="false">Y639</f>
        <v>0</v>
      </c>
      <c r="Z638" s="24"/>
      <c r="AA638" s="24" t="n">
        <f aca="false">AA639</f>
        <v>0</v>
      </c>
      <c r="AB638" s="24" t="n">
        <f aca="false">AB639</f>
        <v>0</v>
      </c>
      <c r="AC638" s="24"/>
      <c r="AD638" s="24" t="n">
        <f aca="false">AD639</f>
        <v>0</v>
      </c>
    </row>
    <row r="639" customFormat="false" ht="15.75" hidden="false" customHeight="false" outlineLevel="0" collapsed="false">
      <c r="A639" s="47" t="s">
        <v>45</v>
      </c>
      <c r="B639" s="19" t="s">
        <v>466</v>
      </c>
      <c r="C639" s="19" t="s">
        <v>46</v>
      </c>
      <c r="D639" s="20"/>
      <c r="E639" s="20"/>
      <c r="F639" s="24" t="n">
        <f aca="false">F641+F644</f>
        <v>10788000</v>
      </c>
      <c r="G639" s="24"/>
      <c r="H639" s="24" t="n">
        <f aca="false">H641+H644</f>
        <v>10788000</v>
      </c>
      <c r="I639" s="24" t="n">
        <f aca="false">I641+I644</f>
        <v>101000</v>
      </c>
      <c r="J639" s="24" t="n">
        <f aca="false">J641+J644</f>
        <v>10889000</v>
      </c>
      <c r="K639" s="24"/>
      <c r="L639" s="24" t="n">
        <f aca="false">L641+L644</f>
        <v>10889000</v>
      </c>
      <c r="M639" s="24"/>
      <c r="N639" s="24" t="n">
        <f aca="false">N641+N644</f>
        <v>10889000</v>
      </c>
      <c r="O639" s="24"/>
      <c r="P639" s="24" t="n">
        <f aca="false">P641+P644</f>
        <v>10889000</v>
      </c>
      <c r="Q639" s="24"/>
      <c r="R639" s="24" t="n">
        <f aca="false">R641+R644</f>
        <v>10889000</v>
      </c>
      <c r="S639" s="24"/>
      <c r="T639" s="24" t="n">
        <f aca="false">T641+T644</f>
        <v>10889000</v>
      </c>
      <c r="U639" s="24" t="n">
        <f aca="false">U641+U644</f>
        <v>0</v>
      </c>
      <c r="V639" s="24"/>
      <c r="W639" s="24" t="n">
        <f aca="false">W641+W644</f>
        <v>0</v>
      </c>
      <c r="X639" s="24"/>
      <c r="Y639" s="24" t="n">
        <f aca="false">Y641+Y644</f>
        <v>0</v>
      </c>
      <c r="Z639" s="24"/>
      <c r="AA639" s="24" t="n">
        <f aca="false">AA641+AA644</f>
        <v>0</v>
      </c>
      <c r="AB639" s="24" t="n">
        <f aca="false">AB641+AB644</f>
        <v>0</v>
      </c>
      <c r="AC639" s="24"/>
      <c r="AD639" s="24" t="n">
        <f aca="false">AD641+AD644</f>
        <v>0</v>
      </c>
    </row>
    <row r="640" customFormat="false" ht="15.75" hidden="false" customHeight="false" outlineLevel="0" collapsed="false">
      <c r="A640" s="47" t="s">
        <v>63</v>
      </c>
      <c r="B640" s="19" t="s">
        <v>466</v>
      </c>
      <c r="C640" s="19" t="s">
        <v>46</v>
      </c>
      <c r="D640" s="20" t="s">
        <v>40</v>
      </c>
      <c r="E640" s="20"/>
      <c r="F640" s="24" t="n">
        <f aca="false">F641+F644</f>
        <v>10788000</v>
      </c>
      <c r="G640" s="24"/>
      <c r="H640" s="24" t="n">
        <f aca="false">H641+H644</f>
        <v>10788000</v>
      </c>
      <c r="I640" s="24" t="n">
        <f aca="false">I641+I644</f>
        <v>101000</v>
      </c>
      <c r="J640" s="24" t="n">
        <f aca="false">J641+J644</f>
        <v>10889000</v>
      </c>
      <c r="K640" s="24"/>
      <c r="L640" s="24" t="n">
        <f aca="false">L641+L644</f>
        <v>10889000</v>
      </c>
      <c r="M640" s="24"/>
      <c r="N640" s="24" t="n">
        <f aca="false">N641+N644</f>
        <v>10889000</v>
      </c>
      <c r="O640" s="24"/>
      <c r="P640" s="24" t="n">
        <f aca="false">P641+P644</f>
        <v>10889000</v>
      </c>
      <c r="Q640" s="24"/>
      <c r="R640" s="24" t="n">
        <f aca="false">R641+R644</f>
        <v>10889000</v>
      </c>
      <c r="S640" s="24"/>
      <c r="T640" s="24" t="n">
        <f aca="false">T641+T644</f>
        <v>10889000</v>
      </c>
      <c r="U640" s="24" t="n">
        <f aca="false">U641+U644</f>
        <v>0</v>
      </c>
      <c r="V640" s="24"/>
      <c r="W640" s="24" t="n">
        <f aca="false">W641+W644</f>
        <v>0</v>
      </c>
      <c r="X640" s="24"/>
      <c r="Y640" s="24" t="n">
        <f aca="false">Y641+Y644</f>
        <v>0</v>
      </c>
      <c r="Z640" s="24"/>
      <c r="AA640" s="24" t="n">
        <f aca="false">AA641+AA644</f>
        <v>0</v>
      </c>
      <c r="AB640" s="24" t="n">
        <f aca="false">AB641+AB644</f>
        <v>0</v>
      </c>
      <c r="AC640" s="24"/>
      <c r="AD640" s="24" t="n">
        <f aca="false">AD641+AD644</f>
        <v>0</v>
      </c>
    </row>
    <row r="641" customFormat="false" ht="47.25" hidden="false" customHeight="false" outlineLevel="0" collapsed="false">
      <c r="A641" s="18" t="s">
        <v>467</v>
      </c>
      <c r="B641" s="19" t="s">
        <v>468</v>
      </c>
      <c r="C641" s="19" t="s">
        <v>46</v>
      </c>
      <c r="D641" s="20" t="s">
        <v>40</v>
      </c>
      <c r="E641" s="20"/>
      <c r="F641" s="71" t="n">
        <f aca="false">F642</f>
        <v>10000000</v>
      </c>
      <c r="G641" s="71"/>
      <c r="H641" s="71" t="n">
        <f aca="false">H642</f>
        <v>10000000</v>
      </c>
      <c r="I641" s="71" t="n">
        <f aca="false">I642</f>
        <v>101000</v>
      </c>
      <c r="J641" s="71" t="n">
        <f aca="false">J642</f>
        <v>10101000</v>
      </c>
      <c r="K641" s="71"/>
      <c r="L641" s="71" t="n">
        <f aca="false">L642</f>
        <v>10101000</v>
      </c>
      <c r="M641" s="71"/>
      <c r="N641" s="71" t="n">
        <f aca="false">N642</f>
        <v>10101000</v>
      </c>
      <c r="O641" s="71"/>
      <c r="P641" s="71" t="n">
        <f aca="false">P642</f>
        <v>10101000</v>
      </c>
      <c r="Q641" s="71"/>
      <c r="R641" s="71" t="n">
        <f aca="false">R642</f>
        <v>10101000</v>
      </c>
      <c r="S641" s="71"/>
      <c r="T641" s="71" t="n">
        <f aca="false">T642</f>
        <v>10101000</v>
      </c>
      <c r="U641" s="71" t="n">
        <f aca="false">U642</f>
        <v>0</v>
      </c>
      <c r="V641" s="71"/>
      <c r="W641" s="71" t="n">
        <f aca="false">W642</f>
        <v>0</v>
      </c>
      <c r="X641" s="71"/>
      <c r="Y641" s="71" t="n">
        <f aca="false">Y642</f>
        <v>0</v>
      </c>
      <c r="Z641" s="71"/>
      <c r="AA641" s="71" t="n">
        <f aca="false">AA642</f>
        <v>0</v>
      </c>
      <c r="AB641" s="71" t="n">
        <f aca="false">AB642</f>
        <v>0</v>
      </c>
      <c r="AC641" s="71"/>
      <c r="AD641" s="71" t="n">
        <f aca="false">AD642</f>
        <v>0</v>
      </c>
    </row>
    <row r="642" customFormat="false" ht="31.5" hidden="false" customHeight="false" outlineLevel="0" collapsed="false">
      <c r="A642" s="38" t="s">
        <v>30</v>
      </c>
      <c r="B642" s="39" t="s">
        <v>468</v>
      </c>
      <c r="C642" s="39" t="s">
        <v>46</v>
      </c>
      <c r="D642" s="36" t="s">
        <v>40</v>
      </c>
      <c r="E642" s="36" t="s">
        <v>35</v>
      </c>
      <c r="F642" s="62" t="n">
        <f aca="false">F643</f>
        <v>10000000</v>
      </c>
      <c r="G642" s="62"/>
      <c r="H642" s="62" t="n">
        <f aca="false">H643</f>
        <v>10000000</v>
      </c>
      <c r="I642" s="62" t="n">
        <f aca="false">I643</f>
        <v>101000</v>
      </c>
      <c r="J642" s="62" t="n">
        <f aca="false">J643</f>
        <v>10101000</v>
      </c>
      <c r="K642" s="62"/>
      <c r="L642" s="62" t="n">
        <f aca="false">L643</f>
        <v>10101000</v>
      </c>
      <c r="M642" s="62"/>
      <c r="N642" s="62" t="n">
        <f aca="false">N643</f>
        <v>10101000</v>
      </c>
      <c r="O642" s="62"/>
      <c r="P642" s="62" t="n">
        <f aca="false">P643</f>
        <v>10101000</v>
      </c>
      <c r="Q642" s="62"/>
      <c r="R642" s="62" t="n">
        <f aca="false">R643</f>
        <v>10101000</v>
      </c>
      <c r="S642" s="62"/>
      <c r="T642" s="62" t="n">
        <f aca="false">T643</f>
        <v>10101000</v>
      </c>
      <c r="U642" s="62" t="n">
        <f aca="false">U643</f>
        <v>0</v>
      </c>
      <c r="V642" s="62"/>
      <c r="W642" s="62" t="n">
        <f aca="false">W643</f>
        <v>0</v>
      </c>
      <c r="X642" s="62"/>
      <c r="Y642" s="62" t="n">
        <f aca="false">Y643</f>
        <v>0</v>
      </c>
      <c r="Z642" s="62"/>
      <c r="AA642" s="62" t="n">
        <f aca="false">AA643</f>
        <v>0</v>
      </c>
      <c r="AB642" s="62" t="n">
        <f aca="false">AB643</f>
        <v>0</v>
      </c>
      <c r="AC642" s="62"/>
      <c r="AD642" s="62" t="n">
        <f aca="false">AD643</f>
        <v>0</v>
      </c>
    </row>
    <row r="643" customFormat="false" ht="31.5" hidden="false" customHeight="false" outlineLevel="0" collapsed="false">
      <c r="A643" s="38" t="s">
        <v>31</v>
      </c>
      <c r="B643" s="39" t="s">
        <v>468</v>
      </c>
      <c r="C643" s="39" t="s">
        <v>46</v>
      </c>
      <c r="D643" s="36" t="s">
        <v>40</v>
      </c>
      <c r="E643" s="36" t="s">
        <v>36</v>
      </c>
      <c r="F643" s="68" t="n">
        <v>10000000</v>
      </c>
      <c r="G643" s="68"/>
      <c r="H643" s="68" t="n">
        <v>10000000</v>
      </c>
      <c r="I643" s="105" t="n">
        <v>101000</v>
      </c>
      <c r="J643" s="68" t="n">
        <f aca="false">10000000+101000</f>
        <v>10101000</v>
      </c>
      <c r="K643" s="68"/>
      <c r="L643" s="68" t="n">
        <f aca="false">10000000+101000</f>
        <v>10101000</v>
      </c>
      <c r="M643" s="68"/>
      <c r="N643" s="68" t="n">
        <f aca="false">10000000+101000</f>
        <v>10101000</v>
      </c>
      <c r="O643" s="68"/>
      <c r="P643" s="68" t="n">
        <f aca="false">10000000+101000</f>
        <v>10101000</v>
      </c>
      <c r="Q643" s="68"/>
      <c r="R643" s="68" t="n">
        <f aca="false">10000000+101000</f>
        <v>10101000</v>
      </c>
      <c r="S643" s="68"/>
      <c r="T643" s="68" t="n">
        <f aca="false">10000000+101000</f>
        <v>10101000</v>
      </c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</row>
    <row r="644" customFormat="false" ht="47.25" hidden="false" customHeight="false" outlineLevel="0" collapsed="false">
      <c r="A644" s="47" t="s">
        <v>469</v>
      </c>
      <c r="B644" s="19" t="s">
        <v>470</v>
      </c>
      <c r="C644" s="19" t="s">
        <v>46</v>
      </c>
      <c r="D644" s="20" t="s">
        <v>40</v>
      </c>
      <c r="E644" s="20"/>
      <c r="F644" s="24" t="n">
        <f aca="false">F645</f>
        <v>788000</v>
      </c>
      <c r="G644" s="24"/>
      <c r="H644" s="24" t="n">
        <f aca="false">H645</f>
        <v>788000</v>
      </c>
      <c r="I644" s="24"/>
      <c r="J644" s="24" t="n">
        <f aca="false">J645</f>
        <v>788000</v>
      </c>
      <c r="K644" s="24"/>
      <c r="L644" s="24" t="n">
        <f aca="false">L645</f>
        <v>788000</v>
      </c>
      <c r="M644" s="24"/>
      <c r="N644" s="24" t="n">
        <f aca="false">N645</f>
        <v>788000</v>
      </c>
      <c r="O644" s="24"/>
      <c r="P644" s="24" t="n">
        <f aca="false">P645</f>
        <v>788000</v>
      </c>
      <c r="Q644" s="24"/>
      <c r="R644" s="24" t="n">
        <f aca="false">R645</f>
        <v>788000</v>
      </c>
      <c r="S644" s="24"/>
      <c r="T644" s="24" t="n">
        <f aca="false">T645</f>
        <v>788000</v>
      </c>
      <c r="U644" s="24" t="n">
        <f aca="false">U645</f>
        <v>0</v>
      </c>
      <c r="V644" s="24"/>
      <c r="W644" s="24" t="n">
        <f aca="false">W645</f>
        <v>0</v>
      </c>
      <c r="X644" s="24"/>
      <c r="Y644" s="24" t="n">
        <f aca="false">Y645</f>
        <v>0</v>
      </c>
      <c r="Z644" s="24"/>
      <c r="AA644" s="24" t="n">
        <f aca="false">AA645</f>
        <v>0</v>
      </c>
      <c r="AB644" s="24" t="n">
        <f aca="false">AB645</f>
        <v>0</v>
      </c>
      <c r="AC644" s="24"/>
      <c r="AD644" s="24" t="n">
        <f aca="false">AD645</f>
        <v>0</v>
      </c>
    </row>
    <row r="645" customFormat="false" ht="31.5" hidden="false" customHeight="false" outlineLevel="0" collapsed="false">
      <c r="A645" s="38" t="s">
        <v>30</v>
      </c>
      <c r="B645" s="39" t="s">
        <v>470</v>
      </c>
      <c r="C645" s="39" t="s">
        <v>46</v>
      </c>
      <c r="D645" s="36" t="s">
        <v>40</v>
      </c>
      <c r="E645" s="36" t="s">
        <v>35</v>
      </c>
      <c r="F645" s="37" t="n">
        <f aca="false">F646</f>
        <v>788000</v>
      </c>
      <c r="G645" s="37"/>
      <c r="H645" s="37" t="n">
        <f aca="false">H646</f>
        <v>788000</v>
      </c>
      <c r="I645" s="37"/>
      <c r="J645" s="37" t="n">
        <f aca="false">J646</f>
        <v>788000</v>
      </c>
      <c r="K645" s="37"/>
      <c r="L645" s="37" t="n">
        <f aca="false">L646</f>
        <v>788000</v>
      </c>
      <c r="M645" s="37"/>
      <c r="N645" s="37" t="n">
        <f aca="false">N646</f>
        <v>788000</v>
      </c>
      <c r="O645" s="37"/>
      <c r="P645" s="37" t="n">
        <f aca="false">P646</f>
        <v>788000</v>
      </c>
      <c r="Q645" s="37"/>
      <c r="R645" s="37" t="n">
        <f aca="false">R646</f>
        <v>788000</v>
      </c>
      <c r="S645" s="37"/>
      <c r="T645" s="37" t="n">
        <f aca="false">T646</f>
        <v>788000</v>
      </c>
      <c r="U645" s="37" t="n">
        <f aca="false">U646</f>
        <v>0</v>
      </c>
      <c r="V645" s="37"/>
      <c r="W645" s="37" t="n">
        <f aca="false">W646</f>
        <v>0</v>
      </c>
      <c r="X645" s="37"/>
      <c r="Y645" s="37" t="n">
        <f aca="false">Y646</f>
        <v>0</v>
      </c>
      <c r="Z645" s="37"/>
      <c r="AA645" s="37" t="n">
        <f aca="false">AA646</f>
        <v>0</v>
      </c>
      <c r="AB645" s="37" t="n">
        <f aca="false">AB646</f>
        <v>0</v>
      </c>
      <c r="AC645" s="37"/>
      <c r="AD645" s="37" t="n">
        <f aca="false">AD646</f>
        <v>0</v>
      </c>
    </row>
    <row r="646" customFormat="false" ht="31.5" hidden="false" customHeight="false" outlineLevel="0" collapsed="false">
      <c r="A646" s="38" t="s">
        <v>31</v>
      </c>
      <c r="B646" s="39" t="s">
        <v>470</v>
      </c>
      <c r="C646" s="39" t="s">
        <v>46</v>
      </c>
      <c r="D646" s="36" t="s">
        <v>40</v>
      </c>
      <c r="E646" s="36" t="s">
        <v>36</v>
      </c>
      <c r="F646" s="46" t="n">
        <v>788000</v>
      </c>
      <c r="G646" s="46"/>
      <c r="H646" s="46" t="n">
        <v>788000</v>
      </c>
      <c r="I646" s="46"/>
      <c r="J646" s="46" t="n">
        <v>788000</v>
      </c>
      <c r="K646" s="46"/>
      <c r="L646" s="46" t="n">
        <v>788000</v>
      </c>
      <c r="M646" s="46"/>
      <c r="N646" s="46" t="n">
        <v>788000</v>
      </c>
      <c r="O646" s="46"/>
      <c r="P646" s="46" t="n">
        <v>788000</v>
      </c>
      <c r="Q646" s="46"/>
      <c r="R646" s="46" t="n">
        <v>788000</v>
      </c>
      <c r="S646" s="46"/>
      <c r="T646" s="46" t="n">
        <v>788000</v>
      </c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</row>
    <row r="647" customFormat="false" ht="31.5" hidden="false" customHeight="false" outlineLevel="0" collapsed="false">
      <c r="A647" s="18" t="s">
        <v>471</v>
      </c>
      <c r="B647" s="19" t="s">
        <v>472</v>
      </c>
      <c r="C647" s="19"/>
      <c r="D647" s="39"/>
      <c r="E647" s="19"/>
      <c r="F647" s="43" t="n">
        <f aca="false">SUM(F648)</f>
        <v>2186000</v>
      </c>
      <c r="G647" s="43" t="n">
        <f aca="false">SUM(G648)</f>
        <v>219000</v>
      </c>
      <c r="H647" s="43" t="n">
        <f aca="false">SUM(H648)</f>
        <v>2405000</v>
      </c>
      <c r="I647" s="43"/>
      <c r="J647" s="43" t="n">
        <f aca="false">SUM(J648)</f>
        <v>2405000</v>
      </c>
      <c r="K647" s="43"/>
      <c r="L647" s="43" t="n">
        <f aca="false">SUM(L648)</f>
        <v>2405000</v>
      </c>
      <c r="M647" s="43"/>
      <c r="N647" s="43" t="n">
        <f aca="false">SUM(N648)</f>
        <v>2405000</v>
      </c>
      <c r="O647" s="43" t="n">
        <f aca="false">SUM(O648)</f>
        <v>130200</v>
      </c>
      <c r="P647" s="43" t="n">
        <f aca="false">SUM(P648)</f>
        <v>2535200</v>
      </c>
      <c r="Q647" s="43"/>
      <c r="R647" s="43" t="n">
        <f aca="false">SUM(R648)</f>
        <v>2535200</v>
      </c>
      <c r="S647" s="43"/>
      <c r="T647" s="43" t="n">
        <f aca="false">SUM(T648)</f>
        <v>2535200</v>
      </c>
      <c r="U647" s="43" t="n">
        <f aca="false">SUM(U648)</f>
        <v>2186000</v>
      </c>
      <c r="V647" s="43" t="n">
        <f aca="false">SUM(V648)</f>
        <v>0</v>
      </c>
      <c r="W647" s="43" t="n">
        <f aca="false">SUM(W648)</f>
        <v>2186000</v>
      </c>
      <c r="X647" s="43" t="n">
        <f aca="false">SUM(X648)</f>
        <v>0</v>
      </c>
      <c r="Y647" s="43" t="n">
        <f aca="false">SUM(Y648)</f>
        <v>2186000</v>
      </c>
      <c r="Z647" s="43" t="n">
        <f aca="false">SUM(Z648)</f>
        <v>0</v>
      </c>
      <c r="AA647" s="43" t="n">
        <f aca="false">SUM(AA648)</f>
        <v>2186000</v>
      </c>
      <c r="AB647" s="43" t="n">
        <f aca="false">SUM(AB648)</f>
        <v>2186000</v>
      </c>
      <c r="AC647" s="43" t="n">
        <f aca="false">SUM(AC648)</f>
        <v>0</v>
      </c>
      <c r="AD647" s="43" t="n">
        <f aca="false">SUM(AD648)</f>
        <v>2186000</v>
      </c>
      <c r="AE647" s="106" t="n">
        <f aca="false">F647+F657+F699+F718+F724+F735+F751+F772+F778+F790</f>
        <v>167884500</v>
      </c>
      <c r="AF647" s="106" t="n">
        <f aca="false">U647+U657+U699+U718+U724+U735+U751+U772+U778+U790</f>
        <v>163302900</v>
      </c>
      <c r="AG647" s="106" t="n">
        <f aca="false">AB647+AB657+AB699+AB718+AB724+AB735+AB751+AB772+AB778+AB790</f>
        <v>163045400</v>
      </c>
    </row>
    <row r="648" customFormat="false" ht="18.75" hidden="false" customHeight="true" outlineLevel="0" collapsed="false">
      <c r="A648" s="18" t="s">
        <v>473</v>
      </c>
      <c r="B648" s="19" t="s">
        <v>474</v>
      </c>
      <c r="C648" s="19"/>
      <c r="D648" s="39"/>
      <c r="E648" s="19"/>
      <c r="F648" s="43" t="n">
        <f aca="false">SUM(F649)</f>
        <v>2186000</v>
      </c>
      <c r="G648" s="43" t="n">
        <f aca="false">SUM(G649)</f>
        <v>219000</v>
      </c>
      <c r="H648" s="43" t="n">
        <f aca="false">SUM(H649)</f>
        <v>2405000</v>
      </c>
      <c r="I648" s="43"/>
      <c r="J648" s="43" t="n">
        <f aca="false">SUM(J649)</f>
        <v>2405000</v>
      </c>
      <c r="K648" s="43"/>
      <c r="L648" s="43" t="n">
        <f aca="false">SUM(L649)</f>
        <v>2405000</v>
      </c>
      <c r="M648" s="43"/>
      <c r="N648" s="43" t="n">
        <f aca="false">SUM(N649,N654)</f>
        <v>2405000</v>
      </c>
      <c r="O648" s="43" t="n">
        <f aca="false">SUM(O649,O654)</f>
        <v>130200</v>
      </c>
      <c r="P648" s="43" t="n">
        <f aca="false">SUM(P649,P654)</f>
        <v>2535200</v>
      </c>
      <c r="Q648" s="43"/>
      <c r="R648" s="43" t="n">
        <f aca="false">SUM(R649,R654)</f>
        <v>2535200</v>
      </c>
      <c r="S648" s="43"/>
      <c r="T648" s="43" t="n">
        <f aca="false">SUM(T649,T654)</f>
        <v>2535200</v>
      </c>
      <c r="U648" s="43" t="n">
        <f aca="false">SUM(U649,U654)</f>
        <v>2186000</v>
      </c>
      <c r="V648" s="43" t="n">
        <f aca="false">SUM(V649,V654)</f>
        <v>0</v>
      </c>
      <c r="W648" s="43" t="n">
        <f aca="false">SUM(W649,W654)</f>
        <v>2186000</v>
      </c>
      <c r="X648" s="43" t="n">
        <f aca="false">SUM(X649,X654)</f>
        <v>0</v>
      </c>
      <c r="Y648" s="43" t="n">
        <f aca="false">SUM(Y649,Y654)</f>
        <v>2186000</v>
      </c>
      <c r="Z648" s="43" t="n">
        <f aca="false">SUM(Z649,Z654)</f>
        <v>0</v>
      </c>
      <c r="AA648" s="43" t="n">
        <f aca="false">SUM(AA649,AA654)</f>
        <v>2186000</v>
      </c>
      <c r="AB648" s="43" t="n">
        <f aca="false">SUM(AB649,AB654)</f>
        <v>2186000</v>
      </c>
      <c r="AC648" s="43" t="n">
        <f aca="false">SUM(AC649,AC654)</f>
        <v>0</v>
      </c>
      <c r="AD648" s="43" t="n">
        <f aca="false">SUM(AD649,AD654)</f>
        <v>2186000</v>
      </c>
    </row>
    <row r="649" customFormat="false" ht="35.25" hidden="false" customHeight="true" outlineLevel="0" collapsed="false">
      <c r="A649" s="18" t="s">
        <v>304</v>
      </c>
      <c r="B649" s="19" t="s">
        <v>475</v>
      </c>
      <c r="C649" s="19"/>
      <c r="D649" s="39"/>
      <c r="E649" s="19"/>
      <c r="F649" s="43" t="n">
        <f aca="false">SUM(F650)</f>
        <v>2186000</v>
      </c>
      <c r="G649" s="43" t="n">
        <f aca="false">SUM(G650)</f>
        <v>219000</v>
      </c>
      <c r="H649" s="43" t="n">
        <f aca="false">SUM(H650)</f>
        <v>2405000</v>
      </c>
      <c r="I649" s="43"/>
      <c r="J649" s="43" t="n">
        <f aca="false">SUM(J650)</f>
        <v>2405000</v>
      </c>
      <c r="K649" s="43"/>
      <c r="L649" s="43" t="n">
        <f aca="false">SUM(L650)</f>
        <v>2405000</v>
      </c>
      <c r="M649" s="43"/>
      <c r="N649" s="43" t="n">
        <f aca="false">SUM(N650)</f>
        <v>2405000</v>
      </c>
      <c r="O649" s="43"/>
      <c r="P649" s="43" t="n">
        <f aca="false">SUM(P650)</f>
        <v>2405000</v>
      </c>
      <c r="Q649" s="43"/>
      <c r="R649" s="43" t="n">
        <f aca="false">SUM(R650)</f>
        <v>2405000</v>
      </c>
      <c r="S649" s="43"/>
      <c r="T649" s="43" t="n">
        <f aca="false">SUM(T650)</f>
        <v>2405000</v>
      </c>
      <c r="U649" s="43" t="n">
        <f aca="false">SUM(U650)</f>
        <v>2186000</v>
      </c>
      <c r="V649" s="43"/>
      <c r="W649" s="43" t="n">
        <f aca="false">SUM(W650)</f>
        <v>2186000</v>
      </c>
      <c r="X649" s="43"/>
      <c r="Y649" s="43" t="n">
        <f aca="false">SUM(Y650)</f>
        <v>2186000</v>
      </c>
      <c r="Z649" s="43"/>
      <c r="AA649" s="43" t="n">
        <f aca="false">SUM(AA650)</f>
        <v>2186000</v>
      </c>
      <c r="AB649" s="43" t="n">
        <f aca="false">SUM(AB650)</f>
        <v>2186000</v>
      </c>
      <c r="AC649" s="43"/>
      <c r="AD649" s="43" t="n">
        <f aca="false">SUM(AD650)</f>
        <v>2186000</v>
      </c>
    </row>
    <row r="650" customFormat="false" ht="15.75" hidden="false" customHeight="false" outlineLevel="0" collapsed="false">
      <c r="A650" s="18" t="s">
        <v>215</v>
      </c>
      <c r="B650" s="19" t="s">
        <v>475</v>
      </c>
      <c r="C650" s="19" t="s">
        <v>34</v>
      </c>
      <c r="D650" s="39"/>
      <c r="E650" s="19"/>
      <c r="F650" s="43" t="n">
        <f aca="false">SUM(F651)</f>
        <v>2186000</v>
      </c>
      <c r="G650" s="43" t="n">
        <f aca="false">SUM(G651)</f>
        <v>219000</v>
      </c>
      <c r="H650" s="43" t="n">
        <f aca="false">SUM(H651)</f>
        <v>2405000</v>
      </c>
      <c r="I650" s="43"/>
      <c r="J650" s="43" t="n">
        <f aca="false">SUM(J651)</f>
        <v>2405000</v>
      </c>
      <c r="K650" s="43"/>
      <c r="L650" s="43" t="n">
        <f aca="false">SUM(L651)</f>
        <v>2405000</v>
      </c>
      <c r="M650" s="43"/>
      <c r="N650" s="43" t="n">
        <f aca="false">SUM(N651)</f>
        <v>2405000</v>
      </c>
      <c r="O650" s="43"/>
      <c r="P650" s="43" t="n">
        <f aca="false">SUM(P651)</f>
        <v>2405000</v>
      </c>
      <c r="Q650" s="43"/>
      <c r="R650" s="43" t="n">
        <f aca="false">SUM(R651)</f>
        <v>2405000</v>
      </c>
      <c r="S650" s="43"/>
      <c r="T650" s="43" t="n">
        <f aca="false">SUM(T651)</f>
        <v>2405000</v>
      </c>
      <c r="U650" s="43" t="n">
        <f aca="false">SUM(U651)</f>
        <v>2186000</v>
      </c>
      <c r="V650" s="43"/>
      <c r="W650" s="43" t="n">
        <f aca="false">SUM(W651)</f>
        <v>2186000</v>
      </c>
      <c r="X650" s="43"/>
      <c r="Y650" s="43" t="n">
        <f aca="false">SUM(Y651)</f>
        <v>2186000</v>
      </c>
      <c r="Z650" s="43"/>
      <c r="AA650" s="43" t="n">
        <f aca="false">SUM(AA651)</f>
        <v>2186000</v>
      </c>
      <c r="AB650" s="43" t="n">
        <f aca="false">SUM(AB651)</f>
        <v>2186000</v>
      </c>
      <c r="AC650" s="43"/>
      <c r="AD650" s="43" t="n">
        <f aca="false">SUM(AD651)</f>
        <v>2186000</v>
      </c>
    </row>
    <row r="651" customFormat="false" ht="31.5" hidden="false" customHeight="false" outlineLevel="0" collapsed="false">
      <c r="A651" s="18" t="s">
        <v>476</v>
      </c>
      <c r="B651" s="19" t="s">
        <v>475</v>
      </c>
      <c r="C651" s="19" t="s">
        <v>477</v>
      </c>
      <c r="D651" s="19" t="s">
        <v>38</v>
      </c>
      <c r="E651" s="19"/>
      <c r="F651" s="43" t="n">
        <f aca="false">SUM(F652)</f>
        <v>2186000</v>
      </c>
      <c r="G651" s="43" t="n">
        <f aca="false">SUM(G652)</f>
        <v>219000</v>
      </c>
      <c r="H651" s="43" t="n">
        <f aca="false">SUM(H652)</f>
        <v>2405000</v>
      </c>
      <c r="I651" s="43"/>
      <c r="J651" s="43" t="n">
        <f aca="false">SUM(J652)</f>
        <v>2405000</v>
      </c>
      <c r="K651" s="43"/>
      <c r="L651" s="43" t="n">
        <f aca="false">SUM(L652)</f>
        <v>2405000</v>
      </c>
      <c r="M651" s="43"/>
      <c r="N651" s="43" t="n">
        <f aca="false">SUM(N652)</f>
        <v>2405000</v>
      </c>
      <c r="O651" s="43"/>
      <c r="P651" s="43" t="n">
        <f aca="false">SUM(P652)</f>
        <v>2405000</v>
      </c>
      <c r="Q651" s="43"/>
      <c r="R651" s="43" t="n">
        <f aca="false">SUM(R652)</f>
        <v>2405000</v>
      </c>
      <c r="S651" s="43"/>
      <c r="T651" s="43" t="n">
        <f aca="false">SUM(T652)</f>
        <v>2405000</v>
      </c>
      <c r="U651" s="43" t="n">
        <f aca="false">SUM(U652)</f>
        <v>2186000</v>
      </c>
      <c r="V651" s="43"/>
      <c r="W651" s="43" t="n">
        <f aca="false">SUM(W652)</f>
        <v>2186000</v>
      </c>
      <c r="X651" s="43"/>
      <c r="Y651" s="43" t="n">
        <f aca="false">SUM(Y652)</f>
        <v>2186000</v>
      </c>
      <c r="Z651" s="43"/>
      <c r="AA651" s="43" t="n">
        <f aca="false">SUM(AA652)</f>
        <v>2186000</v>
      </c>
      <c r="AB651" s="43" t="n">
        <f aca="false">SUM(AB652)</f>
        <v>2186000</v>
      </c>
      <c r="AC651" s="43"/>
      <c r="AD651" s="43" t="n">
        <f aca="false">SUM(AD652)</f>
        <v>2186000</v>
      </c>
    </row>
    <row r="652" customFormat="false" ht="63" hidden="false" customHeight="false" outlineLevel="0" collapsed="false">
      <c r="A652" s="45" t="s">
        <v>70</v>
      </c>
      <c r="B652" s="39" t="s">
        <v>475</v>
      </c>
      <c r="C652" s="39" t="s">
        <v>34</v>
      </c>
      <c r="D652" s="39" t="s">
        <v>38</v>
      </c>
      <c r="E652" s="39" t="s">
        <v>71</v>
      </c>
      <c r="F652" s="46" t="n">
        <f aca="false">SUM(F653)</f>
        <v>2186000</v>
      </c>
      <c r="G652" s="46" t="n">
        <f aca="false">SUM(G653)</f>
        <v>219000</v>
      </c>
      <c r="H652" s="46" t="n">
        <f aca="false">SUM(H653)</f>
        <v>2405000</v>
      </c>
      <c r="I652" s="46"/>
      <c r="J652" s="46" t="n">
        <f aca="false">SUM(J653)</f>
        <v>2405000</v>
      </c>
      <c r="K652" s="46"/>
      <c r="L652" s="46" t="n">
        <f aca="false">SUM(L653)</f>
        <v>2405000</v>
      </c>
      <c r="M652" s="46"/>
      <c r="N652" s="46" t="n">
        <f aca="false">SUM(N653)</f>
        <v>2405000</v>
      </c>
      <c r="O652" s="46"/>
      <c r="P652" s="46" t="n">
        <f aca="false">SUM(P653)</f>
        <v>2405000</v>
      </c>
      <c r="Q652" s="46"/>
      <c r="R652" s="46" t="n">
        <f aca="false">SUM(R653)</f>
        <v>2405000</v>
      </c>
      <c r="S652" s="46"/>
      <c r="T652" s="46" t="n">
        <f aca="false">SUM(T653)</f>
        <v>2405000</v>
      </c>
      <c r="U652" s="46" t="n">
        <f aca="false">SUM(U653)</f>
        <v>2186000</v>
      </c>
      <c r="V652" s="46"/>
      <c r="W652" s="46" t="n">
        <f aca="false">SUM(W653)</f>
        <v>2186000</v>
      </c>
      <c r="X652" s="46"/>
      <c r="Y652" s="46" t="n">
        <f aca="false">SUM(Y653)</f>
        <v>2186000</v>
      </c>
      <c r="Z652" s="46"/>
      <c r="AA652" s="46" t="n">
        <f aca="false">SUM(AA653)</f>
        <v>2186000</v>
      </c>
      <c r="AB652" s="46" t="n">
        <f aca="false">SUM(AB653)</f>
        <v>2186000</v>
      </c>
      <c r="AC652" s="46"/>
      <c r="AD652" s="46" t="n">
        <f aca="false">SUM(AD653)</f>
        <v>2186000</v>
      </c>
    </row>
    <row r="653" customFormat="false" ht="31.5" hidden="false" customHeight="false" outlineLevel="0" collapsed="false">
      <c r="A653" s="45" t="s">
        <v>72</v>
      </c>
      <c r="B653" s="39" t="s">
        <v>475</v>
      </c>
      <c r="C653" s="39" t="s">
        <v>34</v>
      </c>
      <c r="D653" s="39" t="s">
        <v>38</v>
      </c>
      <c r="E653" s="39" t="s">
        <v>73</v>
      </c>
      <c r="F653" s="46" t="n">
        <v>2186000</v>
      </c>
      <c r="G653" s="46" t="n">
        <v>219000</v>
      </c>
      <c r="H653" s="46" t="n">
        <f aca="false">SUM(F653:G653)</f>
        <v>2405000</v>
      </c>
      <c r="I653" s="46"/>
      <c r="J653" s="46" t="n">
        <f aca="false">SUM(H653:I653)</f>
        <v>2405000</v>
      </c>
      <c r="K653" s="46"/>
      <c r="L653" s="46" t="n">
        <f aca="false">SUM(J653:K653)</f>
        <v>2405000</v>
      </c>
      <c r="M653" s="46"/>
      <c r="N653" s="46" t="n">
        <f aca="false">SUM(L653:M653)</f>
        <v>2405000</v>
      </c>
      <c r="O653" s="46"/>
      <c r="P653" s="46" t="n">
        <f aca="false">SUM(N653:O653)</f>
        <v>2405000</v>
      </c>
      <c r="Q653" s="46"/>
      <c r="R653" s="46" t="n">
        <f aca="false">SUM(P653:Q653)</f>
        <v>2405000</v>
      </c>
      <c r="S653" s="46"/>
      <c r="T653" s="46" t="n">
        <f aca="false">SUM(R653:S653)</f>
        <v>2405000</v>
      </c>
      <c r="U653" s="46" t="n">
        <v>2186000</v>
      </c>
      <c r="V653" s="46"/>
      <c r="W653" s="46" t="n">
        <v>2186000</v>
      </c>
      <c r="X653" s="46"/>
      <c r="Y653" s="46" t="n">
        <v>2186000</v>
      </c>
      <c r="Z653" s="46"/>
      <c r="AA653" s="46" t="n">
        <v>2186000</v>
      </c>
      <c r="AB653" s="46" t="n">
        <v>2186000</v>
      </c>
      <c r="AC653" s="46"/>
      <c r="AD653" s="46" t="n">
        <v>2186000</v>
      </c>
    </row>
    <row r="654" customFormat="false" ht="31.5" hidden="false" customHeight="false" outlineLevel="0" collapsed="false">
      <c r="A654" s="29" t="s">
        <v>78</v>
      </c>
      <c r="B654" s="88" t="s">
        <v>478</v>
      </c>
      <c r="C654" s="19" t="s">
        <v>477</v>
      </c>
      <c r="D654" s="19" t="s">
        <v>38</v>
      </c>
      <c r="E654" s="19"/>
      <c r="F654" s="43"/>
      <c r="G654" s="43"/>
      <c r="H654" s="43"/>
      <c r="I654" s="43"/>
      <c r="J654" s="43"/>
      <c r="K654" s="43"/>
      <c r="L654" s="43"/>
      <c r="M654" s="43"/>
      <c r="N654" s="43"/>
      <c r="O654" s="43" t="n">
        <f aca="false">SUM(O655)</f>
        <v>130200</v>
      </c>
      <c r="P654" s="43" t="n">
        <f aca="false">SUM(P655)</f>
        <v>130200</v>
      </c>
      <c r="Q654" s="43"/>
      <c r="R654" s="43" t="n">
        <f aca="false">SUM(R655)</f>
        <v>130200</v>
      </c>
      <c r="S654" s="43"/>
      <c r="T654" s="43" t="n">
        <f aca="false">SUM(T655)</f>
        <v>130200</v>
      </c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</row>
    <row r="655" customFormat="false" ht="63" hidden="false" customHeight="false" outlineLevel="0" collapsed="false">
      <c r="A655" s="107" t="s">
        <v>70</v>
      </c>
      <c r="B655" s="90" t="s">
        <v>478</v>
      </c>
      <c r="C655" s="39" t="s">
        <v>34</v>
      </c>
      <c r="D655" s="39" t="s">
        <v>38</v>
      </c>
      <c r="E655" s="39" t="s">
        <v>71</v>
      </c>
      <c r="F655" s="46"/>
      <c r="G655" s="46"/>
      <c r="H655" s="46"/>
      <c r="I655" s="46"/>
      <c r="J655" s="46"/>
      <c r="K655" s="46"/>
      <c r="L655" s="46"/>
      <c r="M655" s="46"/>
      <c r="N655" s="46"/>
      <c r="O655" s="46" t="n">
        <f aca="false">SUM(O656)</f>
        <v>130200</v>
      </c>
      <c r="P655" s="46" t="n">
        <f aca="false">SUM(P656)</f>
        <v>130200</v>
      </c>
      <c r="Q655" s="46"/>
      <c r="R655" s="46" t="n">
        <f aca="false">SUM(R656)</f>
        <v>130200</v>
      </c>
      <c r="S655" s="46"/>
      <c r="T655" s="46" t="n">
        <f aca="false">SUM(T656)</f>
        <v>130200</v>
      </c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</row>
    <row r="656" customFormat="false" ht="31.5" hidden="false" customHeight="false" outlineLevel="0" collapsed="false">
      <c r="A656" s="107" t="s">
        <v>72</v>
      </c>
      <c r="B656" s="90" t="s">
        <v>478</v>
      </c>
      <c r="C656" s="39" t="s">
        <v>34</v>
      </c>
      <c r="D656" s="39" t="s">
        <v>38</v>
      </c>
      <c r="E656" s="39" t="s">
        <v>73</v>
      </c>
      <c r="F656" s="46"/>
      <c r="G656" s="46"/>
      <c r="H656" s="46"/>
      <c r="I656" s="46"/>
      <c r="J656" s="46"/>
      <c r="K656" s="46"/>
      <c r="L656" s="46"/>
      <c r="M656" s="46"/>
      <c r="N656" s="46"/>
      <c r="O656" s="46" t="n">
        <v>130200</v>
      </c>
      <c r="P656" s="46" t="n">
        <v>130200</v>
      </c>
      <c r="Q656" s="46"/>
      <c r="R656" s="46" t="n">
        <v>130200</v>
      </c>
      <c r="S656" s="46"/>
      <c r="T656" s="46" t="n">
        <v>130200</v>
      </c>
      <c r="U656" s="46" t="n">
        <v>130200</v>
      </c>
      <c r="V656" s="46" t="n">
        <v>130200</v>
      </c>
      <c r="W656" s="46" t="n">
        <v>130200</v>
      </c>
      <c r="X656" s="46" t="n">
        <v>130200</v>
      </c>
      <c r="Y656" s="46"/>
      <c r="Z656" s="46"/>
      <c r="AA656" s="46"/>
      <c r="AB656" s="46"/>
      <c r="AC656" s="46"/>
      <c r="AD656" s="46"/>
    </row>
    <row r="657" customFormat="false" ht="31.5" hidden="false" customHeight="false" outlineLevel="0" collapsed="false">
      <c r="A657" s="18" t="s">
        <v>479</v>
      </c>
      <c r="B657" s="19" t="s">
        <v>480</v>
      </c>
      <c r="C657" s="19"/>
      <c r="D657" s="39"/>
      <c r="E657" s="19"/>
      <c r="F657" s="43" t="n">
        <f aca="false">SUM(F658,F674,F683)</f>
        <v>58940000</v>
      </c>
      <c r="G657" s="43" t="n">
        <f aca="false">SUM(G658,G674,G683)</f>
        <v>6961000</v>
      </c>
      <c r="H657" s="43" t="n">
        <f aca="false">SUM(H658,H674,H683)</f>
        <v>65901000</v>
      </c>
      <c r="I657" s="43" t="n">
        <f aca="false">SUM(I658,I674,I683)</f>
        <v>-2000000</v>
      </c>
      <c r="J657" s="43" t="n">
        <f aca="false">SUM(J658,J674,J683)</f>
        <v>63901000</v>
      </c>
      <c r="K657" s="43"/>
      <c r="L657" s="43" t="n">
        <f aca="false">SUM(L658,L674,L683)</f>
        <v>63901000</v>
      </c>
      <c r="M657" s="43"/>
      <c r="N657" s="43" t="n">
        <f aca="false">SUM(N658,N674,N683)</f>
        <v>63901000</v>
      </c>
      <c r="O657" s="43" t="n">
        <f aca="false">SUM(O658,O674,O683)</f>
        <v>4935500</v>
      </c>
      <c r="P657" s="43" t="n">
        <f aca="false">SUM(P658,P674,P683)</f>
        <v>68836500</v>
      </c>
      <c r="Q657" s="43"/>
      <c r="R657" s="43" t="n">
        <f aca="false">SUM(R658,R674,R683)</f>
        <v>68836500</v>
      </c>
      <c r="S657" s="43"/>
      <c r="T657" s="43" t="n">
        <f aca="false">SUM(T658,T674,T683)</f>
        <v>68836500</v>
      </c>
      <c r="U657" s="43" t="n">
        <f aca="false">SUM(U658,U674,U683)</f>
        <v>59070200</v>
      </c>
      <c r="V657" s="43"/>
      <c r="W657" s="43" t="n">
        <f aca="false">SUM(W658,W674,W683)</f>
        <v>59070200</v>
      </c>
      <c r="X657" s="43"/>
      <c r="Y657" s="43" t="n">
        <f aca="false">SUM(Y658,Y674,Y683)</f>
        <v>58940000</v>
      </c>
      <c r="Z657" s="43"/>
      <c r="AA657" s="43" t="n">
        <f aca="false">SUM(AA658,AA674,AA683)</f>
        <v>58940000</v>
      </c>
      <c r="AB657" s="43" t="n">
        <f aca="false">SUM(AB658,AB674,AB683)</f>
        <v>58940000</v>
      </c>
      <c r="AC657" s="43"/>
      <c r="AD657" s="43" t="n">
        <f aca="false">SUM(AD658,AD674,AD683)</f>
        <v>58940000</v>
      </c>
    </row>
    <row r="658" customFormat="false" ht="15.75" hidden="false" customHeight="false" outlineLevel="0" collapsed="false">
      <c r="A658" s="18" t="s">
        <v>481</v>
      </c>
      <c r="B658" s="19" t="s">
        <v>482</v>
      </c>
      <c r="C658" s="19"/>
      <c r="D658" s="39"/>
      <c r="E658" s="19"/>
      <c r="F658" s="43" t="n">
        <f aca="false">SUM(F659,F664)</f>
        <v>46817000</v>
      </c>
      <c r="G658" s="43" t="n">
        <f aca="false">SUM(G659,G664)</f>
        <v>5836000</v>
      </c>
      <c r="H658" s="43" t="n">
        <f aca="false">SUM(H659,H664)</f>
        <v>52653000</v>
      </c>
      <c r="I658" s="43" t="n">
        <f aca="false">SUM(I659,I664)</f>
        <v>-2000000</v>
      </c>
      <c r="J658" s="43" t="n">
        <f aca="false">SUM(J659,J664)</f>
        <v>50653000</v>
      </c>
      <c r="K658" s="43"/>
      <c r="L658" s="43" t="n">
        <f aca="false">SUM(L659,L664)</f>
        <v>50653000</v>
      </c>
      <c r="M658" s="43"/>
      <c r="N658" s="43" t="n">
        <f aca="false">SUM(N659,N664,N671)</f>
        <v>50653000</v>
      </c>
      <c r="O658" s="43" t="n">
        <f aca="false">SUM(O659,O664,O671)</f>
        <v>4042300</v>
      </c>
      <c r="P658" s="43" t="n">
        <f aca="false">SUM(P659,P664,P671)</f>
        <v>54695300</v>
      </c>
      <c r="Q658" s="43"/>
      <c r="R658" s="43" t="n">
        <f aca="false">SUM(R659,R664,R671)</f>
        <v>54695300</v>
      </c>
      <c r="S658" s="43"/>
      <c r="T658" s="43" t="n">
        <f aca="false">SUM(T659,T664,T671)</f>
        <v>54695300</v>
      </c>
      <c r="U658" s="43" t="n">
        <f aca="false">SUM(U659,U664)</f>
        <v>46817000</v>
      </c>
      <c r="V658" s="43"/>
      <c r="W658" s="43" t="n">
        <f aca="false">SUM(W659,W664)</f>
        <v>46817000</v>
      </c>
      <c r="X658" s="43"/>
      <c r="Y658" s="43" t="n">
        <f aca="false">SUM(Y659,Y664)</f>
        <v>46817000</v>
      </c>
      <c r="Z658" s="43"/>
      <c r="AA658" s="43" t="n">
        <f aca="false">SUM(AA659,AA664)</f>
        <v>46817000</v>
      </c>
      <c r="AB658" s="43" t="n">
        <f aca="false">SUM(AB659,AB664)</f>
        <v>46817000</v>
      </c>
      <c r="AC658" s="43"/>
      <c r="AD658" s="43" t="n">
        <f aca="false">SUM(AD659,AD664)</f>
        <v>46817000</v>
      </c>
    </row>
    <row r="659" customFormat="false" ht="31.5" hidden="false" customHeight="false" outlineLevel="0" collapsed="false">
      <c r="A659" s="18" t="s">
        <v>304</v>
      </c>
      <c r="B659" s="19" t="s">
        <v>483</v>
      </c>
      <c r="C659" s="19"/>
      <c r="D659" s="39"/>
      <c r="E659" s="19"/>
      <c r="F659" s="43" t="n">
        <f aca="false">SUM(F660)</f>
        <v>38357000</v>
      </c>
      <c r="G659" s="43" t="n">
        <f aca="false">SUM(G660)</f>
        <v>3836000</v>
      </c>
      <c r="H659" s="43" t="n">
        <f aca="false">SUM(H660)</f>
        <v>42193000</v>
      </c>
      <c r="I659" s="43" t="n">
        <f aca="false">SUM(I660)</f>
        <v>23600</v>
      </c>
      <c r="J659" s="43" t="n">
        <f aca="false">SUM(J660)</f>
        <v>42216600</v>
      </c>
      <c r="K659" s="43"/>
      <c r="L659" s="43" t="n">
        <f aca="false">SUM(L660)</f>
        <v>42216600</v>
      </c>
      <c r="M659" s="43"/>
      <c r="N659" s="43" t="n">
        <f aca="false">SUM(N660)</f>
        <v>42216600</v>
      </c>
      <c r="O659" s="43" t="n">
        <f aca="false">SUM(O660)</f>
        <v>0</v>
      </c>
      <c r="P659" s="43" t="n">
        <f aca="false">SUM(P660)</f>
        <v>42216600</v>
      </c>
      <c r="Q659" s="43"/>
      <c r="R659" s="43" t="n">
        <f aca="false">SUM(R660)</f>
        <v>42216600</v>
      </c>
      <c r="S659" s="43"/>
      <c r="T659" s="43" t="n">
        <f aca="false">SUM(T660)</f>
        <v>42216600</v>
      </c>
      <c r="U659" s="43" t="n">
        <f aca="false">SUM(U660)</f>
        <v>38357000</v>
      </c>
      <c r="V659" s="43"/>
      <c r="W659" s="43" t="n">
        <f aca="false">SUM(W660)</f>
        <v>38357000</v>
      </c>
      <c r="X659" s="43"/>
      <c r="Y659" s="43" t="n">
        <f aca="false">SUM(Y660)</f>
        <v>38357000</v>
      </c>
      <c r="Z659" s="43"/>
      <c r="AA659" s="43" t="n">
        <f aca="false">SUM(AA660)</f>
        <v>38357000</v>
      </c>
      <c r="AB659" s="43" t="n">
        <f aca="false">SUM(AB660)</f>
        <v>38357000</v>
      </c>
      <c r="AC659" s="43"/>
      <c r="AD659" s="43" t="n">
        <f aca="false">SUM(AD660)</f>
        <v>38357000</v>
      </c>
    </row>
    <row r="660" customFormat="false" ht="15.75" hidden="false" customHeight="false" outlineLevel="0" collapsed="false">
      <c r="A660" s="18" t="s">
        <v>215</v>
      </c>
      <c r="B660" s="19" t="s">
        <v>483</v>
      </c>
      <c r="C660" s="19" t="s">
        <v>34</v>
      </c>
      <c r="D660" s="39"/>
      <c r="E660" s="19"/>
      <c r="F660" s="43" t="n">
        <f aca="false">SUM(F661)</f>
        <v>38357000</v>
      </c>
      <c r="G660" s="43" t="n">
        <f aca="false">SUM(G661)</f>
        <v>3836000</v>
      </c>
      <c r="H660" s="43" t="n">
        <f aca="false">SUM(H661)</f>
        <v>42193000</v>
      </c>
      <c r="I660" s="43" t="n">
        <f aca="false">SUM(I661)</f>
        <v>23600</v>
      </c>
      <c r="J660" s="43" t="n">
        <f aca="false">SUM(J661)</f>
        <v>42216600</v>
      </c>
      <c r="K660" s="43"/>
      <c r="L660" s="43" t="n">
        <f aca="false">SUM(L661)</f>
        <v>42216600</v>
      </c>
      <c r="M660" s="43"/>
      <c r="N660" s="43" t="n">
        <f aca="false">SUM(N661)</f>
        <v>42216600</v>
      </c>
      <c r="O660" s="43" t="n">
        <f aca="false">SUM(O661)</f>
        <v>0</v>
      </c>
      <c r="P660" s="43" t="n">
        <f aca="false">SUM(P661)</f>
        <v>42216600</v>
      </c>
      <c r="Q660" s="43"/>
      <c r="R660" s="43" t="n">
        <f aca="false">SUM(R661)</f>
        <v>42216600</v>
      </c>
      <c r="S660" s="43"/>
      <c r="T660" s="43" t="n">
        <f aca="false">SUM(T661)</f>
        <v>42216600</v>
      </c>
      <c r="U660" s="43" t="n">
        <f aca="false">SUM(U661)</f>
        <v>38357000</v>
      </c>
      <c r="V660" s="43"/>
      <c r="W660" s="43" t="n">
        <f aca="false">SUM(W661)</f>
        <v>38357000</v>
      </c>
      <c r="X660" s="43"/>
      <c r="Y660" s="43" t="n">
        <f aca="false">SUM(Y661)</f>
        <v>38357000</v>
      </c>
      <c r="Z660" s="43"/>
      <c r="AA660" s="43" t="n">
        <f aca="false">SUM(AA661)</f>
        <v>38357000</v>
      </c>
      <c r="AB660" s="43" t="n">
        <f aca="false">SUM(AB661)</f>
        <v>38357000</v>
      </c>
      <c r="AC660" s="43"/>
      <c r="AD660" s="43" t="n">
        <f aca="false">SUM(AD661)</f>
        <v>38357000</v>
      </c>
    </row>
    <row r="661" customFormat="false" ht="47.25" hidden="false" customHeight="false" outlineLevel="0" collapsed="false">
      <c r="A661" s="18" t="s">
        <v>484</v>
      </c>
      <c r="B661" s="19" t="s">
        <v>483</v>
      </c>
      <c r="C661" s="19" t="s">
        <v>34</v>
      </c>
      <c r="D661" s="19" t="s">
        <v>223</v>
      </c>
      <c r="E661" s="19"/>
      <c r="F661" s="43" t="n">
        <f aca="false">SUM(F662)</f>
        <v>38357000</v>
      </c>
      <c r="G661" s="43" t="n">
        <f aca="false">SUM(G662)</f>
        <v>3836000</v>
      </c>
      <c r="H661" s="43" t="n">
        <f aca="false">SUM(H662)</f>
        <v>42193000</v>
      </c>
      <c r="I661" s="43" t="n">
        <f aca="false">SUM(I662)</f>
        <v>23600</v>
      </c>
      <c r="J661" s="43" t="n">
        <f aca="false">SUM(J662)</f>
        <v>42216600</v>
      </c>
      <c r="K661" s="43"/>
      <c r="L661" s="43" t="n">
        <f aca="false">SUM(L662)</f>
        <v>42216600</v>
      </c>
      <c r="M661" s="43"/>
      <c r="N661" s="43" t="n">
        <f aca="false">SUM(N662)</f>
        <v>42216600</v>
      </c>
      <c r="O661" s="43"/>
      <c r="P661" s="43" t="n">
        <f aca="false">SUM(P662)</f>
        <v>42216600</v>
      </c>
      <c r="Q661" s="43"/>
      <c r="R661" s="43" t="n">
        <f aca="false">SUM(R662)</f>
        <v>42216600</v>
      </c>
      <c r="S661" s="43"/>
      <c r="T661" s="43" t="n">
        <f aca="false">SUM(T662)</f>
        <v>42216600</v>
      </c>
      <c r="U661" s="43" t="n">
        <f aca="false">SUM(U662)</f>
        <v>38357000</v>
      </c>
      <c r="V661" s="43"/>
      <c r="W661" s="43" t="n">
        <f aca="false">SUM(W662)</f>
        <v>38357000</v>
      </c>
      <c r="X661" s="43"/>
      <c r="Y661" s="43" t="n">
        <f aca="false">SUM(Y662)</f>
        <v>38357000</v>
      </c>
      <c r="Z661" s="43"/>
      <c r="AA661" s="43" t="n">
        <f aca="false">SUM(AA662)</f>
        <v>38357000</v>
      </c>
      <c r="AB661" s="43" t="n">
        <f aca="false">SUM(AB662)</f>
        <v>38357000</v>
      </c>
      <c r="AC661" s="43"/>
      <c r="AD661" s="43" t="n">
        <f aca="false">SUM(AD662)</f>
        <v>38357000</v>
      </c>
    </row>
    <row r="662" customFormat="false" ht="63" hidden="false" customHeight="false" outlineLevel="0" collapsed="false">
      <c r="A662" s="45" t="s">
        <v>70</v>
      </c>
      <c r="B662" s="39" t="s">
        <v>483</v>
      </c>
      <c r="C662" s="39" t="s">
        <v>34</v>
      </c>
      <c r="D662" s="39" t="s">
        <v>223</v>
      </c>
      <c r="E662" s="39" t="s">
        <v>71</v>
      </c>
      <c r="F662" s="46" t="n">
        <f aca="false">SUM(F663)</f>
        <v>38357000</v>
      </c>
      <c r="G662" s="46" t="n">
        <f aca="false">SUM(G663)</f>
        <v>3836000</v>
      </c>
      <c r="H662" s="46" t="n">
        <f aca="false">SUM(H663)</f>
        <v>42193000</v>
      </c>
      <c r="I662" s="46" t="n">
        <f aca="false">SUM(I663)</f>
        <v>23600</v>
      </c>
      <c r="J662" s="46" t="n">
        <f aca="false">SUM(J663)</f>
        <v>42216600</v>
      </c>
      <c r="K662" s="46"/>
      <c r="L662" s="46" t="n">
        <f aca="false">SUM(L663)</f>
        <v>42216600</v>
      </c>
      <c r="M662" s="46"/>
      <c r="N662" s="46" t="n">
        <f aca="false">SUM(N663)</f>
        <v>42216600</v>
      </c>
      <c r="O662" s="46"/>
      <c r="P662" s="46" t="n">
        <f aca="false">SUM(P663)</f>
        <v>42216600</v>
      </c>
      <c r="Q662" s="46"/>
      <c r="R662" s="46" t="n">
        <f aca="false">SUM(R663)</f>
        <v>42216600</v>
      </c>
      <c r="S662" s="46"/>
      <c r="T662" s="46" t="n">
        <f aca="false">SUM(T663)</f>
        <v>42216600</v>
      </c>
      <c r="U662" s="46" t="n">
        <f aca="false">SUM(U663)</f>
        <v>38357000</v>
      </c>
      <c r="V662" s="46"/>
      <c r="W662" s="46" t="n">
        <f aca="false">SUM(W663)</f>
        <v>38357000</v>
      </c>
      <c r="X662" s="46"/>
      <c r="Y662" s="46" t="n">
        <f aca="false">SUM(Y663)</f>
        <v>38357000</v>
      </c>
      <c r="Z662" s="46"/>
      <c r="AA662" s="46" t="n">
        <f aca="false">SUM(AA663)</f>
        <v>38357000</v>
      </c>
      <c r="AB662" s="46" t="n">
        <f aca="false">SUM(AB663)</f>
        <v>38357000</v>
      </c>
      <c r="AC662" s="46"/>
      <c r="AD662" s="46" t="n">
        <f aca="false">SUM(AD663)</f>
        <v>38357000</v>
      </c>
    </row>
    <row r="663" customFormat="false" ht="31.5" hidden="false" customHeight="false" outlineLevel="0" collapsed="false">
      <c r="A663" s="45" t="s">
        <v>72</v>
      </c>
      <c r="B663" s="39" t="s">
        <v>483</v>
      </c>
      <c r="C663" s="39" t="s">
        <v>34</v>
      </c>
      <c r="D663" s="39" t="s">
        <v>223</v>
      </c>
      <c r="E663" s="39" t="s">
        <v>73</v>
      </c>
      <c r="F663" s="46" t="n">
        <v>38357000</v>
      </c>
      <c r="G663" s="46" t="n">
        <v>3836000</v>
      </c>
      <c r="H663" s="46" t="n">
        <f aca="false">SUM(F663:G663)</f>
        <v>42193000</v>
      </c>
      <c r="I663" s="46" t="n">
        <v>23600</v>
      </c>
      <c r="J663" s="46" t="n">
        <f aca="false">SUM(H663:I663)</f>
        <v>42216600</v>
      </c>
      <c r="K663" s="46"/>
      <c r="L663" s="46" t="n">
        <f aca="false">SUM(J663:K663)</f>
        <v>42216600</v>
      </c>
      <c r="M663" s="46"/>
      <c r="N663" s="46" t="n">
        <f aca="false">SUM(L663:M663)</f>
        <v>42216600</v>
      </c>
      <c r="O663" s="46"/>
      <c r="P663" s="46" t="n">
        <f aca="false">SUM(N663:O663)</f>
        <v>42216600</v>
      </c>
      <c r="Q663" s="46"/>
      <c r="R663" s="46" t="n">
        <f aca="false">SUM(P663:Q663)</f>
        <v>42216600</v>
      </c>
      <c r="S663" s="46"/>
      <c r="T663" s="46" t="n">
        <f aca="false">SUM(R663:S663)</f>
        <v>42216600</v>
      </c>
      <c r="U663" s="46" t="n">
        <v>38357000</v>
      </c>
      <c r="V663" s="46"/>
      <c r="W663" s="46" t="n">
        <v>38357000</v>
      </c>
      <c r="X663" s="46"/>
      <c r="Y663" s="46" t="n">
        <v>38357000</v>
      </c>
      <c r="Z663" s="46"/>
      <c r="AA663" s="46" t="n">
        <v>38357000</v>
      </c>
      <c r="AB663" s="46" t="n">
        <v>38357000</v>
      </c>
      <c r="AC663" s="46"/>
      <c r="AD663" s="46" t="n">
        <v>38357000</v>
      </c>
    </row>
    <row r="664" customFormat="false" ht="31.5" hidden="false" customHeight="false" outlineLevel="0" collapsed="false">
      <c r="A664" s="47" t="s">
        <v>74</v>
      </c>
      <c r="B664" s="19" t="s">
        <v>485</v>
      </c>
      <c r="C664" s="19"/>
      <c r="D664" s="19"/>
      <c r="E664" s="39"/>
      <c r="F664" s="43" t="n">
        <f aca="false">SUM(F665)</f>
        <v>8460000</v>
      </c>
      <c r="G664" s="43" t="n">
        <f aca="false">SUM(G665)</f>
        <v>2000000</v>
      </c>
      <c r="H664" s="43" t="n">
        <f aca="false">SUM(H665)</f>
        <v>10460000</v>
      </c>
      <c r="I664" s="43" t="n">
        <f aca="false">SUM(I665)</f>
        <v>-2023600</v>
      </c>
      <c r="J664" s="43" t="n">
        <f aca="false">SUM(J665)</f>
        <v>8436400</v>
      </c>
      <c r="K664" s="43"/>
      <c r="L664" s="43" t="n">
        <f aca="false">SUM(L665)</f>
        <v>8436400</v>
      </c>
      <c r="M664" s="43"/>
      <c r="N664" s="43" t="n">
        <f aca="false">SUM(N665)</f>
        <v>8436400</v>
      </c>
      <c r="O664" s="43" t="n">
        <f aca="false">SUM(O665)</f>
        <v>1800000</v>
      </c>
      <c r="P664" s="43" t="n">
        <f aca="false">SUM(P665)</f>
        <v>10236400</v>
      </c>
      <c r="Q664" s="43"/>
      <c r="R664" s="43" t="n">
        <f aca="false">SUM(R665)</f>
        <v>10236400</v>
      </c>
      <c r="S664" s="43"/>
      <c r="T664" s="43" t="n">
        <f aca="false">SUM(T665)</f>
        <v>10236400</v>
      </c>
      <c r="U664" s="43" t="n">
        <f aca="false">SUM(U665)</f>
        <v>8460000</v>
      </c>
      <c r="V664" s="43"/>
      <c r="W664" s="43" t="n">
        <f aca="false">SUM(W665)</f>
        <v>8460000</v>
      </c>
      <c r="X664" s="43"/>
      <c r="Y664" s="43" t="n">
        <f aca="false">SUM(Y665)</f>
        <v>8460000</v>
      </c>
      <c r="Z664" s="43"/>
      <c r="AA664" s="43" t="n">
        <f aca="false">SUM(AA665)</f>
        <v>8460000</v>
      </c>
      <c r="AB664" s="43" t="n">
        <f aca="false">SUM(AB665)</f>
        <v>8460000</v>
      </c>
      <c r="AC664" s="43"/>
      <c r="AD664" s="43" t="n">
        <f aca="false">SUM(AD665)</f>
        <v>8460000</v>
      </c>
    </row>
    <row r="665" customFormat="false" ht="15.75" hidden="false" customHeight="false" outlineLevel="0" collapsed="false">
      <c r="A665" s="18" t="s">
        <v>215</v>
      </c>
      <c r="B665" s="19" t="s">
        <v>485</v>
      </c>
      <c r="C665" s="19" t="s">
        <v>34</v>
      </c>
      <c r="D665" s="19"/>
      <c r="E665" s="39"/>
      <c r="F665" s="43" t="n">
        <f aca="false">SUM(F666)</f>
        <v>8460000</v>
      </c>
      <c r="G665" s="43" t="n">
        <f aca="false">SUM(G666)</f>
        <v>2000000</v>
      </c>
      <c r="H665" s="43" t="n">
        <f aca="false">SUM(H666)</f>
        <v>10460000</v>
      </c>
      <c r="I665" s="43" t="n">
        <f aca="false">SUM(I666)</f>
        <v>-2023600</v>
      </c>
      <c r="J665" s="43" t="n">
        <f aca="false">SUM(J666)</f>
        <v>8436400</v>
      </c>
      <c r="K665" s="43"/>
      <c r="L665" s="43" t="n">
        <f aca="false">SUM(L666)</f>
        <v>8436400</v>
      </c>
      <c r="M665" s="43"/>
      <c r="N665" s="43" t="n">
        <f aca="false">SUM(N666)</f>
        <v>8436400</v>
      </c>
      <c r="O665" s="43" t="n">
        <f aca="false">SUM(O666)</f>
        <v>1800000</v>
      </c>
      <c r="P665" s="43" t="n">
        <f aca="false">SUM(P666)</f>
        <v>10236400</v>
      </c>
      <c r="Q665" s="43"/>
      <c r="R665" s="43" t="n">
        <f aca="false">SUM(R666)</f>
        <v>10236400</v>
      </c>
      <c r="S665" s="43"/>
      <c r="T665" s="43" t="n">
        <f aca="false">SUM(T666)</f>
        <v>10236400</v>
      </c>
      <c r="U665" s="43" t="n">
        <f aca="false">SUM(U666)</f>
        <v>8460000</v>
      </c>
      <c r="V665" s="43"/>
      <c r="W665" s="43" t="n">
        <f aca="false">SUM(W666)</f>
        <v>8460000</v>
      </c>
      <c r="X665" s="43"/>
      <c r="Y665" s="43" t="n">
        <f aca="false">SUM(Y666)</f>
        <v>8460000</v>
      </c>
      <c r="Z665" s="43"/>
      <c r="AA665" s="43" t="n">
        <f aca="false">SUM(AA666)</f>
        <v>8460000</v>
      </c>
      <c r="AB665" s="43" t="n">
        <f aca="false">SUM(AB666)</f>
        <v>8460000</v>
      </c>
      <c r="AC665" s="43"/>
      <c r="AD665" s="43" t="n">
        <f aca="false">SUM(AD666)</f>
        <v>8460000</v>
      </c>
    </row>
    <row r="666" customFormat="false" ht="47.25" hidden="false" customHeight="false" outlineLevel="0" collapsed="false">
      <c r="A666" s="18" t="s">
        <v>484</v>
      </c>
      <c r="B666" s="19" t="s">
        <v>485</v>
      </c>
      <c r="C666" s="19" t="s">
        <v>34</v>
      </c>
      <c r="D666" s="19" t="s">
        <v>223</v>
      </c>
      <c r="E666" s="39"/>
      <c r="F666" s="43" t="n">
        <f aca="false">SUM(F667,F669)</f>
        <v>8460000</v>
      </c>
      <c r="G666" s="43" t="n">
        <f aca="false">SUM(G667,G669)</f>
        <v>2000000</v>
      </c>
      <c r="H666" s="43" t="n">
        <f aca="false">SUM(H667,H669)</f>
        <v>10460000</v>
      </c>
      <c r="I666" s="43" t="n">
        <f aca="false">SUM(I667,I669)</f>
        <v>-2023600</v>
      </c>
      <c r="J666" s="43" t="n">
        <f aca="false">SUM(J667,J669)</f>
        <v>8436400</v>
      </c>
      <c r="K666" s="43"/>
      <c r="L666" s="43" t="n">
        <f aca="false">SUM(L667,L669)</f>
        <v>8436400</v>
      </c>
      <c r="M666" s="43"/>
      <c r="N666" s="43" t="n">
        <f aca="false">SUM(N667,N669)</f>
        <v>8436400</v>
      </c>
      <c r="O666" s="43" t="n">
        <f aca="false">SUM(O667,O669)</f>
        <v>1800000</v>
      </c>
      <c r="P666" s="43" t="n">
        <f aca="false">SUM(P667,P669)</f>
        <v>10236400</v>
      </c>
      <c r="Q666" s="43"/>
      <c r="R666" s="43" t="n">
        <f aca="false">SUM(R667,R669)</f>
        <v>10236400</v>
      </c>
      <c r="S666" s="43"/>
      <c r="T666" s="43" t="n">
        <f aca="false">SUM(T667,T669)</f>
        <v>10236400</v>
      </c>
      <c r="U666" s="43" t="n">
        <f aca="false">SUM(U667,U669)</f>
        <v>8460000</v>
      </c>
      <c r="V666" s="43"/>
      <c r="W666" s="43" t="n">
        <f aca="false">SUM(W667,W669)</f>
        <v>8460000</v>
      </c>
      <c r="X666" s="43"/>
      <c r="Y666" s="43" t="n">
        <f aca="false">SUM(Y667,Y669)</f>
        <v>8460000</v>
      </c>
      <c r="Z666" s="43"/>
      <c r="AA666" s="43" t="n">
        <f aca="false">SUM(AA667,AA669)</f>
        <v>8460000</v>
      </c>
      <c r="AB666" s="43" t="n">
        <f aca="false">SUM(AB667,AB669)</f>
        <v>8460000</v>
      </c>
      <c r="AC666" s="43"/>
      <c r="AD666" s="43" t="n">
        <f aca="false">SUM(AD667,AD669)</f>
        <v>8460000</v>
      </c>
    </row>
    <row r="667" customFormat="false" ht="31.5" hidden="false" customHeight="false" outlineLevel="0" collapsed="false">
      <c r="A667" s="38" t="s">
        <v>30</v>
      </c>
      <c r="B667" s="39" t="s">
        <v>485</v>
      </c>
      <c r="C667" s="39" t="s">
        <v>34</v>
      </c>
      <c r="D667" s="39" t="s">
        <v>223</v>
      </c>
      <c r="E667" s="39" t="s">
        <v>35</v>
      </c>
      <c r="F667" s="46" t="n">
        <f aca="false">SUM(F668)</f>
        <v>7477000</v>
      </c>
      <c r="G667" s="46" t="n">
        <f aca="false">SUM(G668)</f>
        <v>2000000</v>
      </c>
      <c r="H667" s="46" t="n">
        <f aca="false">SUM(H668)</f>
        <v>9477000</v>
      </c>
      <c r="I667" s="46" t="n">
        <f aca="false">SUM(I668)</f>
        <v>-2023600</v>
      </c>
      <c r="J667" s="46" t="n">
        <f aca="false">SUM(J668)</f>
        <v>7453400</v>
      </c>
      <c r="K667" s="46"/>
      <c r="L667" s="46" t="n">
        <f aca="false">SUM(L668)</f>
        <v>7453400</v>
      </c>
      <c r="M667" s="46"/>
      <c r="N667" s="46" t="n">
        <f aca="false">SUM(N668)</f>
        <v>7453400</v>
      </c>
      <c r="O667" s="46" t="n">
        <f aca="false">SUM(O668)</f>
        <v>1800000</v>
      </c>
      <c r="P667" s="46" t="n">
        <f aca="false">SUM(P668)</f>
        <v>9253400</v>
      </c>
      <c r="Q667" s="46"/>
      <c r="R667" s="46" t="n">
        <f aca="false">SUM(R668)</f>
        <v>9253400</v>
      </c>
      <c r="S667" s="46"/>
      <c r="T667" s="46" t="n">
        <f aca="false">SUM(T668)</f>
        <v>9253400</v>
      </c>
      <c r="U667" s="46" t="n">
        <f aca="false">SUM(U668)</f>
        <v>7477000</v>
      </c>
      <c r="V667" s="46"/>
      <c r="W667" s="46" t="n">
        <f aca="false">SUM(W668)</f>
        <v>7477000</v>
      </c>
      <c r="X667" s="46"/>
      <c r="Y667" s="46" t="n">
        <f aca="false">SUM(Y668)</f>
        <v>7477000</v>
      </c>
      <c r="Z667" s="46"/>
      <c r="AA667" s="46" t="n">
        <f aca="false">SUM(AA668)</f>
        <v>7477000</v>
      </c>
      <c r="AB667" s="46" t="n">
        <f aca="false">SUM(AB668)</f>
        <v>7477000</v>
      </c>
      <c r="AC667" s="46"/>
      <c r="AD667" s="46" t="n">
        <f aca="false">SUM(AD668)</f>
        <v>7477000</v>
      </c>
    </row>
    <row r="668" customFormat="false" ht="31.5" hidden="false" customHeight="false" outlineLevel="0" collapsed="false">
      <c r="A668" s="38" t="s">
        <v>31</v>
      </c>
      <c r="B668" s="39" t="s">
        <v>485</v>
      </c>
      <c r="C668" s="39" t="s">
        <v>34</v>
      </c>
      <c r="D668" s="39" t="s">
        <v>223</v>
      </c>
      <c r="E668" s="39" t="s">
        <v>36</v>
      </c>
      <c r="F668" s="46" t="n">
        <f aca="false">4411000+3066000</f>
        <v>7477000</v>
      </c>
      <c r="G668" s="46" t="n">
        <v>2000000</v>
      </c>
      <c r="H668" s="46" t="n">
        <f aca="false">SUM(F668:G668)</f>
        <v>9477000</v>
      </c>
      <c r="I668" s="46" t="n">
        <f aca="false">-2000000-23600</f>
        <v>-2023600</v>
      </c>
      <c r="J668" s="46" t="n">
        <f aca="false">SUM(H668:I668)</f>
        <v>7453400</v>
      </c>
      <c r="K668" s="46"/>
      <c r="L668" s="46" t="n">
        <f aca="false">SUM(J668:K668)</f>
        <v>7453400</v>
      </c>
      <c r="M668" s="46"/>
      <c r="N668" s="46" t="n">
        <f aca="false">SUM(L668:M668)</f>
        <v>7453400</v>
      </c>
      <c r="O668" s="46" t="n">
        <v>1800000</v>
      </c>
      <c r="P668" s="46" t="n">
        <f aca="false">SUM(N668:O668)</f>
        <v>9253400</v>
      </c>
      <c r="Q668" s="46"/>
      <c r="R668" s="46" t="n">
        <f aca="false">SUM(P668:Q668)</f>
        <v>9253400</v>
      </c>
      <c r="S668" s="46"/>
      <c r="T668" s="46" t="n">
        <f aca="false">SUM(R668:S668)</f>
        <v>9253400</v>
      </c>
      <c r="U668" s="46" t="n">
        <f aca="false">4411000+3066000</f>
        <v>7477000</v>
      </c>
      <c r="V668" s="46"/>
      <c r="W668" s="46" t="n">
        <f aca="false">4411000+3066000</f>
        <v>7477000</v>
      </c>
      <c r="X668" s="46"/>
      <c r="Y668" s="46" t="n">
        <f aca="false">4411000+3066000</f>
        <v>7477000</v>
      </c>
      <c r="Z668" s="46"/>
      <c r="AA668" s="46" t="n">
        <f aca="false">4411000+3066000</f>
        <v>7477000</v>
      </c>
      <c r="AB668" s="46" t="n">
        <f aca="false">4411000+3066000</f>
        <v>7477000</v>
      </c>
      <c r="AC668" s="46"/>
      <c r="AD668" s="46" t="n">
        <f aca="false">4411000+3066000</f>
        <v>7477000</v>
      </c>
    </row>
    <row r="669" customFormat="false" ht="15.75" hidden="false" customHeight="false" outlineLevel="0" collapsed="false">
      <c r="A669" s="38" t="s">
        <v>57</v>
      </c>
      <c r="B669" s="39" t="s">
        <v>485</v>
      </c>
      <c r="C669" s="39" t="s">
        <v>34</v>
      </c>
      <c r="D669" s="39" t="s">
        <v>223</v>
      </c>
      <c r="E669" s="39" t="s">
        <v>58</v>
      </c>
      <c r="F669" s="46" t="n">
        <f aca="false">SUM(F670)</f>
        <v>983000</v>
      </c>
      <c r="G669" s="46"/>
      <c r="H669" s="46" t="n">
        <f aca="false">SUM(H670)</f>
        <v>983000</v>
      </c>
      <c r="I669" s="46"/>
      <c r="J669" s="46" t="n">
        <f aca="false">SUM(J670)</f>
        <v>983000</v>
      </c>
      <c r="K669" s="46"/>
      <c r="L669" s="46" t="n">
        <f aca="false">SUM(L670)</f>
        <v>983000</v>
      </c>
      <c r="M669" s="46"/>
      <c r="N669" s="46" t="n">
        <f aca="false">SUM(N670)</f>
        <v>983000</v>
      </c>
      <c r="O669" s="46"/>
      <c r="P669" s="46" t="n">
        <f aca="false">SUM(P670)</f>
        <v>983000</v>
      </c>
      <c r="Q669" s="46"/>
      <c r="R669" s="46" t="n">
        <f aca="false">SUM(R670)</f>
        <v>983000</v>
      </c>
      <c r="S669" s="46"/>
      <c r="T669" s="46" t="n">
        <f aca="false">SUM(T670)</f>
        <v>983000</v>
      </c>
      <c r="U669" s="46" t="n">
        <f aca="false">SUM(U670)</f>
        <v>983000</v>
      </c>
      <c r="V669" s="46"/>
      <c r="W669" s="46" t="n">
        <f aca="false">SUM(W670)</f>
        <v>983000</v>
      </c>
      <c r="X669" s="46"/>
      <c r="Y669" s="46" t="n">
        <f aca="false">SUM(Y670)</f>
        <v>983000</v>
      </c>
      <c r="Z669" s="46"/>
      <c r="AA669" s="46" t="n">
        <f aca="false">SUM(AA670)</f>
        <v>983000</v>
      </c>
      <c r="AB669" s="46" t="n">
        <f aca="false">SUM(AB670)</f>
        <v>983000</v>
      </c>
      <c r="AC669" s="46"/>
      <c r="AD669" s="46" t="n">
        <f aca="false">SUM(AD670)</f>
        <v>983000</v>
      </c>
    </row>
    <row r="670" customFormat="false" ht="15.75" hidden="false" customHeight="false" outlineLevel="0" collapsed="false">
      <c r="A670" s="38" t="s">
        <v>76</v>
      </c>
      <c r="B670" s="39" t="s">
        <v>485</v>
      </c>
      <c r="C670" s="39" t="s">
        <v>34</v>
      </c>
      <c r="D670" s="39" t="s">
        <v>223</v>
      </c>
      <c r="E670" s="39" t="s">
        <v>77</v>
      </c>
      <c r="F670" s="108" t="n">
        <v>983000</v>
      </c>
      <c r="G670" s="108"/>
      <c r="H670" s="108" t="n">
        <v>983000</v>
      </c>
      <c r="I670" s="108"/>
      <c r="J670" s="108" t="n">
        <v>983000</v>
      </c>
      <c r="K670" s="108"/>
      <c r="L670" s="108" t="n">
        <v>983000</v>
      </c>
      <c r="M670" s="108"/>
      <c r="N670" s="108" t="n">
        <v>983000</v>
      </c>
      <c r="O670" s="108"/>
      <c r="P670" s="108" t="n">
        <v>983000</v>
      </c>
      <c r="Q670" s="108"/>
      <c r="R670" s="108" t="n">
        <v>983000</v>
      </c>
      <c r="S670" s="108"/>
      <c r="T670" s="108" t="n">
        <v>983000</v>
      </c>
      <c r="U670" s="108" t="n">
        <v>983000</v>
      </c>
      <c r="V670" s="108"/>
      <c r="W670" s="108" t="n">
        <v>983000</v>
      </c>
      <c r="X670" s="108"/>
      <c r="Y670" s="108" t="n">
        <v>983000</v>
      </c>
      <c r="Z670" s="108"/>
      <c r="AA670" s="108" t="n">
        <v>983000</v>
      </c>
      <c r="AB670" s="108" t="n">
        <v>983000</v>
      </c>
      <c r="AC670" s="108"/>
      <c r="AD670" s="108" t="n">
        <v>983000</v>
      </c>
    </row>
    <row r="671" customFormat="false" ht="28.5" hidden="false" customHeight="false" outlineLevel="0" collapsed="false">
      <c r="A671" s="87" t="s">
        <v>78</v>
      </c>
      <c r="B671" s="31" t="s">
        <v>486</v>
      </c>
      <c r="C671" s="19" t="s">
        <v>34</v>
      </c>
      <c r="D671" s="19" t="s">
        <v>223</v>
      </c>
      <c r="E671" s="19"/>
      <c r="F671" s="108"/>
      <c r="G671" s="108"/>
      <c r="H671" s="108"/>
      <c r="I671" s="108"/>
      <c r="J671" s="108"/>
      <c r="K671" s="108"/>
      <c r="L671" s="108"/>
      <c r="M671" s="108"/>
      <c r="N671" s="108"/>
      <c r="O671" s="43" t="n">
        <f aca="false">SUM(O672)</f>
        <v>2242300</v>
      </c>
      <c r="P671" s="43" t="n">
        <f aca="false">SUM(P672)</f>
        <v>2242300</v>
      </c>
      <c r="Q671" s="43"/>
      <c r="R671" s="43" t="n">
        <f aca="false">SUM(R672)</f>
        <v>2242300</v>
      </c>
      <c r="S671" s="43"/>
      <c r="T671" s="43" t="n">
        <f aca="false">SUM(T672)</f>
        <v>2242300</v>
      </c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</row>
    <row r="672" customFormat="false" ht="60" hidden="false" customHeight="false" outlineLevel="0" collapsed="false">
      <c r="A672" s="89" t="s">
        <v>70</v>
      </c>
      <c r="B672" s="109" t="s">
        <v>486</v>
      </c>
      <c r="C672" s="39" t="s">
        <v>34</v>
      </c>
      <c r="D672" s="39" t="s">
        <v>223</v>
      </c>
      <c r="E672" s="39" t="s">
        <v>71</v>
      </c>
      <c r="F672" s="108"/>
      <c r="G672" s="108"/>
      <c r="H672" s="108"/>
      <c r="I672" s="108"/>
      <c r="J672" s="108"/>
      <c r="K672" s="108"/>
      <c r="L672" s="108"/>
      <c r="M672" s="108"/>
      <c r="N672" s="108"/>
      <c r="O672" s="46" t="n">
        <f aca="false">SUM(O673)</f>
        <v>2242300</v>
      </c>
      <c r="P672" s="46" t="n">
        <f aca="false">SUM(P673)</f>
        <v>2242300</v>
      </c>
      <c r="Q672" s="46"/>
      <c r="R672" s="46" t="n">
        <f aca="false">SUM(R673)</f>
        <v>2242300</v>
      </c>
      <c r="S672" s="46"/>
      <c r="T672" s="46" t="n">
        <f aca="false">SUM(T673)</f>
        <v>2242300</v>
      </c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</row>
    <row r="673" customFormat="false" ht="30" hidden="false" customHeight="false" outlineLevel="0" collapsed="false">
      <c r="A673" s="89" t="s">
        <v>72</v>
      </c>
      <c r="B673" s="109" t="s">
        <v>486</v>
      </c>
      <c r="C673" s="39" t="s">
        <v>34</v>
      </c>
      <c r="D673" s="39" t="s">
        <v>223</v>
      </c>
      <c r="E673" s="39" t="s">
        <v>73</v>
      </c>
      <c r="F673" s="108"/>
      <c r="G673" s="108"/>
      <c r="H673" s="108"/>
      <c r="I673" s="108"/>
      <c r="J673" s="108"/>
      <c r="K673" s="108"/>
      <c r="L673" s="108"/>
      <c r="M673" s="108"/>
      <c r="N673" s="108"/>
      <c r="O673" s="108" t="n">
        <v>2242300</v>
      </c>
      <c r="P673" s="108" t="n">
        <v>2242300</v>
      </c>
      <c r="Q673" s="108"/>
      <c r="R673" s="108" t="n">
        <v>2242300</v>
      </c>
      <c r="S673" s="108"/>
      <c r="T673" s="108" t="n">
        <v>2242300</v>
      </c>
      <c r="U673" s="108" t="n">
        <v>2242300</v>
      </c>
      <c r="V673" s="108" t="n">
        <v>2242300</v>
      </c>
      <c r="W673" s="108" t="n">
        <v>2242300</v>
      </c>
      <c r="X673" s="108" t="n">
        <v>2242300</v>
      </c>
      <c r="Y673" s="108"/>
      <c r="Z673" s="108"/>
      <c r="AA673" s="108"/>
      <c r="AB673" s="108"/>
      <c r="AC673" s="108"/>
      <c r="AD673" s="108"/>
    </row>
    <row r="674" customFormat="false" ht="35.25" hidden="false" customHeight="true" outlineLevel="0" collapsed="false">
      <c r="A674" s="18" t="s">
        <v>487</v>
      </c>
      <c r="B674" s="19" t="s">
        <v>488</v>
      </c>
      <c r="C674" s="19"/>
      <c r="D674" s="39"/>
      <c r="E674" s="19"/>
      <c r="F674" s="43" t="n">
        <f aca="false">SUM(F675)</f>
        <v>1537000</v>
      </c>
      <c r="G674" s="43" t="n">
        <f aca="false">SUM(G675)</f>
        <v>154000</v>
      </c>
      <c r="H674" s="43" t="n">
        <f aca="false">SUM(H675)</f>
        <v>1691000</v>
      </c>
      <c r="I674" s="43"/>
      <c r="J674" s="43" t="n">
        <f aca="false">SUM(J675)</f>
        <v>1691000</v>
      </c>
      <c r="K674" s="43"/>
      <c r="L674" s="43" t="n">
        <f aca="false">SUM(L675)</f>
        <v>1691000</v>
      </c>
      <c r="M674" s="43"/>
      <c r="N674" s="43" t="n">
        <f aca="false">SUM(N675,N680)</f>
        <v>1691000</v>
      </c>
      <c r="O674" s="43" t="n">
        <f aca="false">SUM(O675,O680)</f>
        <v>130200</v>
      </c>
      <c r="P674" s="43" t="n">
        <f aca="false">SUM(P675,P680)</f>
        <v>1821200</v>
      </c>
      <c r="Q674" s="43"/>
      <c r="R674" s="43" t="n">
        <f aca="false">SUM(R675,R680)</f>
        <v>1821200</v>
      </c>
      <c r="S674" s="43"/>
      <c r="T674" s="43" t="n">
        <f aca="false">SUM(T675,T680)</f>
        <v>1821200</v>
      </c>
      <c r="U674" s="43" t="n">
        <f aca="false">SUM(U675,U680)</f>
        <v>1667200</v>
      </c>
      <c r="V674" s="43" t="n">
        <f aca="false">SUM(V675,V680)</f>
        <v>130200</v>
      </c>
      <c r="W674" s="43" t="n">
        <f aca="false">SUM(W675,W680)</f>
        <v>1667200</v>
      </c>
      <c r="X674" s="43" t="n">
        <f aca="false">SUM(X675,X680)</f>
        <v>130200</v>
      </c>
      <c r="Y674" s="43" t="n">
        <f aca="false">SUM(Y675,Y680)</f>
        <v>1537000</v>
      </c>
      <c r="Z674" s="43" t="n">
        <f aca="false">SUM(Z675,Z680)</f>
        <v>0</v>
      </c>
      <c r="AA674" s="43" t="n">
        <f aca="false">SUM(AA675,AA680)</f>
        <v>1537000</v>
      </c>
      <c r="AB674" s="43" t="n">
        <f aca="false">SUM(AB675,AB680)</f>
        <v>1537000</v>
      </c>
      <c r="AC674" s="43" t="n">
        <f aca="false">SUM(AC675,AC680)</f>
        <v>0</v>
      </c>
      <c r="AD674" s="43" t="n">
        <f aca="false">SUM(AD675,AD680)</f>
        <v>1537000</v>
      </c>
    </row>
    <row r="675" customFormat="false" ht="36" hidden="false" customHeight="true" outlineLevel="0" collapsed="false">
      <c r="A675" s="18" t="s">
        <v>304</v>
      </c>
      <c r="B675" s="19" t="s">
        <v>489</v>
      </c>
      <c r="C675" s="19"/>
      <c r="D675" s="39"/>
      <c r="E675" s="19"/>
      <c r="F675" s="43" t="n">
        <f aca="false">SUM(F676)</f>
        <v>1537000</v>
      </c>
      <c r="G675" s="43" t="n">
        <f aca="false">SUM(G676)</f>
        <v>154000</v>
      </c>
      <c r="H675" s="43" t="n">
        <f aca="false">SUM(H676)</f>
        <v>1691000</v>
      </c>
      <c r="I675" s="43"/>
      <c r="J675" s="43" t="n">
        <f aca="false">SUM(J676)</f>
        <v>1691000</v>
      </c>
      <c r="K675" s="43"/>
      <c r="L675" s="43" t="n">
        <f aca="false">SUM(L676)</f>
        <v>1691000</v>
      </c>
      <c r="M675" s="43"/>
      <c r="N675" s="43" t="n">
        <f aca="false">SUM(N676)</f>
        <v>1691000</v>
      </c>
      <c r="O675" s="43"/>
      <c r="P675" s="43" t="n">
        <f aca="false">SUM(P676)</f>
        <v>1691000</v>
      </c>
      <c r="Q675" s="43"/>
      <c r="R675" s="43" t="n">
        <f aca="false">SUM(R676)</f>
        <v>1691000</v>
      </c>
      <c r="S675" s="43"/>
      <c r="T675" s="43" t="n">
        <f aca="false">SUM(T676)</f>
        <v>1691000</v>
      </c>
      <c r="U675" s="43" t="n">
        <f aca="false">SUM(U676)</f>
        <v>1537000</v>
      </c>
      <c r="V675" s="43"/>
      <c r="W675" s="43" t="n">
        <f aca="false">SUM(W676)</f>
        <v>1537000</v>
      </c>
      <c r="X675" s="43"/>
      <c r="Y675" s="43" t="n">
        <f aca="false">SUM(Y676)</f>
        <v>1537000</v>
      </c>
      <c r="Z675" s="43"/>
      <c r="AA675" s="43" t="n">
        <f aca="false">SUM(AA676)</f>
        <v>1537000</v>
      </c>
      <c r="AB675" s="43" t="n">
        <f aca="false">SUM(AB676)</f>
        <v>1537000</v>
      </c>
      <c r="AC675" s="43"/>
      <c r="AD675" s="43" t="n">
        <f aca="false">SUM(AD676)</f>
        <v>1537000</v>
      </c>
    </row>
    <row r="676" customFormat="false" ht="15.75" hidden="false" customHeight="false" outlineLevel="0" collapsed="false">
      <c r="A676" s="18" t="s">
        <v>215</v>
      </c>
      <c r="B676" s="19" t="s">
        <v>490</v>
      </c>
      <c r="C676" s="19" t="s">
        <v>34</v>
      </c>
      <c r="D676" s="39"/>
      <c r="E676" s="19"/>
      <c r="F676" s="43" t="n">
        <f aca="false">SUM(F677)</f>
        <v>1537000</v>
      </c>
      <c r="G676" s="43" t="n">
        <f aca="false">SUM(G677)</f>
        <v>154000</v>
      </c>
      <c r="H676" s="43" t="n">
        <f aca="false">SUM(H677)</f>
        <v>1691000</v>
      </c>
      <c r="I676" s="43"/>
      <c r="J676" s="43" t="n">
        <f aca="false">SUM(J677)</f>
        <v>1691000</v>
      </c>
      <c r="K676" s="43"/>
      <c r="L676" s="43" t="n">
        <f aca="false">SUM(L677)</f>
        <v>1691000</v>
      </c>
      <c r="M676" s="43"/>
      <c r="N676" s="43" t="n">
        <f aca="false">SUM(N677)</f>
        <v>1691000</v>
      </c>
      <c r="O676" s="43"/>
      <c r="P676" s="43" t="n">
        <f aca="false">SUM(P677)</f>
        <v>1691000</v>
      </c>
      <c r="Q676" s="43"/>
      <c r="R676" s="43" t="n">
        <f aca="false">SUM(R677)</f>
        <v>1691000</v>
      </c>
      <c r="S676" s="43"/>
      <c r="T676" s="43" t="n">
        <f aca="false">SUM(T677)</f>
        <v>1691000</v>
      </c>
      <c r="U676" s="43" t="n">
        <f aca="false">SUM(U677)</f>
        <v>1537000</v>
      </c>
      <c r="V676" s="43"/>
      <c r="W676" s="43" t="n">
        <f aca="false">SUM(W677)</f>
        <v>1537000</v>
      </c>
      <c r="X676" s="43"/>
      <c r="Y676" s="43" t="n">
        <f aca="false">SUM(Y677)</f>
        <v>1537000</v>
      </c>
      <c r="Z676" s="43"/>
      <c r="AA676" s="43" t="n">
        <f aca="false">SUM(AA677)</f>
        <v>1537000</v>
      </c>
      <c r="AB676" s="43" t="n">
        <f aca="false">SUM(AB677)</f>
        <v>1537000</v>
      </c>
      <c r="AC676" s="43"/>
      <c r="AD676" s="43" t="n">
        <f aca="false">SUM(AD677)</f>
        <v>1537000</v>
      </c>
    </row>
    <row r="677" customFormat="false" ht="47.25" hidden="false" customHeight="false" outlineLevel="0" collapsed="false">
      <c r="A677" s="18" t="s">
        <v>484</v>
      </c>
      <c r="B677" s="19" t="s">
        <v>490</v>
      </c>
      <c r="C677" s="19" t="s">
        <v>34</v>
      </c>
      <c r="D677" s="19" t="s">
        <v>223</v>
      </c>
      <c r="E677" s="19"/>
      <c r="F677" s="43" t="n">
        <f aca="false">SUM(F678)</f>
        <v>1537000</v>
      </c>
      <c r="G677" s="43" t="n">
        <f aca="false">SUM(G678)</f>
        <v>154000</v>
      </c>
      <c r="H677" s="43" t="n">
        <f aca="false">SUM(H678)</f>
        <v>1691000</v>
      </c>
      <c r="I677" s="43"/>
      <c r="J677" s="43" t="n">
        <f aca="false">SUM(J678)</f>
        <v>1691000</v>
      </c>
      <c r="K677" s="43"/>
      <c r="L677" s="43" t="n">
        <f aca="false">SUM(L678)</f>
        <v>1691000</v>
      </c>
      <c r="M677" s="43"/>
      <c r="N677" s="43" t="n">
        <f aca="false">SUM(N678)</f>
        <v>1691000</v>
      </c>
      <c r="O677" s="43"/>
      <c r="P677" s="43" t="n">
        <f aca="false">SUM(P678)</f>
        <v>1691000</v>
      </c>
      <c r="Q677" s="43"/>
      <c r="R677" s="43" t="n">
        <f aca="false">SUM(R678)</f>
        <v>1691000</v>
      </c>
      <c r="S677" s="43"/>
      <c r="T677" s="43" t="n">
        <f aca="false">SUM(T678)</f>
        <v>1691000</v>
      </c>
      <c r="U677" s="43" t="n">
        <f aca="false">SUM(U678)</f>
        <v>1537000</v>
      </c>
      <c r="V677" s="43"/>
      <c r="W677" s="43" t="n">
        <f aca="false">SUM(W678)</f>
        <v>1537000</v>
      </c>
      <c r="X677" s="43"/>
      <c r="Y677" s="43" t="n">
        <f aca="false">SUM(Y678)</f>
        <v>1537000</v>
      </c>
      <c r="Z677" s="43"/>
      <c r="AA677" s="43" t="n">
        <f aca="false">SUM(AA678)</f>
        <v>1537000</v>
      </c>
      <c r="AB677" s="43" t="n">
        <f aca="false">SUM(AB678)</f>
        <v>1537000</v>
      </c>
      <c r="AC677" s="43"/>
      <c r="AD677" s="43" t="n">
        <f aca="false">SUM(AD678)</f>
        <v>1537000</v>
      </c>
    </row>
    <row r="678" customFormat="false" ht="63" hidden="false" customHeight="false" outlineLevel="0" collapsed="false">
      <c r="A678" s="45" t="s">
        <v>70</v>
      </c>
      <c r="B678" s="39" t="s">
        <v>489</v>
      </c>
      <c r="C678" s="39" t="s">
        <v>34</v>
      </c>
      <c r="D678" s="39" t="s">
        <v>223</v>
      </c>
      <c r="E678" s="39" t="s">
        <v>71</v>
      </c>
      <c r="F678" s="46" t="n">
        <f aca="false">SUM(F679)</f>
        <v>1537000</v>
      </c>
      <c r="G678" s="46" t="n">
        <f aca="false">SUM(G679)</f>
        <v>154000</v>
      </c>
      <c r="H678" s="46" t="n">
        <f aca="false">SUM(H679)</f>
        <v>1691000</v>
      </c>
      <c r="I678" s="46"/>
      <c r="J678" s="46" t="n">
        <f aca="false">SUM(J679)</f>
        <v>1691000</v>
      </c>
      <c r="K678" s="46"/>
      <c r="L678" s="46" t="n">
        <f aca="false">SUM(L679)</f>
        <v>1691000</v>
      </c>
      <c r="M678" s="46"/>
      <c r="N678" s="46" t="n">
        <f aca="false">SUM(N679)</f>
        <v>1691000</v>
      </c>
      <c r="O678" s="46"/>
      <c r="P678" s="46" t="n">
        <f aca="false">SUM(P679)</f>
        <v>1691000</v>
      </c>
      <c r="Q678" s="46"/>
      <c r="R678" s="46" t="n">
        <f aca="false">SUM(R679)</f>
        <v>1691000</v>
      </c>
      <c r="S678" s="46"/>
      <c r="T678" s="46" t="n">
        <f aca="false">SUM(T679)</f>
        <v>1691000</v>
      </c>
      <c r="U678" s="46" t="n">
        <f aca="false">SUM(U679)</f>
        <v>1537000</v>
      </c>
      <c r="V678" s="46"/>
      <c r="W678" s="46" t="n">
        <f aca="false">SUM(W679)</f>
        <v>1537000</v>
      </c>
      <c r="X678" s="46"/>
      <c r="Y678" s="46" t="n">
        <f aca="false">SUM(Y679)</f>
        <v>1537000</v>
      </c>
      <c r="Z678" s="46"/>
      <c r="AA678" s="46" t="n">
        <f aca="false">SUM(AA679)</f>
        <v>1537000</v>
      </c>
      <c r="AB678" s="46" t="n">
        <f aca="false">SUM(AB679)</f>
        <v>1537000</v>
      </c>
      <c r="AC678" s="46"/>
      <c r="AD678" s="46" t="n">
        <f aca="false">SUM(AD679)</f>
        <v>1537000</v>
      </c>
    </row>
    <row r="679" customFormat="false" ht="31.5" hidden="false" customHeight="false" outlineLevel="0" collapsed="false">
      <c r="A679" s="45" t="s">
        <v>72</v>
      </c>
      <c r="B679" s="39" t="s">
        <v>490</v>
      </c>
      <c r="C679" s="39" t="s">
        <v>34</v>
      </c>
      <c r="D679" s="39" t="s">
        <v>223</v>
      </c>
      <c r="E679" s="39" t="s">
        <v>73</v>
      </c>
      <c r="F679" s="46" t="n">
        <v>1537000</v>
      </c>
      <c r="G679" s="46" t="n">
        <v>154000</v>
      </c>
      <c r="H679" s="46" t="n">
        <f aca="false">SUM(F679:G679)</f>
        <v>1691000</v>
      </c>
      <c r="I679" s="46"/>
      <c r="J679" s="46" t="n">
        <f aca="false">SUM(H679:I679)</f>
        <v>1691000</v>
      </c>
      <c r="K679" s="46"/>
      <c r="L679" s="46" t="n">
        <f aca="false">SUM(J679:K679)</f>
        <v>1691000</v>
      </c>
      <c r="M679" s="46"/>
      <c r="N679" s="46" t="n">
        <f aca="false">SUM(L679:M679)</f>
        <v>1691000</v>
      </c>
      <c r="O679" s="46"/>
      <c r="P679" s="46" t="n">
        <f aca="false">SUM(N679:O679)</f>
        <v>1691000</v>
      </c>
      <c r="Q679" s="46"/>
      <c r="R679" s="46" t="n">
        <f aca="false">SUM(P679:Q679)</f>
        <v>1691000</v>
      </c>
      <c r="S679" s="46"/>
      <c r="T679" s="46" t="n">
        <f aca="false">SUM(R679:S679)</f>
        <v>1691000</v>
      </c>
      <c r="U679" s="46" t="n">
        <v>1537000</v>
      </c>
      <c r="V679" s="46"/>
      <c r="W679" s="46" t="n">
        <v>1537000</v>
      </c>
      <c r="X679" s="46"/>
      <c r="Y679" s="46" t="n">
        <v>1537000</v>
      </c>
      <c r="Z679" s="46"/>
      <c r="AA679" s="46" t="n">
        <v>1537000</v>
      </c>
      <c r="AB679" s="46" t="n">
        <v>1537000</v>
      </c>
      <c r="AC679" s="46"/>
      <c r="AD679" s="46" t="n">
        <v>1537000</v>
      </c>
    </row>
    <row r="680" customFormat="false" ht="28.5" hidden="false" customHeight="false" outlineLevel="0" collapsed="false">
      <c r="A680" s="87" t="s">
        <v>78</v>
      </c>
      <c r="B680" s="110" t="s">
        <v>491</v>
      </c>
      <c r="C680" s="19" t="s">
        <v>34</v>
      </c>
      <c r="D680" s="19" t="s">
        <v>223</v>
      </c>
      <c r="E680" s="19"/>
      <c r="F680" s="43"/>
      <c r="G680" s="43"/>
      <c r="H680" s="43"/>
      <c r="I680" s="43"/>
      <c r="J680" s="43"/>
      <c r="K680" s="43"/>
      <c r="L680" s="43"/>
      <c r="M680" s="43"/>
      <c r="N680" s="43"/>
      <c r="O680" s="43" t="n">
        <f aca="false">SUM(O681)</f>
        <v>130200</v>
      </c>
      <c r="P680" s="43" t="n">
        <f aca="false">SUM(P681)</f>
        <v>130200</v>
      </c>
      <c r="Q680" s="43"/>
      <c r="R680" s="43" t="n">
        <f aca="false">SUM(R681)</f>
        <v>130200</v>
      </c>
      <c r="S680" s="43"/>
      <c r="T680" s="43" t="n">
        <f aca="false">SUM(T681)</f>
        <v>130200</v>
      </c>
      <c r="U680" s="43" t="n">
        <f aca="false">SUM(U681)</f>
        <v>130200</v>
      </c>
      <c r="V680" s="43" t="n">
        <f aca="false">SUM(V681)</f>
        <v>130200</v>
      </c>
      <c r="W680" s="43" t="n">
        <f aca="false">SUM(W681)</f>
        <v>130200</v>
      </c>
      <c r="X680" s="43" t="n">
        <f aca="false">SUM(X681)</f>
        <v>130200</v>
      </c>
      <c r="Y680" s="43"/>
      <c r="Z680" s="43"/>
      <c r="AA680" s="43"/>
      <c r="AB680" s="43"/>
      <c r="AC680" s="43"/>
      <c r="AD680" s="43"/>
    </row>
    <row r="681" customFormat="false" ht="48.75" hidden="false" customHeight="true" outlineLevel="0" collapsed="false">
      <c r="A681" s="89" t="s">
        <v>70</v>
      </c>
      <c r="B681" s="109" t="s">
        <v>491</v>
      </c>
      <c r="C681" s="39" t="s">
        <v>34</v>
      </c>
      <c r="D681" s="39" t="s">
        <v>223</v>
      </c>
      <c r="E681" s="39" t="s">
        <v>71</v>
      </c>
      <c r="F681" s="46"/>
      <c r="G681" s="46"/>
      <c r="H681" s="46"/>
      <c r="I681" s="46"/>
      <c r="J681" s="46"/>
      <c r="K681" s="46"/>
      <c r="L681" s="46"/>
      <c r="M681" s="46"/>
      <c r="N681" s="46"/>
      <c r="O681" s="46" t="n">
        <f aca="false">SUM(O682)</f>
        <v>130200</v>
      </c>
      <c r="P681" s="46" t="n">
        <f aca="false">SUM(P682)</f>
        <v>130200</v>
      </c>
      <c r="Q681" s="46"/>
      <c r="R681" s="46" t="n">
        <f aca="false">SUM(R682)</f>
        <v>130200</v>
      </c>
      <c r="S681" s="46"/>
      <c r="T681" s="46" t="n">
        <f aca="false">SUM(T682)</f>
        <v>130200</v>
      </c>
      <c r="U681" s="46" t="n">
        <f aca="false">SUM(U682)</f>
        <v>130200</v>
      </c>
      <c r="V681" s="46" t="n">
        <f aca="false">SUM(V682)</f>
        <v>130200</v>
      </c>
      <c r="W681" s="46" t="n">
        <f aca="false">SUM(W682)</f>
        <v>130200</v>
      </c>
      <c r="X681" s="46" t="n">
        <f aca="false">SUM(X682)</f>
        <v>130200</v>
      </c>
      <c r="Y681" s="46"/>
      <c r="Z681" s="46"/>
      <c r="AA681" s="46"/>
      <c r="AB681" s="46"/>
      <c r="AC681" s="46"/>
      <c r="AD681" s="46"/>
    </row>
    <row r="682" customFormat="false" ht="24" hidden="false" customHeight="true" outlineLevel="0" collapsed="false">
      <c r="A682" s="89" t="s">
        <v>72</v>
      </c>
      <c r="B682" s="109" t="s">
        <v>491</v>
      </c>
      <c r="C682" s="39" t="s">
        <v>34</v>
      </c>
      <c r="D682" s="39" t="s">
        <v>223</v>
      </c>
      <c r="E682" s="39" t="s">
        <v>73</v>
      </c>
      <c r="F682" s="46"/>
      <c r="G682" s="46"/>
      <c r="H682" s="46"/>
      <c r="I682" s="46"/>
      <c r="J682" s="46"/>
      <c r="K682" s="46"/>
      <c r="L682" s="46"/>
      <c r="M682" s="46"/>
      <c r="N682" s="46"/>
      <c r="O682" s="46" t="n">
        <v>130200</v>
      </c>
      <c r="P682" s="46" t="n">
        <v>130201</v>
      </c>
      <c r="Q682" s="46"/>
      <c r="R682" s="46" t="n">
        <v>130201</v>
      </c>
      <c r="S682" s="46"/>
      <c r="T682" s="46" t="n">
        <v>130201</v>
      </c>
      <c r="U682" s="46" t="n">
        <v>130202</v>
      </c>
      <c r="V682" s="46" t="n">
        <v>130203</v>
      </c>
      <c r="W682" s="46" t="n">
        <v>130204</v>
      </c>
      <c r="X682" s="46" t="n">
        <v>130205</v>
      </c>
      <c r="Y682" s="46"/>
      <c r="Z682" s="46"/>
      <c r="AA682" s="46"/>
      <c r="AB682" s="46"/>
      <c r="AC682" s="46"/>
      <c r="AD682" s="46"/>
    </row>
    <row r="683" customFormat="false" ht="15.75" hidden="false" customHeight="false" outlineLevel="0" collapsed="false">
      <c r="A683" s="18" t="s">
        <v>492</v>
      </c>
      <c r="B683" s="19" t="s">
        <v>493</v>
      </c>
      <c r="C683" s="19"/>
      <c r="D683" s="19"/>
      <c r="E683" s="19"/>
      <c r="F683" s="43" t="n">
        <f aca="false">SUM(F684,F689)</f>
        <v>10586000</v>
      </c>
      <c r="G683" s="43" t="n">
        <f aca="false">SUM(G684,G689)</f>
        <v>971000</v>
      </c>
      <c r="H683" s="43" t="n">
        <f aca="false">SUM(H684,H689)</f>
        <v>11557000</v>
      </c>
      <c r="I683" s="43"/>
      <c r="J683" s="43" t="n">
        <f aca="false">SUM(J684,J689)</f>
        <v>11557000</v>
      </c>
      <c r="K683" s="43"/>
      <c r="L683" s="43" t="n">
        <f aca="false">SUM(L684,L689)</f>
        <v>11557000</v>
      </c>
      <c r="M683" s="43"/>
      <c r="N683" s="43" t="n">
        <f aca="false">SUM(N684,N689,N696)</f>
        <v>11557000</v>
      </c>
      <c r="O683" s="43" t="n">
        <f aca="false">SUM(O684,O689,O696)</f>
        <v>763000</v>
      </c>
      <c r="P683" s="43" t="n">
        <f aca="false">SUM(P684,P689,P696)</f>
        <v>12320000</v>
      </c>
      <c r="Q683" s="43"/>
      <c r="R683" s="43" t="n">
        <f aca="false">SUM(R684,R689,R696)</f>
        <v>12320000</v>
      </c>
      <c r="S683" s="43"/>
      <c r="T683" s="43" t="n">
        <f aca="false">SUM(T684,T689,T696)</f>
        <v>12320000</v>
      </c>
      <c r="U683" s="43" t="n">
        <f aca="false">SUM(U684,U689,U696)</f>
        <v>10586000</v>
      </c>
      <c r="V683" s="43" t="n">
        <f aca="false">SUM(V684,V689,V696)</f>
        <v>0</v>
      </c>
      <c r="W683" s="43" t="n">
        <f aca="false">SUM(W684,W689,W696)</f>
        <v>10586000</v>
      </c>
      <c r="X683" s="43" t="n">
        <f aca="false">SUM(X684,X689,X696)</f>
        <v>0</v>
      </c>
      <c r="Y683" s="43" t="n">
        <f aca="false">SUM(Y684,Y689,Y696)</f>
        <v>10586000</v>
      </c>
      <c r="Z683" s="43" t="n">
        <f aca="false">SUM(Z684,Z689,Z696)</f>
        <v>0</v>
      </c>
      <c r="AA683" s="43" t="n">
        <f aca="false">SUM(AA684,AA689,AA696)</f>
        <v>10586000</v>
      </c>
      <c r="AB683" s="43" t="n">
        <f aca="false">SUM(AB684,AB689,AB696)</f>
        <v>10586000</v>
      </c>
      <c r="AC683" s="43" t="n">
        <f aca="false">SUM(AC684,AC689,AC696)</f>
        <v>0</v>
      </c>
      <c r="AD683" s="43" t="n">
        <f aca="false">SUM(AD684,AD689,AD696)</f>
        <v>10586000</v>
      </c>
    </row>
    <row r="684" customFormat="false" ht="31.5" hidden="false" customHeight="false" outlineLevel="0" collapsed="false">
      <c r="A684" s="18" t="s">
        <v>304</v>
      </c>
      <c r="B684" s="19" t="s">
        <v>494</v>
      </c>
      <c r="C684" s="19"/>
      <c r="D684" s="19"/>
      <c r="E684" s="19"/>
      <c r="F684" s="43" t="n">
        <f aca="false">SUM(F685)</f>
        <v>9826000</v>
      </c>
      <c r="G684" s="43" t="n">
        <f aca="false">SUM(G685)</f>
        <v>971000</v>
      </c>
      <c r="H684" s="43" t="n">
        <f aca="false">SUM(H685)</f>
        <v>10797000</v>
      </c>
      <c r="I684" s="43"/>
      <c r="J684" s="43" t="n">
        <f aca="false">SUM(J685)</f>
        <v>10797000</v>
      </c>
      <c r="K684" s="43"/>
      <c r="L684" s="43" t="n">
        <f aca="false">SUM(L685)</f>
        <v>10797000</v>
      </c>
      <c r="M684" s="43"/>
      <c r="N684" s="43" t="n">
        <f aca="false">SUM(N685)</f>
        <v>10797000</v>
      </c>
      <c r="O684" s="43"/>
      <c r="P684" s="43" t="n">
        <f aca="false">SUM(P685)</f>
        <v>10797000</v>
      </c>
      <c r="Q684" s="43"/>
      <c r="R684" s="43" t="n">
        <f aca="false">SUM(R685)</f>
        <v>10797000</v>
      </c>
      <c r="S684" s="43"/>
      <c r="T684" s="43" t="n">
        <f aca="false">SUM(T685)</f>
        <v>10797000</v>
      </c>
      <c r="U684" s="43" t="n">
        <f aca="false">SUM(U685)</f>
        <v>9826000</v>
      </c>
      <c r="V684" s="43"/>
      <c r="W684" s="43" t="n">
        <f aca="false">SUM(W685)</f>
        <v>9826000</v>
      </c>
      <c r="X684" s="43"/>
      <c r="Y684" s="43" t="n">
        <f aca="false">SUM(Y685)</f>
        <v>9826000</v>
      </c>
      <c r="Z684" s="43"/>
      <c r="AA684" s="43" t="n">
        <f aca="false">SUM(AA685)</f>
        <v>9826000</v>
      </c>
      <c r="AB684" s="43" t="n">
        <f aca="false">SUM(AB685)</f>
        <v>9826000</v>
      </c>
      <c r="AC684" s="43"/>
      <c r="AD684" s="43" t="n">
        <f aca="false">SUM(AD685)</f>
        <v>9826000</v>
      </c>
    </row>
    <row r="685" customFormat="false" ht="15.75" hidden="false" customHeight="false" outlineLevel="0" collapsed="false">
      <c r="A685" s="18" t="s">
        <v>215</v>
      </c>
      <c r="B685" s="19" t="s">
        <v>494</v>
      </c>
      <c r="C685" s="19" t="s">
        <v>34</v>
      </c>
      <c r="D685" s="19"/>
      <c r="E685" s="19"/>
      <c r="F685" s="43" t="n">
        <f aca="false">SUM(F686)</f>
        <v>9826000</v>
      </c>
      <c r="G685" s="43" t="n">
        <f aca="false">SUM(G686)</f>
        <v>971000</v>
      </c>
      <c r="H685" s="43" t="n">
        <f aca="false">SUM(H686)</f>
        <v>10797000</v>
      </c>
      <c r="I685" s="43"/>
      <c r="J685" s="43" t="n">
        <f aca="false">SUM(J686)</f>
        <v>10797000</v>
      </c>
      <c r="K685" s="43"/>
      <c r="L685" s="43" t="n">
        <f aca="false">SUM(L686)</f>
        <v>10797000</v>
      </c>
      <c r="M685" s="43"/>
      <c r="N685" s="43" t="n">
        <f aca="false">SUM(N686)</f>
        <v>10797000</v>
      </c>
      <c r="O685" s="43"/>
      <c r="P685" s="43" t="n">
        <f aca="false">SUM(P686)</f>
        <v>10797000</v>
      </c>
      <c r="Q685" s="43"/>
      <c r="R685" s="43" t="n">
        <f aca="false">SUM(R686)</f>
        <v>10797000</v>
      </c>
      <c r="S685" s="43"/>
      <c r="T685" s="43" t="n">
        <f aca="false">SUM(T686)</f>
        <v>10797000</v>
      </c>
      <c r="U685" s="43" t="n">
        <f aca="false">SUM(U686)</f>
        <v>9826000</v>
      </c>
      <c r="V685" s="43"/>
      <c r="W685" s="43" t="n">
        <f aca="false">SUM(W686)</f>
        <v>9826000</v>
      </c>
      <c r="X685" s="43"/>
      <c r="Y685" s="43" t="n">
        <f aca="false">SUM(Y686)</f>
        <v>9826000</v>
      </c>
      <c r="Z685" s="43"/>
      <c r="AA685" s="43" t="n">
        <f aca="false">SUM(AA686)</f>
        <v>9826000</v>
      </c>
      <c r="AB685" s="43" t="n">
        <f aca="false">SUM(AB686)</f>
        <v>9826000</v>
      </c>
      <c r="AC685" s="43"/>
      <c r="AD685" s="43" t="n">
        <f aca="false">SUM(AD686)</f>
        <v>9826000</v>
      </c>
    </row>
    <row r="686" customFormat="false" ht="47.25" hidden="false" customHeight="false" outlineLevel="0" collapsed="false">
      <c r="A686" s="18" t="s">
        <v>495</v>
      </c>
      <c r="B686" s="19" t="s">
        <v>494</v>
      </c>
      <c r="C686" s="19" t="s">
        <v>34</v>
      </c>
      <c r="D686" s="19" t="s">
        <v>496</v>
      </c>
      <c r="E686" s="19"/>
      <c r="F686" s="43" t="n">
        <f aca="false">SUM(F687)</f>
        <v>9826000</v>
      </c>
      <c r="G686" s="43" t="n">
        <f aca="false">SUM(G687)</f>
        <v>971000</v>
      </c>
      <c r="H686" s="43" t="n">
        <f aca="false">SUM(H687)</f>
        <v>10797000</v>
      </c>
      <c r="I686" s="43"/>
      <c r="J686" s="43" t="n">
        <f aca="false">SUM(J687)</f>
        <v>10797000</v>
      </c>
      <c r="K686" s="43"/>
      <c r="L686" s="43" t="n">
        <f aca="false">SUM(L687)</f>
        <v>10797000</v>
      </c>
      <c r="M686" s="43"/>
      <c r="N686" s="43" t="n">
        <f aca="false">SUM(N687)</f>
        <v>10797000</v>
      </c>
      <c r="O686" s="43"/>
      <c r="P686" s="43" t="n">
        <f aca="false">SUM(P687)</f>
        <v>10797000</v>
      </c>
      <c r="Q686" s="43"/>
      <c r="R686" s="43" t="n">
        <f aca="false">SUM(R687)</f>
        <v>10797000</v>
      </c>
      <c r="S686" s="43"/>
      <c r="T686" s="43" t="n">
        <f aca="false">SUM(T687)</f>
        <v>10797000</v>
      </c>
      <c r="U686" s="43" t="n">
        <f aca="false">SUM(U687)</f>
        <v>9826000</v>
      </c>
      <c r="V686" s="43"/>
      <c r="W686" s="43" t="n">
        <f aca="false">SUM(W687)</f>
        <v>9826000</v>
      </c>
      <c r="X686" s="43"/>
      <c r="Y686" s="43" t="n">
        <f aca="false">SUM(Y687)</f>
        <v>9826000</v>
      </c>
      <c r="Z686" s="43"/>
      <c r="AA686" s="43" t="n">
        <f aca="false">SUM(AA687)</f>
        <v>9826000</v>
      </c>
      <c r="AB686" s="43" t="n">
        <f aca="false">SUM(AB687)</f>
        <v>9826000</v>
      </c>
      <c r="AC686" s="43"/>
      <c r="AD686" s="43" t="n">
        <f aca="false">SUM(AD687)</f>
        <v>9826000</v>
      </c>
    </row>
    <row r="687" customFormat="false" ht="63" hidden="false" customHeight="false" outlineLevel="0" collapsed="false">
      <c r="A687" s="45" t="s">
        <v>70</v>
      </c>
      <c r="B687" s="39" t="s">
        <v>494</v>
      </c>
      <c r="C687" s="39" t="s">
        <v>34</v>
      </c>
      <c r="D687" s="39" t="s">
        <v>496</v>
      </c>
      <c r="E687" s="39" t="s">
        <v>71</v>
      </c>
      <c r="F687" s="46" t="n">
        <f aca="false">SUM(F688)</f>
        <v>9826000</v>
      </c>
      <c r="G687" s="46" t="n">
        <f aca="false">SUM(G688)</f>
        <v>971000</v>
      </c>
      <c r="H687" s="46" t="n">
        <f aca="false">SUM(H688)</f>
        <v>10797000</v>
      </c>
      <c r="I687" s="46"/>
      <c r="J687" s="46" t="n">
        <f aca="false">SUM(J688)</f>
        <v>10797000</v>
      </c>
      <c r="K687" s="46"/>
      <c r="L687" s="46" t="n">
        <f aca="false">SUM(L688)</f>
        <v>10797000</v>
      </c>
      <c r="M687" s="46"/>
      <c r="N687" s="46" t="n">
        <f aca="false">SUM(N688)</f>
        <v>10797000</v>
      </c>
      <c r="O687" s="46"/>
      <c r="P687" s="46" t="n">
        <f aca="false">SUM(P688)</f>
        <v>10797000</v>
      </c>
      <c r="Q687" s="46"/>
      <c r="R687" s="46" t="n">
        <f aca="false">SUM(R688)</f>
        <v>10797000</v>
      </c>
      <c r="S687" s="46"/>
      <c r="T687" s="46" t="n">
        <f aca="false">SUM(T688)</f>
        <v>10797000</v>
      </c>
      <c r="U687" s="46" t="n">
        <f aca="false">SUM(U688)</f>
        <v>9826000</v>
      </c>
      <c r="V687" s="46"/>
      <c r="W687" s="46" t="n">
        <f aca="false">SUM(W688)</f>
        <v>9826000</v>
      </c>
      <c r="X687" s="46"/>
      <c r="Y687" s="46" t="n">
        <f aca="false">SUM(Y688)</f>
        <v>9826000</v>
      </c>
      <c r="Z687" s="46"/>
      <c r="AA687" s="46" t="n">
        <f aca="false">SUM(AA688)</f>
        <v>9826000</v>
      </c>
      <c r="AB687" s="46" t="n">
        <f aca="false">SUM(AB688)</f>
        <v>9826000</v>
      </c>
      <c r="AC687" s="46"/>
      <c r="AD687" s="46" t="n">
        <f aca="false">SUM(AD688)</f>
        <v>9826000</v>
      </c>
    </row>
    <row r="688" customFormat="false" ht="31.5" hidden="false" customHeight="false" outlineLevel="0" collapsed="false">
      <c r="A688" s="45" t="s">
        <v>72</v>
      </c>
      <c r="B688" s="39" t="s">
        <v>494</v>
      </c>
      <c r="C688" s="39" t="s">
        <v>34</v>
      </c>
      <c r="D688" s="39" t="s">
        <v>496</v>
      </c>
      <c r="E688" s="39" t="s">
        <v>73</v>
      </c>
      <c r="F688" s="46" t="n">
        <v>9826000</v>
      </c>
      <c r="G688" s="46" t="n">
        <v>971000</v>
      </c>
      <c r="H688" s="46" t="n">
        <f aca="false">SUM(F688:G688)</f>
        <v>10797000</v>
      </c>
      <c r="I688" s="46"/>
      <c r="J688" s="46" t="n">
        <f aca="false">SUM(H688:I688)</f>
        <v>10797000</v>
      </c>
      <c r="K688" s="46"/>
      <c r="L688" s="46" t="n">
        <f aca="false">SUM(J688:K688)</f>
        <v>10797000</v>
      </c>
      <c r="M688" s="46"/>
      <c r="N688" s="46" t="n">
        <f aca="false">SUM(L688:M688)</f>
        <v>10797000</v>
      </c>
      <c r="O688" s="46"/>
      <c r="P688" s="46" t="n">
        <f aca="false">SUM(N688:O688)</f>
        <v>10797000</v>
      </c>
      <c r="Q688" s="46"/>
      <c r="R688" s="46" t="n">
        <f aca="false">SUM(P688:Q688)</f>
        <v>10797000</v>
      </c>
      <c r="S688" s="46"/>
      <c r="T688" s="46" t="n">
        <f aca="false">SUM(R688:S688)</f>
        <v>10797000</v>
      </c>
      <c r="U688" s="46" t="n">
        <v>9826000</v>
      </c>
      <c r="V688" s="46"/>
      <c r="W688" s="46" t="n">
        <v>9826000</v>
      </c>
      <c r="X688" s="46"/>
      <c r="Y688" s="46" t="n">
        <v>9826000</v>
      </c>
      <c r="Z688" s="46"/>
      <c r="AA688" s="46" t="n">
        <v>9826000</v>
      </c>
      <c r="AB688" s="46" t="n">
        <v>9826000</v>
      </c>
      <c r="AC688" s="46"/>
      <c r="AD688" s="46" t="n">
        <v>9826000</v>
      </c>
    </row>
    <row r="689" customFormat="false" ht="31.5" hidden="false" customHeight="false" outlineLevel="0" collapsed="false">
      <c r="A689" s="47" t="s">
        <v>74</v>
      </c>
      <c r="B689" s="19" t="s">
        <v>497</v>
      </c>
      <c r="C689" s="19"/>
      <c r="D689" s="19"/>
      <c r="E689" s="19"/>
      <c r="F689" s="43" t="n">
        <f aca="false">SUM(F690)</f>
        <v>760000</v>
      </c>
      <c r="G689" s="43"/>
      <c r="H689" s="43" t="n">
        <f aca="false">SUM(H690)</f>
        <v>760000</v>
      </c>
      <c r="I689" s="43"/>
      <c r="J689" s="43" t="n">
        <f aca="false">SUM(J690)</f>
        <v>760000</v>
      </c>
      <c r="K689" s="43"/>
      <c r="L689" s="43" t="n">
        <f aca="false">SUM(L690)</f>
        <v>760000</v>
      </c>
      <c r="M689" s="43"/>
      <c r="N689" s="43" t="n">
        <f aca="false">SUM(N690)</f>
        <v>760000</v>
      </c>
      <c r="O689" s="43"/>
      <c r="P689" s="43" t="n">
        <f aca="false">SUM(P690)</f>
        <v>760000</v>
      </c>
      <c r="Q689" s="43"/>
      <c r="R689" s="43" t="n">
        <f aca="false">SUM(R690)</f>
        <v>760000</v>
      </c>
      <c r="S689" s="43"/>
      <c r="T689" s="43" t="n">
        <f aca="false">SUM(T690)</f>
        <v>760000</v>
      </c>
      <c r="U689" s="43" t="n">
        <f aca="false">SUM(U690)</f>
        <v>760000</v>
      </c>
      <c r="V689" s="43"/>
      <c r="W689" s="43" t="n">
        <f aca="false">SUM(W690)</f>
        <v>760000</v>
      </c>
      <c r="X689" s="43"/>
      <c r="Y689" s="43" t="n">
        <f aca="false">SUM(Y690)</f>
        <v>760000</v>
      </c>
      <c r="Z689" s="43"/>
      <c r="AA689" s="43" t="n">
        <f aca="false">SUM(AA690)</f>
        <v>760000</v>
      </c>
      <c r="AB689" s="43" t="n">
        <f aca="false">SUM(AB690)</f>
        <v>760000</v>
      </c>
      <c r="AC689" s="43"/>
      <c r="AD689" s="43" t="n">
        <f aca="false">SUM(AD690)</f>
        <v>760000</v>
      </c>
    </row>
    <row r="690" customFormat="false" ht="15.75" hidden="false" customHeight="false" outlineLevel="0" collapsed="false">
      <c r="A690" s="18" t="s">
        <v>215</v>
      </c>
      <c r="B690" s="19" t="s">
        <v>497</v>
      </c>
      <c r="C690" s="19" t="s">
        <v>34</v>
      </c>
      <c r="D690" s="19"/>
      <c r="E690" s="19"/>
      <c r="F690" s="43" t="n">
        <f aca="false">SUM(F691)</f>
        <v>760000</v>
      </c>
      <c r="G690" s="43"/>
      <c r="H690" s="43" t="n">
        <f aca="false">SUM(H691)</f>
        <v>760000</v>
      </c>
      <c r="I690" s="43"/>
      <c r="J690" s="43" t="n">
        <f aca="false">SUM(J691)</f>
        <v>760000</v>
      </c>
      <c r="K690" s="43"/>
      <c r="L690" s="43" t="n">
        <f aca="false">SUM(L691)</f>
        <v>760000</v>
      </c>
      <c r="M690" s="43"/>
      <c r="N690" s="43" t="n">
        <f aca="false">SUM(N691)</f>
        <v>760000</v>
      </c>
      <c r="O690" s="43"/>
      <c r="P690" s="43" t="n">
        <f aca="false">SUM(P691)</f>
        <v>760000</v>
      </c>
      <c r="Q690" s="43"/>
      <c r="R690" s="43" t="n">
        <f aca="false">SUM(R691)</f>
        <v>760000</v>
      </c>
      <c r="S690" s="43"/>
      <c r="T690" s="43" t="n">
        <f aca="false">SUM(T691)</f>
        <v>760000</v>
      </c>
      <c r="U690" s="43" t="n">
        <f aca="false">SUM(U691)</f>
        <v>760000</v>
      </c>
      <c r="V690" s="43"/>
      <c r="W690" s="43" t="n">
        <f aca="false">SUM(W691)</f>
        <v>760000</v>
      </c>
      <c r="X690" s="43"/>
      <c r="Y690" s="43" t="n">
        <f aca="false">SUM(Y691)</f>
        <v>760000</v>
      </c>
      <c r="Z690" s="43"/>
      <c r="AA690" s="43" t="n">
        <f aca="false">SUM(AA691)</f>
        <v>760000</v>
      </c>
      <c r="AB690" s="43" t="n">
        <f aca="false">SUM(AB691)</f>
        <v>760000</v>
      </c>
      <c r="AC690" s="43"/>
      <c r="AD690" s="43" t="n">
        <f aca="false">SUM(AD691)</f>
        <v>760000</v>
      </c>
    </row>
    <row r="691" customFormat="false" ht="47.25" hidden="false" customHeight="false" outlineLevel="0" collapsed="false">
      <c r="A691" s="18" t="s">
        <v>495</v>
      </c>
      <c r="B691" s="19" t="s">
        <v>497</v>
      </c>
      <c r="C691" s="19" t="s">
        <v>34</v>
      </c>
      <c r="D691" s="19" t="s">
        <v>496</v>
      </c>
      <c r="E691" s="19"/>
      <c r="F691" s="43" t="n">
        <f aca="false">SUM(F692,F694)</f>
        <v>760000</v>
      </c>
      <c r="G691" s="43"/>
      <c r="H691" s="43" t="n">
        <f aca="false">SUM(H692,H694)</f>
        <v>760000</v>
      </c>
      <c r="I691" s="43"/>
      <c r="J691" s="43" t="n">
        <f aca="false">SUM(J692,J694)</f>
        <v>760000</v>
      </c>
      <c r="K691" s="43"/>
      <c r="L691" s="43" t="n">
        <f aca="false">SUM(L692,L694)</f>
        <v>760000</v>
      </c>
      <c r="M691" s="43"/>
      <c r="N691" s="43" t="n">
        <f aca="false">SUM(N692,N694)</f>
        <v>760000</v>
      </c>
      <c r="O691" s="43"/>
      <c r="P691" s="43" t="n">
        <f aca="false">SUM(P692,P694)</f>
        <v>760000</v>
      </c>
      <c r="Q691" s="43"/>
      <c r="R691" s="43" t="n">
        <f aca="false">SUM(R692,R694)</f>
        <v>760000</v>
      </c>
      <c r="S691" s="43"/>
      <c r="T691" s="43" t="n">
        <f aca="false">SUM(T692,T694)</f>
        <v>760000</v>
      </c>
      <c r="U691" s="43" t="n">
        <f aca="false">SUM(U692,U694)</f>
        <v>760000</v>
      </c>
      <c r="V691" s="43"/>
      <c r="W691" s="43" t="n">
        <f aca="false">SUM(W692,W694)</f>
        <v>760000</v>
      </c>
      <c r="X691" s="43"/>
      <c r="Y691" s="43" t="n">
        <f aca="false">SUM(Y692,Y694)</f>
        <v>760000</v>
      </c>
      <c r="Z691" s="43"/>
      <c r="AA691" s="43" t="n">
        <f aca="false">SUM(AA692,AA694)</f>
        <v>760000</v>
      </c>
      <c r="AB691" s="43" t="n">
        <f aca="false">SUM(AB692,AB694)</f>
        <v>760000</v>
      </c>
      <c r="AC691" s="43"/>
      <c r="AD691" s="43" t="n">
        <f aca="false">SUM(AD692,AD694)</f>
        <v>760000</v>
      </c>
    </row>
    <row r="692" customFormat="false" ht="31.5" hidden="false" customHeight="false" outlineLevel="0" collapsed="false">
      <c r="A692" s="38" t="s">
        <v>30</v>
      </c>
      <c r="B692" s="39" t="s">
        <v>497</v>
      </c>
      <c r="C692" s="39" t="s">
        <v>34</v>
      </c>
      <c r="D692" s="39" t="s">
        <v>496</v>
      </c>
      <c r="E692" s="39" t="s">
        <v>35</v>
      </c>
      <c r="F692" s="46" t="n">
        <f aca="false">SUM(F693)</f>
        <v>752000</v>
      </c>
      <c r="G692" s="46"/>
      <c r="H692" s="46" t="n">
        <f aca="false">SUM(H693)</f>
        <v>752000</v>
      </c>
      <c r="I692" s="46"/>
      <c r="J692" s="46" t="n">
        <f aca="false">SUM(J693)</f>
        <v>752000</v>
      </c>
      <c r="K692" s="46"/>
      <c r="L692" s="46" t="n">
        <f aca="false">SUM(L693)</f>
        <v>752000</v>
      </c>
      <c r="M692" s="46"/>
      <c r="N692" s="46" t="n">
        <f aca="false">SUM(N693)</f>
        <v>752000</v>
      </c>
      <c r="O692" s="46"/>
      <c r="P692" s="46" t="n">
        <f aca="false">SUM(P693)</f>
        <v>752000</v>
      </c>
      <c r="Q692" s="46"/>
      <c r="R692" s="46" t="n">
        <f aca="false">SUM(R693)</f>
        <v>752000</v>
      </c>
      <c r="S692" s="46"/>
      <c r="T692" s="46" t="n">
        <f aca="false">SUM(T693)</f>
        <v>752000</v>
      </c>
      <c r="U692" s="46" t="n">
        <f aca="false">SUM(U693)</f>
        <v>752000</v>
      </c>
      <c r="V692" s="46"/>
      <c r="W692" s="46" t="n">
        <f aca="false">SUM(W693)</f>
        <v>752000</v>
      </c>
      <c r="X692" s="46"/>
      <c r="Y692" s="46" t="n">
        <f aca="false">SUM(Y693)</f>
        <v>752000</v>
      </c>
      <c r="Z692" s="46"/>
      <c r="AA692" s="46" t="n">
        <f aca="false">SUM(AA693)</f>
        <v>752000</v>
      </c>
      <c r="AB692" s="46" t="n">
        <f aca="false">SUM(AB693)</f>
        <v>752000</v>
      </c>
      <c r="AC692" s="46"/>
      <c r="AD692" s="46" t="n">
        <f aca="false">SUM(AD693)</f>
        <v>752000</v>
      </c>
    </row>
    <row r="693" customFormat="false" ht="31.5" hidden="false" customHeight="false" outlineLevel="0" collapsed="false">
      <c r="A693" s="38" t="s">
        <v>31</v>
      </c>
      <c r="B693" s="39" t="s">
        <v>497</v>
      </c>
      <c r="C693" s="39" t="s">
        <v>34</v>
      </c>
      <c r="D693" s="39" t="s">
        <v>496</v>
      </c>
      <c r="E693" s="39" t="s">
        <v>36</v>
      </c>
      <c r="F693" s="46" t="n">
        <v>752000</v>
      </c>
      <c r="G693" s="46"/>
      <c r="H693" s="46" t="n">
        <v>752000</v>
      </c>
      <c r="I693" s="46"/>
      <c r="J693" s="46" t="n">
        <v>752000</v>
      </c>
      <c r="K693" s="46"/>
      <c r="L693" s="46" t="n">
        <v>752000</v>
      </c>
      <c r="M693" s="46"/>
      <c r="N693" s="46" t="n">
        <v>752000</v>
      </c>
      <c r="O693" s="46"/>
      <c r="P693" s="46" t="n">
        <v>752000</v>
      </c>
      <c r="Q693" s="46"/>
      <c r="R693" s="46" t="n">
        <v>752000</v>
      </c>
      <c r="S693" s="46"/>
      <c r="T693" s="46" t="n">
        <v>752000</v>
      </c>
      <c r="U693" s="46" t="n">
        <v>752000</v>
      </c>
      <c r="V693" s="46"/>
      <c r="W693" s="46" t="n">
        <v>752000</v>
      </c>
      <c r="X693" s="46"/>
      <c r="Y693" s="46" t="n">
        <v>752000</v>
      </c>
      <c r="Z693" s="46"/>
      <c r="AA693" s="46" t="n">
        <v>752000</v>
      </c>
      <c r="AB693" s="46" t="n">
        <v>752000</v>
      </c>
      <c r="AC693" s="46"/>
      <c r="AD693" s="46" t="n">
        <v>752000</v>
      </c>
    </row>
    <row r="694" customFormat="false" ht="15.75" hidden="false" customHeight="false" outlineLevel="0" collapsed="false">
      <c r="A694" s="38" t="s">
        <v>57</v>
      </c>
      <c r="B694" s="39" t="s">
        <v>497</v>
      </c>
      <c r="C694" s="39" t="s">
        <v>34</v>
      </c>
      <c r="D694" s="39" t="s">
        <v>496</v>
      </c>
      <c r="E694" s="39" t="s">
        <v>58</v>
      </c>
      <c r="F694" s="46" t="n">
        <f aca="false">SUM(F695)</f>
        <v>8000</v>
      </c>
      <c r="G694" s="46"/>
      <c r="H694" s="46" t="n">
        <f aca="false">SUM(H695)</f>
        <v>8000</v>
      </c>
      <c r="I694" s="46"/>
      <c r="J694" s="46" t="n">
        <f aca="false">SUM(J695)</f>
        <v>8000</v>
      </c>
      <c r="K694" s="46"/>
      <c r="L694" s="46" t="n">
        <f aca="false">SUM(L695)</f>
        <v>8000</v>
      </c>
      <c r="M694" s="46"/>
      <c r="N694" s="46" t="n">
        <f aca="false">SUM(N695)</f>
        <v>8000</v>
      </c>
      <c r="O694" s="46"/>
      <c r="P694" s="46" t="n">
        <f aca="false">SUM(P695)</f>
        <v>8000</v>
      </c>
      <c r="Q694" s="46"/>
      <c r="R694" s="46" t="n">
        <f aca="false">SUM(R695)</f>
        <v>8000</v>
      </c>
      <c r="S694" s="46"/>
      <c r="T694" s="46" t="n">
        <f aca="false">SUM(T695)</f>
        <v>8000</v>
      </c>
      <c r="U694" s="46" t="n">
        <f aca="false">SUM(U695)</f>
        <v>8000</v>
      </c>
      <c r="V694" s="46"/>
      <c r="W694" s="46" t="n">
        <f aca="false">SUM(W695)</f>
        <v>8000</v>
      </c>
      <c r="X694" s="46"/>
      <c r="Y694" s="46" t="n">
        <f aca="false">SUM(Y695)</f>
        <v>8000</v>
      </c>
      <c r="Z694" s="46"/>
      <c r="AA694" s="46" t="n">
        <f aca="false">SUM(AA695)</f>
        <v>8000</v>
      </c>
      <c r="AB694" s="46" t="n">
        <f aca="false">SUM(AB695)</f>
        <v>8000</v>
      </c>
      <c r="AC694" s="46"/>
      <c r="AD694" s="46" t="n">
        <f aca="false">SUM(AD695)</f>
        <v>8000</v>
      </c>
    </row>
    <row r="695" customFormat="false" ht="20.25" hidden="false" customHeight="true" outlineLevel="0" collapsed="false">
      <c r="A695" s="38" t="s">
        <v>76</v>
      </c>
      <c r="B695" s="39" t="s">
        <v>497</v>
      </c>
      <c r="C695" s="39" t="s">
        <v>34</v>
      </c>
      <c r="D695" s="39" t="s">
        <v>496</v>
      </c>
      <c r="E695" s="39" t="s">
        <v>77</v>
      </c>
      <c r="F695" s="46" t="n">
        <v>8000</v>
      </c>
      <c r="G695" s="46"/>
      <c r="H695" s="46" t="n">
        <v>8000</v>
      </c>
      <c r="I695" s="46"/>
      <c r="J695" s="46" t="n">
        <v>8000</v>
      </c>
      <c r="K695" s="46"/>
      <c r="L695" s="46" t="n">
        <v>8000</v>
      </c>
      <c r="M695" s="46"/>
      <c r="N695" s="46" t="n">
        <v>8000</v>
      </c>
      <c r="O695" s="46"/>
      <c r="P695" s="46" t="n">
        <v>8000</v>
      </c>
      <c r="Q695" s="46"/>
      <c r="R695" s="46" t="n">
        <v>8000</v>
      </c>
      <c r="S695" s="46"/>
      <c r="T695" s="46" t="n">
        <v>8000</v>
      </c>
      <c r="U695" s="46" t="n">
        <v>8000</v>
      </c>
      <c r="V695" s="46"/>
      <c r="W695" s="46" t="n">
        <v>8000</v>
      </c>
      <c r="X695" s="46"/>
      <c r="Y695" s="46" t="n">
        <v>8000</v>
      </c>
      <c r="Z695" s="46"/>
      <c r="AA695" s="46" t="n">
        <v>8000</v>
      </c>
      <c r="AB695" s="46" t="n">
        <v>8000</v>
      </c>
      <c r="AC695" s="46"/>
      <c r="AD695" s="46" t="n">
        <v>8000</v>
      </c>
    </row>
    <row r="696" customFormat="false" ht="28.5" hidden="false" customHeight="true" outlineLevel="0" collapsed="false">
      <c r="A696" s="87" t="s">
        <v>78</v>
      </c>
      <c r="B696" s="31" t="s">
        <v>498</v>
      </c>
      <c r="C696" s="19" t="s">
        <v>34</v>
      </c>
      <c r="D696" s="19" t="s">
        <v>496</v>
      </c>
      <c r="E696" s="19"/>
      <c r="F696" s="43"/>
      <c r="G696" s="43"/>
      <c r="H696" s="43"/>
      <c r="I696" s="43"/>
      <c r="J696" s="43"/>
      <c r="K696" s="43"/>
      <c r="L696" s="43"/>
      <c r="M696" s="43"/>
      <c r="N696" s="43"/>
      <c r="O696" s="43" t="n">
        <f aca="false">SUM(O697)</f>
        <v>763000</v>
      </c>
      <c r="P696" s="43" t="n">
        <f aca="false">SUM(P697)</f>
        <v>763000</v>
      </c>
      <c r="Q696" s="43"/>
      <c r="R696" s="43" t="n">
        <f aca="false">SUM(R697)</f>
        <v>763000</v>
      </c>
      <c r="S696" s="43"/>
      <c r="T696" s="43" t="n">
        <f aca="false">SUM(T697)</f>
        <v>763000</v>
      </c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</row>
    <row r="697" customFormat="false" ht="46.5" hidden="false" customHeight="true" outlineLevel="0" collapsed="false">
      <c r="A697" s="89" t="s">
        <v>70</v>
      </c>
      <c r="B697" s="33" t="s">
        <v>498</v>
      </c>
      <c r="C697" s="39" t="s">
        <v>34</v>
      </c>
      <c r="D697" s="39" t="s">
        <v>496</v>
      </c>
      <c r="E697" s="39" t="s">
        <v>71</v>
      </c>
      <c r="F697" s="46"/>
      <c r="G697" s="46"/>
      <c r="H697" s="46"/>
      <c r="I697" s="46"/>
      <c r="J697" s="46"/>
      <c r="K697" s="46"/>
      <c r="L697" s="46"/>
      <c r="M697" s="46"/>
      <c r="N697" s="46"/>
      <c r="O697" s="46" t="n">
        <f aca="false">SUM(O698)</f>
        <v>763000</v>
      </c>
      <c r="P697" s="46" t="n">
        <f aca="false">SUM(P698)</f>
        <v>763000</v>
      </c>
      <c r="Q697" s="46"/>
      <c r="R697" s="46" t="n">
        <f aca="false">SUM(R698)</f>
        <v>763000</v>
      </c>
      <c r="S697" s="46"/>
      <c r="T697" s="46" t="n">
        <f aca="false">SUM(T698)</f>
        <v>763000</v>
      </c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</row>
    <row r="698" customFormat="false" ht="20.25" hidden="false" customHeight="true" outlineLevel="0" collapsed="false">
      <c r="A698" s="89" t="s">
        <v>72</v>
      </c>
      <c r="B698" s="33" t="s">
        <v>498</v>
      </c>
      <c r="C698" s="39" t="s">
        <v>34</v>
      </c>
      <c r="D698" s="39" t="s">
        <v>496</v>
      </c>
      <c r="E698" s="39" t="s">
        <v>73</v>
      </c>
      <c r="F698" s="46"/>
      <c r="G698" s="46"/>
      <c r="H698" s="46"/>
      <c r="I698" s="46"/>
      <c r="J698" s="46"/>
      <c r="K698" s="46"/>
      <c r="L698" s="46"/>
      <c r="M698" s="46"/>
      <c r="N698" s="46"/>
      <c r="O698" s="46" t="n">
        <v>763000</v>
      </c>
      <c r="P698" s="46" t="n">
        <v>763001</v>
      </c>
      <c r="Q698" s="46"/>
      <c r="R698" s="46" t="n">
        <v>763001</v>
      </c>
      <c r="S698" s="46"/>
      <c r="T698" s="46" t="n">
        <v>763001</v>
      </c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</row>
    <row r="699" customFormat="false" ht="31.5" hidden="false" customHeight="false" outlineLevel="0" collapsed="false">
      <c r="A699" s="18" t="s">
        <v>499</v>
      </c>
      <c r="B699" s="19" t="s">
        <v>500</v>
      </c>
      <c r="C699" s="19"/>
      <c r="D699" s="39"/>
      <c r="E699" s="19"/>
      <c r="F699" s="43" t="n">
        <f aca="false">SUM(F700,F709)</f>
        <v>6444000</v>
      </c>
      <c r="G699" s="43" t="n">
        <f aca="false">SUM(G700,G709)</f>
        <v>645000</v>
      </c>
      <c r="H699" s="43" t="n">
        <f aca="false">SUM(H700,H709)</f>
        <v>7089000</v>
      </c>
      <c r="I699" s="43"/>
      <c r="J699" s="43" t="n">
        <f aca="false">SUM(J700,J709)</f>
        <v>7089000</v>
      </c>
      <c r="K699" s="43"/>
      <c r="L699" s="43" t="n">
        <f aca="false">SUM(L700,L709)</f>
        <v>7089000</v>
      </c>
      <c r="M699" s="43"/>
      <c r="N699" s="43" t="n">
        <f aca="false">SUM(N700,N709)</f>
        <v>7089000</v>
      </c>
      <c r="O699" s="43" t="n">
        <f aca="false">SUM(O700,O709)</f>
        <v>338500</v>
      </c>
      <c r="P699" s="43" t="n">
        <f aca="false">SUM(P700,P709)</f>
        <v>7427500</v>
      </c>
      <c r="Q699" s="43"/>
      <c r="R699" s="43" t="n">
        <f aca="false">SUM(R700,R709)</f>
        <v>7427500</v>
      </c>
      <c r="S699" s="43"/>
      <c r="T699" s="43" t="n">
        <f aca="false">SUM(T700,T709)</f>
        <v>7427500</v>
      </c>
      <c r="U699" s="43" t="n">
        <f aca="false">SUM(U700,U709)</f>
        <v>6576800</v>
      </c>
      <c r="V699" s="43" t="n">
        <f aca="false">SUM(V700,V709)</f>
        <v>132800</v>
      </c>
      <c r="W699" s="43" t="n">
        <f aca="false">SUM(W700,W709)</f>
        <v>6576800</v>
      </c>
      <c r="X699" s="43" t="n">
        <f aca="false">SUM(X700,X709)</f>
        <v>132800</v>
      </c>
      <c r="Y699" s="43" t="n">
        <f aca="false">SUM(Y700,Y709)</f>
        <v>6444000</v>
      </c>
      <c r="Z699" s="43" t="n">
        <f aca="false">SUM(Z700,Z709)</f>
        <v>0</v>
      </c>
      <c r="AA699" s="43" t="n">
        <f aca="false">SUM(AA700,AA709)</f>
        <v>6444000</v>
      </c>
      <c r="AB699" s="43" t="n">
        <f aca="false">SUM(AB700,AB709)</f>
        <v>6444000</v>
      </c>
      <c r="AC699" s="43" t="n">
        <f aca="false">SUM(AC700,AC709)</f>
        <v>0</v>
      </c>
      <c r="AD699" s="43" t="n">
        <f aca="false">SUM(AD700,AD709)</f>
        <v>6444000</v>
      </c>
    </row>
    <row r="700" customFormat="false" ht="22.5" hidden="false" customHeight="true" outlineLevel="0" collapsed="false">
      <c r="A700" s="18" t="s">
        <v>501</v>
      </c>
      <c r="B700" s="19" t="s">
        <v>502</v>
      </c>
      <c r="C700" s="19"/>
      <c r="D700" s="39"/>
      <c r="E700" s="19"/>
      <c r="F700" s="43" t="n">
        <f aca="false">SUM(F701)</f>
        <v>2008000</v>
      </c>
      <c r="G700" s="43" t="n">
        <f aca="false">SUM(G701)</f>
        <v>201000</v>
      </c>
      <c r="H700" s="43" t="n">
        <f aca="false">SUM(H701)</f>
        <v>2209000</v>
      </c>
      <c r="I700" s="43"/>
      <c r="J700" s="43" t="n">
        <f aca="false">SUM(J701)</f>
        <v>2209000</v>
      </c>
      <c r="K700" s="43"/>
      <c r="L700" s="43" t="n">
        <f aca="false">SUM(L701)</f>
        <v>2209000</v>
      </c>
      <c r="M700" s="43"/>
      <c r="N700" s="43" t="n">
        <f aca="false">SUM(N701,N706)</f>
        <v>2209000</v>
      </c>
      <c r="O700" s="43" t="n">
        <f aca="false">SUM(O701,O706)</f>
        <v>132800</v>
      </c>
      <c r="P700" s="43" t="n">
        <f aca="false">SUM(P701,P706)</f>
        <v>2341800</v>
      </c>
      <c r="Q700" s="43"/>
      <c r="R700" s="43" t="n">
        <f aca="false">SUM(R701,R706)</f>
        <v>2341800</v>
      </c>
      <c r="S700" s="43"/>
      <c r="T700" s="43" t="n">
        <f aca="false">SUM(T701,T706)</f>
        <v>2341800</v>
      </c>
      <c r="U700" s="43" t="n">
        <f aca="false">SUM(U701,U706)</f>
        <v>2140800</v>
      </c>
      <c r="V700" s="43" t="n">
        <f aca="false">SUM(V701,V706)</f>
        <v>132800</v>
      </c>
      <c r="W700" s="43" t="n">
        <f aca="false">SUM(W701,W706)</f>
        <v>2140800</v>
      </c>
      <c r="X700" s="43" t="n">
        <f aca="false">SUM(X701,X706)</f>
        <v>132800</v>
      </c>
      <c r="Y700" s="43" t="n">
        <f aca="false">SUM(Y701,Y706)</f>
        <v>2008000</v>
      </c>
      <c r="Z700" s="43" t="n">
        <f aca="false">SUM(Z701,Z706)</f>
        <v>0</v>
      </c>
      <c r="AA700" s="43" t="n">
        <f aca="false">SUM(AA701,AA706)</f>
        <v>2008000</v>
      </c>
      <c r="AB700" s="43" t="n">
        <f aca="false">SUM(AB701,AB706)</f>
        <v>2008000</v>
      </c>
      <c r="AC700" s="43" t="n">
        <f aca="false">SUM(AC701,AC706)</f>
        <v>0</v>
      </c>
      <c r="AD700" s="43" t="n">
        <f aca="false">SUM(AD701,AD706)</f>
        <v>2008000</v>
      </c>
    </row>
    <row r="701" customFormat="false" ht="31.5" hidden="false" customHeight="false" outlineLevel="0" collapsed="false">
      <c r="A701" s="18" t="s">
        <v>304</v>
      </c>
      <c r="B701" s="19" t="s">
        <v>503</v>
      </c>
      <c r="C701" s="19"/>
      <c r="D701" s="19"/>
      <c r="E701" s="19"/>
      <c r="F701" s="43" t="n">
        <f aca="false">SUM(F702)</f>
        <v>2008000</v>
      </c>
      <c r="G701" s="43" t="n">
        <f aca="false">SUM(G702)</f>
        <v>201000</v>
      </c>
      <c r="H701" s="43" t="n">
        <f aca="false">SUM(H702)</f>
        <v>2209000</v>
      </c>
      <c r="I701" s="43"/>
      <c r="J701" s="43" t="n">
        <f aca="false">SUM(J702)</f>
        <v>2209000</v>
      </c>
      <c r="K701" s="43"/>
      <c r="L701" s="43" t="n">
        <f aca="false">SUM(L702)</f>
        <v>2209000</v>
      </c>
      <c r="M701" s="43"/>
      <c r="N701" s="43" t="n">
        <f aca="false">SUM(N702)</f>
        <v>2209000</v>
      </c>
      <c r="O701" s="43"/>
      <c r="P701" s="43" t="n">
        <f aca="false">SUM(P702)</f>
        <v>2209000</v>
      </c>
      <c r="Q701" s="43"/>
      <c r="R701" s="43" t="n">
        <f aca="false">SUM(R702)</f>
        <v>2209000</v>
      </c>
      <c r="S701" s="43"/>
      <c r="T701" s="43" t="n">
        <f aca="false">SUM(T702)</f>
        <v>2209000</v>
      </c>
      <c r="U701" s="43" t="n">
        <f aca="false">SUM(U702)</f>
        <v>2008000</v>
      </c>
      <c r="V701" s="43"/>
      <c r="W701" s="43" t="n">
        <f aca="false">SUM(W702)</f>
        <v>2008000</v>
      </c>
      <c r="X701" s="43"/>
      <c r="Y701" s="43" t="n">
        <f aca="false">SUM(Y702)</f>
        <v>2008000</v>
      </c>
      <c r="Z701" s="43"/>
      <c r="AA701" s="43" t="n">
        <f aca="false">SUM(AA702)</f>
        <v>2008000</v>
      </c>
      <c r="AB701" s="43" t="n">
        <f aca="false">SUM(AB702)</f>
        <v>2008000</v>
      </c>
      <c r="AC701" s="43"/>
      <c r="AD701" s="43" t="n">
        <f aca="false">SUM(AD702)</f>
        <v>2008000</v>
      </c>
    </row>
    <row r="702" customFormat="false" ht="15.75" hidden="false" customHeight="false" outlineLevel="0" collapsed="false">
      <c r="A702" s="18" t="s">
        <v>215</v>
      </c>
      <c r="B702" s="19" t="s">
        <v>503</v>
      </c>
      <c r="C702" s="19" t="s">
        <v>34</v>
      </c>
      <c r="D702" s="19"/>
      <c r="E702" s="19"/>
      <c r="F702" s="43" t="n">
        <f aca="false">SUM(F703)</f>
        <v>2008000</v>
      </c>
      <c r="G702" s="43" t="n">
        <f aca="false">SUM(G703)</f>
        <v>201000</v>
      </c>
      <c r="H702" s="43" t="n">
        <f aca="false">SUM(H703)</f>
        <v>2209000</v>
      </c>
      <c r="I702" s="43"/>
      <c r="J702" s="43" t="n">
        <f aca="false">SUM(J703)</f>
        <v>2209000</v>
      </c>
      <c r="K702" s="43"/>
      <c r="L702" s="43" t="n">
        <f aca="false">SUM(L703)</f>
        <v>2209000</v>
      </c>
      <c r="M702" s="43"/>
      <c r="N702" s="43" t="n">
        <f aca="false">SUM(N703)</f>
        <v>2209000</v>
      </c>
      <c r="O702" s="43"/>
      <c r="P702" s="43" t="n">
        <f aca="false">SUM(P703)</f>
        <v>2209000</v>
      </c>
      <c r="Q702" s="43"/>
      <c r="R702" s="43" t="n">
        <f aca="false">SUM(R703)</f>
        <v>2209000</v>
      </c>
      <c r="S702" s="43"/>
      <c r="T702" s="43" t="n">
        <f aca="false">SUM(T703)</f>
        <v>2209000</v>
      </c>
      <c r="U702" s="43" t="n">
        <f aca="false">SUM(U703)</f>
        <v>2008000</v>
      </c>
      <c r="V702" s="43"/>
      <c r="W702" s="43" t="n">
        <f aca="false">SUM(W703)</f>
        <v>2008000</v>
      </c>
      <c r="X702" s="43"/>
      <c r="Y702" s="43" t="n">
        <f aca="false">SUM(Y703)</f>
        <v>2008000</v>
      </c>
      <c r="Z702" s="43"/>
      <c r="AA702" s="43" t="n">
        <f aca="false">SUM(AA703)</f>
        <v>2008000</v>
      </c>
      <c r="AB702" s="43" t="n">
        <f aca="false">SUM(AB703)</f>
        <v>2008000</v>
      </c>
      <c r="AC702" s="43"/>
      <c r="AD702" s="43" t="n">
        <f aca="false">SUM(AD703)</f>
        <v>2008000</v>
      </c>
    </row>
    <row r="703" customFormat="false" ht="51" hidden="false" customHeight="true" outlineLevel="0" collapsed="false">
      <c r="A703" s="18" t="s">
        <v>504</v>
      </c>
      <c r="B703" s="19" t="s">
        <v>503</v>
      </c>
      <c r="C703" s="19" t="s">
        <v>34</v>
      </c>
      <c r="D703" s="19" t="s">
        <v>40</v>
      </c>
      <c r="E703" s="19"/>
      <c r="F703" s="43" t="n">
        <f aca="false">SUM(F704)</f>
        <v>2008000</v>
      </c>
      <c r="G703" s="43" t="n">
        <f aca="false">SUM(G704)</f>
        <v>201000</v>
      </c>
      <c r="H703" s="43" t="n">
        <f aca="false">SUM(H704)</f>
        <v>2209000</v>
      </c>
      <c r="I703" s="43"/>
      <c r="J703" s="43" t="n">
        <f aca="false">SUM(J704)</f>
        <v>2209000</v>
      </c>
      <c r="K703" s="43"/>
      <c r="L703" s="43" t="n">
        <f aca="false">SUM(L704)</f>
        <v>2209000</v>
      </c>
      <c r="M703" s="43"/>
      <c r="N703" s="43" t="n">
        <f aca="false">SUM(N704)</f>
        <v>2209000</v>
      </c>
      <c r="O703" s="43"/>
      <c r="P703" s="43" t="n">
        <f aca="false">SUM(P704)</f>
        <v>2209000</v>
      </c>
      <c r="Q703" s="43"/>
      <c r="R703" s="43" t="n">
        <f aca="false">SUM(R704)</f>
        <v>2209000</v>
      </c>
      <c r="S703" s="43"/>
      <c r="T703" s="43" t="n">
        <f aca="false">SUM(T704)</f>
        <v>2209000</v>
      </c>
      <c r="U703" s="43" t="n">
        <f aca="false">SUM(U704)</f>
        <v>2008000</v>
      </c>
      <c r="V703" s="43"/>
      <c r="W703" s="43" t="n">
        <f aca="false">SUM(W704)</f>
        <v>2008000</v>
      </c>
      <c r="X703" s="43"/>
      <c r="Y703" s="43" t="n">
        <f aca="false">SUM(Y704)</f>
        <v>2008000</v>
      </c>
      <c r="Z703" s="43"/>
      <c r="AA703" s="43" t="n">
        <f aca="false">SUM(AA704)</f>
        <v>2008000</v>
      </c>
      <c r="AB703" s="43" t="n">
        <f aca="false">SUM(AB704)</f>
        <v>2008000</v>
      </c>
      <c r="AC703" s="43"/>
      <c r="AD703" s="43" t="n">
        <f aca="false">SUM(AD704)</f>
        <v>2008000</v>
      </c>
    </row>
    <row r="704" customFormat="false" ht="63" hidden="false" customHeight="false" outlineLevel="0" collapsed="false">
      <c r="A704" s="45" t="s">
        <v>70</v>
      </c>
      <c r="B704" s="39" t="s">
        <v>505</v>
      </c>
      <c r="C704" s="39" t="s">
        <v>34</v>
      </c>
      <c r="D704" s="39" t="s">
        <v>40</v>
      </c>
      <c r="E704" s="39" t="s">
        <v>71</v>
      </c>
      <c r="F704" s="46" t="n">
        <f aca="false">SUM(F705)</f>
        <v>2008000</v>
      </c>
      <c r="G704" s="46" t="n">
        <f aca="false">SUM(G705)</f>
        <v>201000</v>
      </c>
      <c r="H704" s="46" t="n">
        <f aca="false">SUM(H705)</f>
        <v>2209000</v>
      </c>
      <c r="I704" s="46"/>
      <c r="J704" s="46" t="n">
        <f aca="false">SUM(J705)</f>
        <v>2209000</v>
      </c>
      <c r="K704" s="46"/>
      <c r="L704" s="46" t="n">
        <f aca="false">SUM(L705)</f>
        <v>2209000</v>
      </c>
      <c r="M704" s="46"/>
      <c r="N704" s="46" t="n">
        <f aca="false">SUM(N705)</f>
        <v>2209000</v>
      </c>
      <c r="O704" s="46"/>
      <c r="P704" s="46" t="n">
        <f aca="false">SUM(P705)</f>
        <v>2209000</v>
      </c>
      <c r="Q704" s="46"/>
      <c r="R704" s="46" t="n">
        <f aca="false">SUM(R705)</f>
        <v>2209000</v>
      </c>
      <c r="S704" s="46"/>
      <c r="T704" s="46" t="n">
        <f aca="false">SUM(T705)</f>
        <v>2209000</v>
      </c>
      <c r="U704" s="46" t="n">
        <f aca="false">SUM(U705)</f>
        <v>2008000</v>
      </c>
      <c r="V704" s="46"/>
      <c r="W704" s="46" t="n">
        <f aca="false">SUM(W705)</f>
        <v>2008000</v>
      </c>
      <c r="X704" s="46"/>
      <c r="Y704" s="46" t="n">
        <f aca="false">SUM(Y705)</f>
        <v>2008000</v>
      </c>
      <c r="Z704" s="46"/>
      <c r="AA704" s="46" t="n">
        <f aca="false">SUM(AA705)</f>
        <v>2008000</v>
      </c>
      <c r="AB704" s="46" t="n">
        <f aca="false">SUM(AB705)</f>
        <v>2008000</v>
      </c>
      <c r="AC704" s="46"/>
      <c r="AD704" s="46" t="n">
        <f aca="false">SUM(AD705)</f>
        <v>2008000</v>
      </c>
    </row>
    <row r="705" customFormat="false" ht="31.5" hidden="false" customHeight="false" outlineLevel="0" collapsed="false">
      <c r="A705" s="45" t="s">
        <v>72</v>
      </c>
      <c r="B705" s="39" t="s">
        <v>503</v>
      </c>
      <c r="C705" s="39" t="s">
        <v>34</v>
      </c>
      <c r="D705" s="39" t="s">
        <v>40</v>
      </c>
      <c r="E705" s="39" t="s">
        <v>73</v>
      </c>
      <c r="F705" s="46" t="n">
        <v>2008000</v>
      </c>
      <c r="G705" s="46" t="n">
        <v>201000</v>
      </c>
      <c r="H705" s="46" t="n">
        <f aca="false">SUM(F705:G705)</f>
        <v>2209000</v>
      </c>
      <c r="I705" s="46"/>
      <c r="J705" s="46" t="n">
        <f aca="false">SUM(H705:I705)</f>
        <v>2209000</v>
      </c>
      <c r="K705" s="46"/>
      <c r="L705" s="46" t="n">
        <f aca="false">SUM(J705:K705)</f>
        <v>2209000</v>
      </c>
      <c r="M705" s="46"/>
      <c r="N705" s="46" t="n">
        <f aca="false">SUM(L705:M705)</f>
        <v>2209000</v>
      </c>
      <c r="O705" s="46"/>
      <c r="P705" s="46" t="n">
        <f aca="false">SUM(N705:O705)</f>
        <v>2209000</v>
      </c>
      <c r="Q705" s="46"/>
      <c r="R705" s="46" t="n">
        <f aca="false">SUM(P705:Q705)</f>
        <v>2209000</v>
      </c>
      <c r="S705" s="46"/>
      <c r="T705" s="46" t="n">
        <f aca="false">SUM(R705:S705)</f>
        <v>2209000</v>
      </c>
      <c r="U705" s="46" t="n">
        <v>2008000</v>
      </c>
      <c r="V705" s="46"/>
      <c r="W705" s="46" t="n">
        <v>2008000</v>
      </c>
      <c r="X705" s="46"/>
      <c r="Y705" s="46" t="n">
        <v>2008000</v>
      </c>
      <c r="Z705" s="46"/>
      <c r="AA705" s="46" t="n">
        <v>2008000</v>
      </c>
      <c r="AB705" s="46" t="n">
        <v>2008000</v>
      </c>
      <c r="AC705" s="46"/>
      <c r="AD705" s="46" t="n">
        <v>2008000</v>
      </c>
    </row>
    <row r="706" customFormat="false" ht="28.5" hidden="false" customHeight="false" outlineLevel="0" collapsed="false">
      <c r="A706" s="87" t="s">
        <v>78</v>
      </c>
      <c r="B706" s="88" t="s">
        <v>506</v>
      </c>
      <c r="C706" s="19" t="s">
        <v>34</v>
      </c>
      <c r="D706" s="19" t="s">
        <v>40</v>
      </c>
      <c r="E706" s="19"/>
      <c r="F706" s="43"/>
      <c r="G706" s="43"/>
      <c r="H706" s="43"/>
      <c r="I706" s="43"/>
      <c r="J706" s="43"/>
      <c r="K706" s="43"/>
      <c r="L706" s="43"/>
      <c r="M706" s="43"/>
      <c r="N706" s="43"/>
      <c r="O706" s="43" t="n">
        <f aca="false">SUM(O707)</f>
        <v>132800</v>
      </c>
      <c r="P706" s="43" t="n">
        <f aca="false">SUM(P707)</f>
        <v>132800</v>
      </c>
      <c r="Q706" s="43"/>
      <c r="R706" s="43" t="n">
        <f aca="false">SUM(R707)</f>
        <v>132800</v>
      </c>
      <c r="S706" s="43"/>
      <c r="T706" s="43" t="n">
        <f aca="false">SUM(T707)</f>
        <v>132800</v>
      </c>
      <c r="U706" s="43" t="n">
        <f aca="false">SUM(U707)</f>
        <v>132800</v>
      </c>
      <c r="V706" s="43" t="n">
        <f aca="false">SUM(V707)</f>
        <v>132800</v>
      </c>
      <c r="W706" s="43" t="n">
        <f aca="false">SUM(W707)</f>
        <v>132800</v>
      </c>
      <c r="X706" s="43" t="n">
        <f aca="false">SUM(X707)</f>
        <v>132800</v>
      </c>
      <c r="Y706" s="43"/>
      <c r="Z706" s="43"/>
      <c r="AA706" s="43"/>
      <c r="AB706" s="43"/>
      <c r="AC706" s="43"/>
      <c r="AD706" s="43"/>
    </row>
    <row r="707" customFormat="false" ht="51" hidden="false" customHeight="true" outlineLevel="0" collapsed="false">
      <c r="A707" s="89" t="s">
        <v>70</v>
      </c>
      <c r="B707" s="90" t="s">
        <v>506</v>
      </c>
      <c r="C707" s="39" t="s">
        <v>34</v>
      </c>
      <c r="D707" s="39" t="s">
        <v>40</v>
      </c>
      <c r="E707" s="39" t="s">
        <v>71</v>
      </c>
      <c r="F707" s="46"/>
      <c r="G707" s="46"/>
      <c r="H707" s="46"/>
      <c r="I707" s="46"/>
      <c r="J707" s="46"/>
      <c r="K707" s="46"/>
      <c r="L707" s="46"/>
      <c r="M707" s="46"/>
      <c r="N707" s="46"/>
      <c r="O707" s="46" t="n">
        <f aca="false">SUM(O708)</f>
        <v>132800</v>
      </c>
      <c r="P707" s="46" t="n">
        <f aca="false">SUM(P708)</f>
        <v>132800</v>
      </c>
      <c r="Q707" s="46"/>
      <c r="R707" s="46" t="n">
        <f aca="false">SUM(R708)</f>
        <v>132800</v>
      </c>
      <c r="S707" s="46"/>
      <c r="T707" s="46" t="n">
        <f aca="false">SUM(T708)</f>
        <v>132800</v>
      </c>
      <c r="U707" s="46" t="n">
        <f aca="false">SUM(U708)</f>
        <v>132800</v>
      </c>
      <c r="V707" s="46" t="n">
        <f aca="false">SUM(V708)</f>
        <v>132800</v>
      </c>
      <c r="W707" s="46" t="n">
        <f aca="false">SUM(W708)</f>
        <v>132800</v>
      </c>
      <c r="X707" s="46" t="n">
        <f aca="false">SUM(X708)</f>
        <v>132800</v>
      </c>
      <c r="Y707" s="46"/>
      <c r="Z707" s="46"/>
      <c r="AA707" s="46"/>
      <c r="AB707" s="46"/>
      <c r="AC707" s="46"/>
      <c r="AD707" s="46"/>
    </row>
    <row r="708" customFormat="false" ht="21" hidden="false" customHeight="true" outlineLevel="0" collapsed="false">
      <c r="A708" s="89" t="s">
        <v>72</v>
      </c>
      <c r="B708" s="90" t="s">
        <v>506</v>
      </c>
      <c r="C708" s="39" t="s">
        <v>34</v>
      </c>
      <c r="D708" s="39" t="s">
        <v>40</v>
      </c>
      <c r="E708" s="39" t="s">
        <v>73</v>
      </c>
      <c r="F708" s="46"/>
      <c r="G708" s="46"/>
      <c r="H708" s="46"/>
      <c r="I708" s="46"/>
      <c r="J708" s="46"/>
      <c r="K708" s="46"/>
      <c r="L708" s="46"/>
      <c r="M708" s="46"/>
      <c r="N708" s="46"/>
      <c r="O708" s="46" t="n">
        <v>132800</v>
      </c>
      <c r="P708" s="46" t="n">
        <v>132801</v>
      </c>
      <c r="Q708" s="46"/>
      <c r="R708" s="46" t="n">
        <v>132801</v>
      </c>
      <c r="S708" s="46"/>
      <c r="T708" s="46" t="n">
        <v>132801</v>
      </c>
      <c r="U708" s="46" t="n">
        <v>132802</v>
      </c>
      <c r="V708" s="46" t="n">
        <v>132803</v>
      </c>
      <c r="W708" s="46" t="n">
        <v>132804</v>
      </c>
      <c r="X708" s="46" t="n">
        <v>132805</v>
      </c>
      <c r="Y708" s="46"/>
      <c r="Z708" s="46"/>
      <c r="AA708" s="46"/>
      <c r="AB708" s="46"/>
      <c r="AC708" s="46"/>
      <c r="AD708" s="46"/>
    </row>
    <row r="709" customFormat="false" ht="20.25" hidden="false" customHeight="true" outlineLevel="0" collapsed="false">
      <c r="A709" s="47" t="s">
        <v>507</v>
      </c>
      <c r="B709" s="19" t="s">
        <v>508</v>
      </c>
      <c r="C709" s="19"/>
      <c r="D709" s="19"/>
      <c r="E709" s="19"/>
      <c r="F709" s="43" t="n">
        <f aca="false">SUM(F710)</f>
        <v>4436000</v>
      </c>
      <c r="G709" s="43" t="n">
        <f aca="false">SUM(G710)</f>
        <v>444000</v>
      </c>
      <c r="H709" s="43" t="n">
        <f aca="false">SUM(H710)</f>
        <v>4880000</v>
      </c>
      <c r="I709" s="43"/>
      <c r="J709" s="43" t="n">
        <f aca="false">SUM(J710)</f>
        <v>4880000</v>
      </c>
      <c r="K709" s="43"/>
      <c r="L709" s="43" t="n">
        <f aca="false">SUM(L710)</f>
        <v>4880000</v>
      </c>
      <c r="M709" s="43"/>
      <c r="N709" s="43" t="n">
        <f aca="false">SUM(N710,N715)</f>
        <v>4880000</v>
      </c>
      <c r="O709" s="43" t="n">
        <f aca="false">SUM(O710,O715)</f>
        <v>205700</v>
      </c>
      <c r="P709" s="43" t="n">
        <f aca="false">SUM(P710,P715)</f>
        <v>5085700</v>
      </c>
      <c r="Q709" s="43"/>
      <c r="R709" s="43" t="n">
        <f aca="false">SUM(R710,R715)</f>
        <v>5085700</v>
      </c>
      <c r="S709" s="43"/>
      <c r="T709" s="43" t="n">
        <f aca="false">SUM(T710,T715)</f>
        <v>5085700</v>
      </c>
      <c r="U709" s="43" t="n">
        <f aca="false">SUM(U710,U715)</f>
        <v>4436000</v>
      </c>
      <c r="V709" s="43" t="n">
        <f aca="false">SUM(V710,V715)</f>
        <v>0</v>
      </c>
      <c r="W709" s="43" t="n">
        <f aca="false">SUM(W710,W715)</f>
        <v>4436000</v>
      </c>
      <c r="X709" s="43" t="n">
        <f aca="false">SUM(X710,X715)</f>
        <v>0</v>
      </c>
      <c r="Y709" s="43" t="n">
        <f aca="false">SUM(Y710,Y715)</f>
        <v>4436000</v>
      </c>
      <c r="Z709" s="43" t="n">
        <f aca="false">SUM(Z710,Z715)</f>
        <v>0</v>
      </c>
      <c r="AA709" s="43" t="n">
        <f aca="false">SUM(AA710,AA715)</f>
        <v>4436000</v>
      </c>
      <c r="AB709" s="43" t="n">
        <f aca="false">SUM(AB710,AB715)</f>
        <v>4436000</v>
      </c>
      <c r="AC709" s="43" t="n">
        <f aca="false">SUM(AC710,AC715)</f>
        <v>0</v>
      </c>
      <c r="AD709" s="43" t="n">
        <f aca="false">SUM(AD710,AD715)</f>
        <v>4436000</v>
      </c>
    </row>
    <row r="710" customFormat="false" ht="31.5" hidden="false" customHeight="false" outlineLevel="0" collapsed="false">
      <c r="A710" s="18" t="s">
        <v>304</v>
      </c>
      <c r="B710" s="19" t="s">
        <v>509</v>
      </c>
      <c r="C710" s="19"/>
      <c r="D710" s="19"/>
      <c r="E710" s="19"/>
      <c r="F710" s="43" t="n">
        <f aca="false">SUM(F711)</f>
        <v>4436000</v>
      </c>
      <c r="G710" s="43" t="n">
        <f aca="false">SUM(G711)</f>
        <v>444000</v>
      </c>
      <c r="H710" s="43" t="n">
        <f aca="false">SUM(H711)</f>
        <v>4880000</v>
      </c>
      <c r="I710" s="43"/>
      <c r="J710" s="43" t="n">
        <f aca="false">SUM(J711)</f>
        <v>4880000</v>
      </c>
      <c r="K710" s="43"/>
      <c r="L710" s="43" t="n">
        <f aca="false">SUM(L711)</f>
        <v>4880000</v>
      </c>
      <c r="M710" s="43"/>
      <c r="N710" s="43" t="n">
        <f aca="false">SUM(N711)</f>
        <v>4880000</v>
      </c>
      <c r="O710" s="43"/>
      <c r="P710" s="43" t="n">
        <f aca="false">SUM(P711)</f>
        <v>4880000</v>
      </c>
      <c r="Q710" s="43"/>
      <c r="R710" s="43" t="n">
        <f aca="false">SUM(R711)</f>
        <v>4880000</v>
      </c>
      <c r="S710" s="43"/>
      <c r="T710" s="43" t="n">
        <f aca="false">SUM(T711)</f>
        <v>4880000</v>
      </c>
      <c r="U710" s="43" t="n">
        <f aca="false">SUM(U711)</f>
        <v>4436000</v>
      </c>
      <c r="V710" s="43"/>
      <c r="W710" s="43" t="n">
        <f aca="false">SUM(W711)</f>
        <v>4436000</v>
      </c>
      <c r="X710" s="43"/>
      <c r="Y710" s="43" t="n">
        <f aca="false">SUM(Y711)</f>
        <v>4436000</v>
      </c>
      <c r="Z710" s="43"/>
      <c r="AA710" s="43" t="n">
        <f aca="false">SUM(AA711)</f>
        <v>4436000</v>
      </c>
      <c r="AB710" s="43" t="n">
        <f aca="false">SUM(AB711)</f>
        <v>4436000</v>
      </c>
      <c r="AC710" s="43"/>
      <c r="AD710" s="43" t="n">
        <f aca="false">SUM(AD711)</f>
        <v>4436000</v>
      </c>
    </row>
    <row r="711" customFormat="false" ht="15.75" hidden="false" customHeight="false" outlineLevel="0" collapsed="false">
      <c r="A711" s="18" t="s">
        <v>215</v>
      </c>
      <c r="B711" s="19" t="s">
        <v>509</v>
      </c>
      <c r="C711" s="19" t="s">
        <v>34</v>
      </c>
      <c r="D711" s="19"/>
      <c r="E711" s="19"/>
      <c r="F711" s="43" t="n">
        <f aca="false">SUM(F712)</f>
        <v>4436000</v>
      </c>
      <c r="G711" s="43" t="n">
        <f aca="false">SUM(G712)</f>
        <v>444000</v>
      </c>
      <c r="H711" s="43" t="n">
        <f aca="false">SUM(H712)</f>
        <v>4880000</v>
      </c>
      <c r="I711" s="43"/>
      <c r="J711" s="43" t="n">
        <f aca="false">SUM(J712)</f>
        <v>4880000</v>
      </c>
      <c r="K711" s="43"/>
      <c r="L711" s="43" t="n">
        <f aca="false">SUM(L712)</f>
        <v>4880000</v>
      </c>
      <c r="M711" s="43"/>
      <c r="N711" s="43" t="n">
        <f aca="false">SUM(N712)</f>
        <v>4880000</v>
      </c>
      <c r="O711" s="43"/>
      <c r="P711" s="43" t="n">
        <f aca="false">SUM(P712)</f>
        <v>4880000</v>
      </c>
      <c r="Q711" s="43"/>
      <c r="R711" s="43" t="n">
        <f aca="false">SUM(R712)</f>
        <v>4880000</v>
      </c>
      <c r="S711" s="43"/>
      <c r="T711" s="43" t="n">
        <f aca="false">SUM(T712)</f>
        <v>4880000</v>
      </c>
      <c r="U711" s="43" t="n">
        <f aca="false">SUM(U712)</f>
        <v>4436000</v>
      </c>
      <c r="V711" s="43"/>
      <c r="W711" s="43" t="n">
        <f aca="false">SUM(W712)</f>
        <v>4436000</v>
      </c>
      <c r="X711" s="43"/>
      <c r="Y711" s="43" t="n">
        <f aca="false">SUM(Y712)</f>
        <v>4436000</v>
      </c>
      <c r="Z711" s="43"/>
      <c r="AA711" s="43" t="n">
        <f aca="false">SUM(AA712)</f>
        <v>4436000</v>
      </c>
      <c r="AB711" s="43" t="n">
        <f aca="false">SUM(AB712)</f>
        <v>4436000</v>
      </c>
      <c r="AC711" s="43"/>
      <c r="AD711" s="43" t="n">
        <f aca="false">SUM(AD712)</f>
        <v>4436000</v>
      </c>
    </row>
    <row r="712" customFormat="false" ht="47.25" hidden="false" customHeight="false" outlineLevel="0" collapsed="false">
      <c r="A712" s="18" t="s">
        <v>504</v>
      </c>
      <c r="B712" s="19" t="s">
        <v>509</v>
      </c>
      <c r="C712" s="19" t="s">
        <v>34</v>
      </c>
      <c r="D712" s="19" t="s">
        <v>40</v>
      </c>
      <c r="E712" s="19"/>
      <c r="F712" s="43" t="n">
        <f aca="false">SUM(F713)</f>
        <v>4436000</v>
      </c>
      <c r="G712" s="43" t="n">
        <f aca="false">SUM(G713)</f>
        <v>444000</v>
      </c>
      <c r="H712" s="43" t="n">
        <f aca="false">SUM(H713)</f>
        <v>4880000</v>
      </c>
      <c r="I712" s="43"/>
      <c r="J712" s="43" t="n">
        <f aca="false">SUM(J713)</f>
        <v>4880000</v>
      </c>
      <c r="K712" s="43"/>
      <c r="L712" s="43" t="n">
        <f aca="false">SUM(L713)</f>
        <v>4880000</v>
      </c>
      <c r="M712" s="43"/>
      <c r="N712" s="43" t="n">
        <f aca="false">SUM(N713)</f>
        <v>4880000</v>
      </c>
      <c r="O712" s="43"/>
      <c r="P712" s="43" t="n">
        <f aca="false">SUM(P713)</f>
        <v>4880000</v>
      </c>
      <c r="Q712" s="43"/>
      <c r="R712" s="43" t="n">
        <f aca="false">SUM(R713)</f>
        <v>4880000</v>
      </c>
      <c r="S712" s="43"/>
      <c r="T712" s="43" t="n">
        <f aca="false">SUM(T713)</f>
        <v>4880000</v>
      </c>
      <c r="U712" s="43" t="n">
        <f aca="false">SUM(U713)</f>
        <v>4436000</v>
      </c>
      <c r="V712" s="43"/>
      <c r="W712" s="43" t="n">
        <f aca="false">SUM(W713)</f>
        <v>4436000</v>
      </c>
      <c r="X712" s="43"/>
      <c r="Y712" s="43" t="n">
        <f aca="false">SUM(Y713)</f>
        <v>4436000</v>
      </c>
      <c r="Z712" s="43"/>
      <c r="AA712" s="43" t="n">
        <f aca="false">SUM(AA713)</f>
        <v>4436000</v>
      </c>
      <c r="AB712" s="43" t="n">
        <f aca="false">SUM(AB713)</f>
        <v>4436000</v>
      </c>
      <c r="AC712" s="43"/>
      <c r="AD712" s="43" t="n">
        <f aca="false">SUM(AD713)</f>
        <v>4436000</v>
      </c>
    </row>
    <row r="713" customFormat="false" ht="63" hidden="false" customHeight="false" outlineLevel="0" collapsed="false">
      <c r="A713" s="45" t="s">
        <v>70</v>
      </c>
      <c r="B713" s="39" t="s">
        <v>509</v>
      </c>
      <c r="C713" s="39" t="s">
        <v>34</v>
      </c>
      <c r="D713" s="39" t="s">
        <v>40</v>
      </c>
      <c r="E713" s="39" t="s">
        <v>71</v>
      </c>
      <c r="F713" s="46" t="n">
        <f aca="false">SUM(F714)</f>
        <v>4436000</v>
      </c>
      <c r="G713" s="46" t="n">
        <f aca="false">SUM(G714)</f>
        <v>444000</v>
      </c>
      <c r="H713" s="46" t="n">
        <f aca="false">SUM(H714)</f>
        <v>4880000</v>
      </c>
      <c r="I713" s="46"/>
      <c r="J713" s="46" t="n">
        <f aca="false">SUM(J714)</f>
        <v>4880000</v>
      </c>
      <c r="K713" s="46"/>
      <c r="L713" s="46" t="n">
        <f aca="false">SUM(L714)</f>
        <v>4880000</v>
      </c>
      <c r="M713" s="46"/>
      <c r="N713" s="46" t="n">
        <f aca="false">SUM(N714)</f>
        <v>4880000</v>
      </c>
      <c r="O713" s="46"/>
      <c r="P713" s="46" t="n">
        <f aca="false">SUM(P714)</f>
        <v>4880000</v>
      </c>
      <c r="Q713" s="46"/>
      <c r="R713" s="46" t="n">
        <f aca="false">SUM(R714)</f>
        <v>4880000</v>
      </c>
      <c r="S713" s="46"/>
      <c r="T713" s="46" t="n">
        <f aca="false">SUM(T714)</f>
        <v>4880000</v>
      </c>
      <c r="U713" s="46" t="n">
        <f aca="false">SUM(U714)</f>
        <v>4436000</v>
      </c>
      <c r="V713" s="46"/>
      <c r="W713" s="46" t="n">
        <f aca="false">SUM(W714)</f>
        <v>4436000</v>
      </c>
      <c r="X713" s="46"/>
      <c r="Y713" s="46" t="n">
        <f aca="false">SUM(Y714)</f>
        <v>4436000</v>
      </c>
      <c r="Z713" s="46"/>
      <c r="AA713" s="46" t="n">
        <f aca="false">SUM(AA714)</f>
        <v>4436000</v>
      </c>
      <c r="AB713" s="46" t="n">
        <f aca="false">SUM(AB714)</f>
        <v>4436000</v>
      </c>
      <c r="AC713" s="46"/>
      <c r="AD713" s="46" t="n">
        <f aca="false">SUM(AD714)</f>
        <v>4436000</v>
      </c>
    </row>
    <row r="714" customFormat="false" ht="31.5" hidden="false" customHeight="false" outlineLevel="0" collapsed="false">
      <c r="A714" s="45" t="s">
        <v>72</v>
      </c>
      <c r="B714" s="39" t="s">
        <v>509</v>
      </c>
      <c r="C714" s="39" t="s">
        <v>34</v>
      </c>
      <c r="D714" s="39" t="s">
        <v>40</v>
      </c>
      <c r="E714" s="39" t="s">
        <v>73</v>
      </c>
      <c r="F714" s="46" t="n">
        <v>4436000</v>
      </c>
      <c r="G714" s="46" t="n">
        <v>444000</v>
      </c>
      <c r="H714" s="46" t="n">
        <f aca="false">SUM(F714:G714)</f>
        <v>4880000</v>
      </c>
      <c r="I714" s="46"/>
      <c r="J714" s="46" t="n">
        <f aca="false">SUM(H714:I714)</f>
        <v>4880000</v>
      </c>
      <c r="K714" s="46"/>
      <c r="L714" s="46" t="n">
        <f aca="false">SUM(J714:K714)</f>
        <v>4880000</v>
      </c>
      <c r="M714" s="46"/>
      <c r="N714" s="46" t="n">
        <f aca="false">SUM(L714:M714)</f>
        <v>4880000</v>
      </c>
      <c r="O714" s="46"/>
      <c r="P714" s="46" t="n">
        <f aca="false">SUM(N714:O714)</f>
        <v>4880000</v>
      </c>
      <c r="Q714" s="46"/>
      <c r="R714" s="46" t="n">
        <f aca="false">SUM(P714:Q714)</f>
        <v>4880000</v>
      </c>
      <c r="S714" s="46"/>
      <c r="T714" s="46" t="n">
        <f aca="false">SUM(R714:S714)</f>
        <v>4880000</v>
      </c>
      <c r="U714" s="46" t="n">
        <v>4436000</v>
      </c>
      <c r="V714" s="46"/>
      <c r="W714" s="46" t="n">
        <v>4436000</v>
      </c>
      <c r="X714" s="46"/>
      <c r="Y714" s="46" t="n">
        <v>4436000</v>
      </c>
      <c r="Z714" s="46"/>
      <c r="AA714" s="46" t="n">
        <v>4436000</v>
      </c>
      <c r="AB714" s="46" t="n">
        <v>4436000</v>
      </c>
      <c r="AC714" s="46"/>
      <c r="AD714" s="46" t="n">
        <v>4436000</v>
      </c>
    </row>
    <row r="715" customFormat="false" ht="28.5" hidden="false" customHeight="false" outlineLevel="0" collapsed="false">
      <c r="A715" s="87" t="s">
        <v>78</v>
      </c>
      <c r="B715" s="88" t="s">
        <v>510</v>
      </c>
      <c r="C715" s="19" t="s">
        <v>34</v>
      </c>
      <c r="D715" s="19" t="s">
        <v>40</v>
      </c>
      <c r="E715" s="19"/>
      <c r="F715" s="43"/>
      <c r="G715" s="43"/>
      <c r="H715" s="43"/>
      <c r="I715" s="43"/>
      <c r="J715" s="43"/>
      <c r="K715" s="43"/>
      <c r="L715" s="43"/>
      <c r="M715" s="43"/>
      <c r="N715" s="43"/>
      <c r="O715" s="43" t="n">
        <f aca="false">SUM(O716)</f>
        <v>205700</v>
      </c>
      <c r="P715" s="43" t="n">
        <f aca="false">SUM(P716)</f>
        <v>205700</v>
      </c>
      <c r="Q715" s="43"/>
      <c r="R715" s="43" t="n">
        <f aca="false">SUM(R716)</f>
        <v>205700</v>
      </c>
      <c r="S715" s="43"/>
      <c r="T715" s="43" t="n">
        <f aca="false">SUM(T716)</f>
        <v>205700</v>
      </c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</row>
    <row r="716" customFormat="false" ht="60" hidden="false" customHeight="false" outlineLevel="0" collapsed="false">
      <c r="A716" s="89" t="s">
        <v>70</v>
      </c>
      <c r="B716" s="90" t="s">
        <v>510</v>
      </c>
      <c r="C716" s="39" t="s">
        <v>34</v>
      </c>
      <c r="D716" s="39" t="s">
        <v>40</v>
      </c>
      <c r="E716" s="39" t="s">
        <v>71</v>
      </c>
      <c r="F716" s="46"/>
      <c r="G716" s="46"/>
      <c r="H716" s="46"/>
      <c r="I716" s="46"/>
      <c r="J716" s="46"/>
      <c r="K716" s="46"/>
      <c r="L716" s="46"/>
      <c r="M716" s="46"/>
      <c r="N716" s="46"/>
      <c r="O716" s="46" t="n">
        <f aca="false">SUM(O717)</f>
        <v>205700</v>
      </c>
      <c r="P716" s="46" t="n">
        <f aca="false">SUM(P717)</f>
        <v>205700</v>
      </c>
      <c r="Q716" s="46"/>
      <c r="R716" s="46" t="n">
        <f aca="false">SUM(R717)</f>
        <v>205700</v>
      </c>
      <c r="S716" s="46"/>
      <c r="T716" s="46" t="n">
        <f aca="false">SUM(T717)</f>
        <v>205700</v>
      </c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</row>
    <row r="717" customFormat="false" ht="30" hidden="false" customHeight="false" outlineLevel="0" collapsed="false">
      <c r="A717" s="89" t="s">
        <v>72</v>
      </c>
      <c r="B717" s="90" t="s">
        <v>510</v>
      </c>
      <c r="C717" s="39" t="s">
        <v>34</v>
      </c>
      <c r="D717" s="39" t="s">
        <v>40</v>
      </c>
      <c r="E717" s="39" t="s">
        <v>73</v>
      </c>
      <c r="F717" s="46"/>
      <c r="G717" s="46"/>
      <c r="H717" s="46"/>
      <c r="I717" s="46"/>
      <c r="J717" s="46"/>
      <c r="K717" s="46"/>
      <c r="L717" s="46"/>
      <c r="M717" s="46"/>
      <c r="N717" s="46"/>
      <c r="O717" s="46" t="n">
        <v>205700</v>
      </c>
      <c r="P717" s="46" t="n">
        <v>205701</v>
      </c>
      <c r="Q717" s="46"/>
      <c r="R717" s="46" t="n">
        <v>205701</v>
      </c>
      <c r="S717" s="46"/>
      <c r="T717" s="46" t="n">
        <v>205701</v>
      </c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</row>
    <row r="718" customFormat="false" ht="34.5" hidden="false" customHeight="true" outlineLevel="0" collapsed="false">
      <c r="A718" s="18" t="s">
        <v>511</v>
      </c>
      <c r="B718" s="19" t="s">
        <v>512</v>
      </c>
      <c r="C718" s="19"/>
      <c r="D718" s="39"/>
      <c r="E718" s="19"/>
      <c r="F718" s="43" t="n">
        <f aca="false">SUM(F719)</f>
        <v>1500000</v>
      </c>
      <c r="G718" s="43"/>
      <c r="H718" s="43" t="n">
        <f aca="false">SUM(H719)</f>
        <v>1500000</v>
      </c>
      <c r="I718" s="43"/>
      <c r="J718" s="43" t="n">
        <f aca="false">SUM(J719)</f>
        <v>1500000</v>
      </c>
      <c r="K718" s="43"/>
      <c r="L718" s="43" t="n">
        <f aca="false">SUM(L719)</f>
        <v>1500000</v>
      </c>
      <c r="M718" s="43"/>
      <c r="N718" s="43" t="n">
        <f aca="false">SUM(N719)</f>
        <v>1500000</v>
      </c>
      <c r="O718" s="43"/>
      <c r="P718" s="43" t="n">
        <f aca="false">SUM(P719)</f>
        <v>1500000</v>
      </c>
      <c r="Q718" s="43"/>
      <c r="R718" s="43" t="n">
        <f aca="false">SUM(R719)</f>
        <v>1500000</v>
      </c>
      <c r="S718" s="43"/>
      <c r="T718" s="43" t="n">
        <f aca="false">SUM(T719)</f>
        <v>1500000</v>
      </c>
      <c r="U718" s="43" t="n">
        <f aca="false">SUM(U719)</f>
        <v>0</v>
      </c>
      <c r="V718" s="43"/>
      <c r="W718" s="43" t="n">
        <f aca="false">SUM(W719)</f>
        <v>0</v>
      </c>
      <c r="X718" s="43"/>
      <c r="Y718" s="43" t="n">
        <f aca="false">SUM(Y719)</f>
        <v>0</v>
      </c>
      <c r="Z718" s="43"/>
      <c r="AA718" s="43" t="n">
        <f aca="false">SUM(AA719)</f>
        <v>0</v>
      </c>
      <c r="AB718" s="43" t="n">
        <f aca="false">SUM(AB719)</f>
        <v>0</v>
      </c>
      <c r="AC718" s="43"/>
      <c r="AD718" s="43" t="n">
        <f aca="false">SUM(AD719)</f>
        <v>0</v>
      </c>
    </row>
    <row r="719" customFormat="false" ht="35.25" hidden="false" customHeight="true" outlineLevel="0" collapsed="false">
      <c r="A719" s="47" t="s">
        <v>74</v>
      </c>
      <c r="B719" s="19" t="s">
        <v>513</v>
      </c>
      <c r="C719" s="19"/>
      <c r="D719" s="39"/>
      <c r="E719" s="19"/>
      <c r="F719" s="43" t="n">
        <f aca="false">SUM(F720)</f>
        <v>1500000</v>
      </c>
      <c r="G719" s="43"/>
      <c r="H719" s="43" t="n">
        <f aca="false">SUM(H720)</f>
        <v>1500000</v>
      </c>
      <c r="I719" s="43"/>
      <c r="J719" s="43" t="n">
        <f aca="false">SUM(J720)</f>
        <v>1500000</v>
      </c>
      <c r="K719" s="43"/>
      <c r="L719" s="43" t="n">
        <f aca="false">SUM(L720)</f>
        <v>1500000</v>
      </c>
      <c r="M719" s="43"/>
      <c r="N719" s="43" t="n">
        <f aca="false">SUM(N720)</f>
        <v>1500000</v>
      </c>
      <c r="O719" s="43"/>
      <c r="P719" s="43" t="n">
        <f aca="false">SUM(P720)</f>
        <v>1500000</v>
      </c>
      <c r="Q719" s="43"/>
      <c r="R719" s="43" t="n">
        <f aca="false">SUM(R720)</f>
        <v>1500000</v>
      </c>
      <c r="S719" s="43"/>
      <c r="T719" s="43" t="n">
        <f aca="false">SUM(T720)</f>
        <v>1500000</v>
      </c>
      <c r="U719" s="43" t="n">
        <f aca="false">SUM(U720)</f>
        <v>0</v>
      </c>
      <c r="V719" s="43"/>
      <c r="W719" s="43" t="n">
        <f aca="false">SUM(W720)</f>
        <v>0</v>
      </c>
      <c r="X719" s="43"/>
      <c r="Y719" s="43" t="n">
        <f aca="false">SUM(Y720)</f>
        <v>0</v>
      </c>
      <c r="Z719" s="43"/>
      <c r="AA719" s="43" t="n">
        <f aca="false">SUM(AA720)</f>
        <v>0</v>
      </c>
      <c r="AB719" s="43" t="n">
        <f aca="false">SUM(AB720)</f>
        <v>0</v>
      </c>
      <c r="AC719" s="43"/>
      <c r="AD719" s="43" t="n">
        <f aca="false">SUM(AD720)</f>
        <v>0</v>
      </c>
    </row>
    <row r="720" customFormat="false" ht="15.75" hidden="false" customHeight="false" outlineLevel="0" collapsed="false">
      <c r="A720" s="18" t="s">
        <v>215</v>
      </c>
      <c r="B720" s="19" t="s">
        <v>513</v>
      </c>
      <c r="C720" s="19" t="s">
        <v>34</v>
      </c>
      <c r="D720" s="19"/>
      <c r="E720" s="19"/>
      <c r="F720" s="43" t="n">
        <f aca="false">SUM(F721)</f>
        <v>1500000</v>
      </c>
      <c r="G720" s="43"/>
      <c r="H720" s="43" t="n">
        <f aca="false">SUM(H721)</f>
        <v>1500000</v>
      </c>
      <c r="I720" s="43"/>
      <c r="J720" s="43" t="n">
        <f aca="false">SUM(J721)</f>
        <v>1500000</v>
      </c>
      <c r="K720" s="43"/>
      <c r="L720" s="43" t="n">
        <f aca="false">SUM(L721)</f>
        <v>1500000</v>
      </c>
      <c r="M720" s="43"/>
      <c r="N720" s="43" t="n">
        <f aca="false">SUM(N721)</f>
        <v>1500000</v>
      </c>
      <c r="O720" s="43"/>
      <c r="P720" s="43" t="n">
        <f aca="false">SUM(P721)</f>
        <v>1500000</v>
      </c>
      <c r="Q720" s="43"/>
      <c r="R720" s="43" t="n">
        <f aca="false">SUM(R721)</f>
        <v>1500000</v>
      </c>
      <c r="S720" s="43"/>
      <c r="T720" s="43" t="n">
        <f aca="false">SUM(T721)</f>
        <v>1500000</v>
      </c>
      <c r="U720" s="43" t="n">
        <f aca="false">SUM(U721)</f>
        <v>0</v>
      </c>
      <c r="V720" s="43"/>
      <c r="W720" s="43" t="n">
        <f aca="false">SUM(W721)</f>
        <v>0</v>
      </c>
      <c r="X720" s="43"/>
      <c r="Y720" s="43" t="n">
        <f aca="false">SUM(Y721)</f>
        <v>0</v>
      </c>
      <c r="Z720" s="43"/>
      <c r="AA720" s="43" t="n">
        <f aca="false">SUM(AA721)</f>
        <v>0</v>
      </c>
      <c r="AB720" s="43" t="n">
        <f aca="false">SUM(AB721)</f>
        <v>0</v>
      </c>
      <c r="AC720" s="43"/>
      <c r="AD720" s="43" t="n">
        <f aca="false">SUM(AD721)</f>
        <v>0</v>
      </c>
    </row>
    <row r="721" customFormat="false" ht="15.75" hidden="false" customHeight="false" outlineLevel="0" collapsed="false">
      <c r="A721" s="18" t="s">
        <v>514</v>
      </c>
      <c r="B721" s="19" t="s">
        <v>513</v>
      </c>
      <c r="C721" s="19" t="s">
        <v>34</v>
      </c>
      <c r="D721" s="19" t="s">
        <v>33</v>
      </c>
      <c r="E721" s="19"/>
      <c r="F721" s="43" t="n">
        <f aca="false">SUM(F722)</f>
        <v>1500000</v>
      </c>
      <c r="G721" s="43"/>
      <c r="H721" s="43" t="n">
        <f aca="false">SUM(H722)</f>
        <v>1500000</v>
      </c>
      <c r="I721" s="43"/>
      <c r="J721" s="43" t="n">
        <f aca="false">SUM(J722)</f>
        <v>1500000</v>
      </c>
      <c r="K721" s="43"/>
      <c r="L721" s="43" t="n">
        <f aca="false">SUM(L722)</f>
        <v>1500000</v>
      </c>
      <c r="M721" s="43"/>
      <c r="N721" s="43" t="n">
        <f aca="false">SUM(N722)</f>
        <v>1500000</v>
      </c>
      <c r="O721" s="43"/>
      <c r="P721" s="43" t="n">
        <f aca="false">SUM(P722)</f>
        <v>1500000</v>
      </c>
      <c r="Q721" s="43"/>
      <c r="R721" s="43" t="n">
        <f aca="false">SUM(R722)</f>
        <v>1500000</v>
      </c>
      <c r="S721" s="43"/>
      <c r="T721" s="43" t="n">
        <f aca="false">SUM(T722)</f>
        <v>1500000</v>
      </c>
      <c r="U721" s="43" t="n">
        <f aca="false">SUM(U722)</f>
        <v>0</v>
      </c>
      <c r="V721" s="43"/>
      <c r="W721" s="43" t="n">
        <f aca="false">SUM(W722)</f>
        <v>0</v>
      </c>
      <c r="X721" s="43"/>
      <c r="Y721" s="43" t="n">
        <f aca="false">SUM(Y722)</f>
        <v>0</v>
      </c>
      <c r="Z721" s="43"/>
      <c r="AA721" s="43" t="n">
        <f aca="false">SUM(AA722)</f>
        <v>0</v>
      </c>
      <c r="AB721" s="43" t="n">
        <f aca="false">SUM(AB722)</f>
        <v>0</v>
      </c>
      <c r="AC721" s="43"/>
      <c r="AD721" s="43" t="n">
        <f aca="false">SUM(AD722)</f>
        <v>0</v>
      </c>
    </row>
    <row r="722" customFormat="false" ht="15.75" hidden="false" customHeight="false" outlineLevel="0" collapsed="false">
      <c r="A722" s="38" t="s">
        <v>57</v>
      </c>
      <c r="B722" s="39" t="s">
        <v>513</v>
      </c>
      <c r="C722" s="39" t="s">
        <v>34</v>
      </c>
      <c r="D722" s="39" t="s">
        <v>33</v>
      </c>
      <c r="E722" s="39" t="s">
        <v>58</v>
      </c>
      <c r="F722" s="46" t="n">
        <f aca="false">SUM(F723)</f>
        <v>1500000</v>
      </c>
      <c r="G722" s="46"/>
      <c r="H722" s="46" t="n">
        <f aca="false">SUM(H723)</f>
        <v>1500000</v>
      </c>
      <c r="I722" s="46"/>
      <c r="J722" s="46" t="n">
        <f aca="false">SUM(J723)</f>
        <v>1500000</v>
      </c>
      <c r="K722" s="46"/>
      <c r="L722" s="46" t="n">
        <f aca="false">SUM(L723)</f>
        <v>1500000</v>
      </c>
      <c r="M722" s="46"/>
      <c r="N722" s="46" t="n">
        <f aca="false">SUM(N723)</f>
        <v>1500000</v>
      </c>
      <c r="O722" s="46"/>
      <c r="P722" s="46" t="n">
        <f aca="false">SUM(P723)</f>
        <v>1500000</v>
      </c>
      <c r="Q722" s="46"/>
      <c r="R722" s="46" t="n">
        <f aca="false">SUM(R723)</f>
        <v>1500000</v>
      </c>
      <c r="S722" s="46"/>
      <c r="T722" s="46" t="n">
        <f aca="false">SUM(T723)</f>
        <v>1500000</v>
      </c>
      <c r="U722" s="46" t="n">
        <f aca="false">SUM(U723)</f>
        <v>0</v>
      </c>
      <c r="V722" s="46"/>
      <c r="W722" s="46" t="n">
        <f aca="false">SUM(W723)</f>
        <v>0</v>
      </c>
      <c r="X722" s="46"/>
      <c r="Y722" s="46" t="n">
        <f aca="false">SUM(Y723)</f>
        <v>0</v>
      </c>
      <c r="Z722" s="46"/>
      <c r="AA722" s="46" t="n">
        <f aca="false">SUM(AA723)</f>
        <v>0</v>
      </c>
      <c r="AB722" s="46" t="n">
        <f aca="false">SUM(AB723)</f>
        <v>0</v>
      </c>
      <c r="AC722" s="46"/>
      <c r="AD722" s="46" t="n">
        <f aca="false">SUM(AD723)</f>
        <v>0</v>
      </c>
    </row>
    <row r="723" customFormat="false" ht="15.75" hidden="false" customHeight="false" outlineLevel="0" collapsed="false">
      <c r="A723" s="38" t="s">
        <v>515</v>
      </c>
      <c r="B723" s="39" t="s">
        <v>513</v>
      </c>
      <c r="C723" s="39" t="s">
        <v>34</v>
      </c>
      <c r="D723" s="39" t="s">
        <v>33</v>
      </c>
      <c r="E723" s="39" t="s">
        <v>516</v>
      </c>
      <c r="F723" s="46" t="n">
        <v>1500000</v>
      </c>
      <c r="G723" s="46"/>
      <c r="H723" s="46" t="n">
        <v>1500000</v>
      </c>
      <c r="I723" s="46"/>
      <c r="J723" s="46" t="n">
        <v>1500000</v>
      </c>
      <c r="K723" s="46"/>
      <c r="L723" s="46" t="n">
        <v>1500000</v>
      </c>
      <c r="M723" s="46"/>
      <c r="N723" s="46" t="n">
        <v>1500000</v>
      </c>
      <c r="O723" s="46"/>
      <c r="P723" s="46" t="n">
        <v>1500000</v>
      </c>
      <c r="Q723" s="46"/>
      <c r="R723" s="46" t="n">
        <v>1500000</v>
      </c>
      <c r="S723" s="46"/>
      <c r="T723" s="46" t="n">
        <v>1500000</v>
      </c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</row>
    <row r="724" customFormat="false" ht="47.25" hidden="false" customHeight="false" outlineLevel="0" collapsed="false">
      <c r="A724" s="18" t="s">
        <v>495</v>
      </c>
      <c r="B724" s="19" t="s">
        <v>517</v>
      </c>
      <c r="C724" s="39"/>
      <c r="D724" s="39"/>
      <c r="E724" s="39"/>
      <c r="F724" s="71" t="n">
        <f aca="false">F725</f>
        <v>2402000</v>
      </c>
      <c r="G724" s="71" t="n">
        <f aca="false">G725</f>
        <v>238000</v>
      </c>
      <c r="H724" s="71" t="n">
        <f aca="false">H725</f>
        <v>2640000</v>
      </c>
      <c r="I724" s="71"/>
      <c r="J724" s="71" t="n">
        <f aca="false">J725</f>
        <v>2640000</v>
      </c>
      <c r="K724" s="71"/>
      <c r="L724" s="71" t="n">
        <f aca="false">L725</f>
        <v>2640000</v>
      </c>
      <c r="M724" s="71"/>
      <c r="N724" s="71" t="n">
        <f aca="false">N725</f>
        <v>2640000</v>
      </c>
      <c r="O724" s="71" t="n">
        <f aca="false">O725</f>
        <v>119800</v>
      </c>
      <c r="P724" s="71" t="n">
        <f aca="false">P725</f>
        <v>2759800</v>
      </c>
      <c r="Q724" s="71"/>
      <c r="R724" s="71" t="n">
        <f aca="false">R725</f>
        <v>2759800</v>
      </c>
      <c r="S724" s="71" t="n">
        <f aca="false">S725</f>
        <v>0</v>
      </c>
      <c r="T724" s="71" t="n">
        <f aca="false">T725</f>
        <v>2759800</v>
      </c>
      <c r="U724" s="71" t="n">
        <f aca="false">U725</f>
        <v>2521800</v>
      </c>
      <c r="V724" s="71" t="n">
        <f aca="false">V725</f>
        <v>119800</v>
      </c>
      <c r="W724" s="71" t="n">
        <f aca="false">W725</f>
        <v>2521800</v>
      </c>
      <c r="X724" s="71" t="n">
        <f aca="false">X725</f>
        <v>119800</v>
      </c>
      <c r="Y724" s="71" t="n">
        <f aca="false">Y725</f>
        <v>2402000</v>
      </c>
      <c r="Z724" s="71" t="n">
        <f aca="false">Z725</f>
        <v>0</v>
      </c>
      <c r="AA724" s="71" t="n">
        <f aca="false">AA725</f>
        <v>2402000</v>
      </c>
      <c r="AB724" s="71" t="n">
        <f aca="false">AB725</f>
        <v>2402000</v>
      </c>
      <c r="AC724" s="71" t="n">
        <f aca="false">AC725</f>
        <v>0</v>
      </c>
      <c r="AD724" s="71" t="n">
        <f aca="false">AD725</f>
        <v>2402000</v>
      </c>
    </row>
    <row r="725" customFormat="false" ht="33" hidden="false" customHeight="true" outlineLevel="0" collapsed="false">
      <c r="A725" s="18" t="s">
        <v>518</v>
      </c>
      <c r="B725" s="19" t="s">
        <v>517</v>
      </c>
      <c r="C725" s="19" t="s">
        <v>34</v>
      </c>
      <c r="D725" s="19"/>
      <c r="E725" s="39"/>
      <c r="F725" s="71" t="n">
        <f aca="false">F726</f>
        <v>2402000</v>
      </c>
      <c r="G725" s="71" t="n">
        <f aca="false">G726</f>
        <v>238000</v>
      </c>
      <c r="H725" s="71" t="n">
        <f aca="false">H726</f>
        <v>2640000</v>
      </c>
      <c r="I725" s="71"/>
      <c r="J725" s="71" t="n">
        <f aca="false">J726</f>
        <v>2640000</v>
      </c>
      <c r="K725" s="71"/>
      <c r="L725" s="71" t="n">
        <f aca="false">L726</f>
        <v>2640000</v>
      </c>
      <c r="M725" s="71"/>
      <c r="N725" s="71" t="n">
        <f aca="false">N726+N732</f>
        <v>2640000</v>
      </c>
      <c r="O725" s="71" t="n">
        <f aca="false">O726+O732</f>
        <v>119800</v>
      </c>
      <c r="P725" s="71" t="n">
        <f aca="false">P726+P732</f>
        <v>2759800</v>
      </c>
      <c r="Q725" s="71"/>
      <c r="R725" s="71" t="n">
        <f aca="false">R726+R729+R732</f>
        <v>2759800</v>
      </c>
      <c r="S725" s="71" t="n">
        <f aca="false">S726+S729+S732</f>
        <v>0</v>
      </c>
      <c r="T725" s="71" t="n">
        <f aca="false">T726+T729+T732</f>
        <v>2759800</v>
      </c>
      <c r="U725" s="71" t="n">
        <f aca="false">U726+U732</f>
        <v>2521800</v>
      </c>
      <c r="V725" s="71" t="n">
        <f aca="false">V726+V732</f>
        <v>119800</v>
      </c>
      <c r="W725" s="71" t="n">
        <f aca="false">W726+W732</f>
        <v>2521800</v>
      </c>
      <c r="X725" s="71" t="n">
        <f aca="false">X726+X732</f>
        <v>119800</v>
      </c>
      <c r="Y725" s="71" t="n">
        <f aca="false">Y726+Y732</f>
        <v>2402000</v>
      </c>
      <c r="Z725" s="71" t="n">
        <f aca="false">Z726+Z732</f>
        <v>0</v>
      </c>
      <c r="AA725" s="71" t="n">
        <f aca="false">AA726+AA732</f>
        <v>2402000</v>
      </c>
      <c r="AB725" s="71" t="n">
        <f aca="false">AB726+AB732</f>
        <v>2402000</v>
      </c>
      <c r="AC725" s="71" t="n">
        <f aca="false">AC726+AC732</f>
        <v>0</v>
      </c>
      <c r="AD725" s="71" t="n">
        <f aca="false">AD726+AD732</f>
        <v>2402000</v>
      </c>
    </row>
    <row r="726" customFormat="false" ht="31.5" hidden="false" customHeight="false" outlineLevel="0" collapsed="false">
      <c r="A726" s="18" t="s">
        <v>304</v>
      </c>
      <c r="B726" s="19" t="s">
        <v>519</v>
      </c>
      <c r="C726" s="19" t="s">
        <v>34</v>
      </c>
      <c r="D726" s="19" t="s">
        <v>496</v>
      </c>
      <c r="E726" s="39"/>
      <c r="F726" s="71" t="n">
        <f aca="false">F727</f>
        <v>2402000</v>
      </c>
      <c r="G726" s="71" t="n">
        <f aca="false">G727</f>
        <v>238000</v>
      </c>
      <c r="H726" s="71" t="n">
        <f aca="false">H727</f>
        <v>2640000</v>
      </c>
      <c r="I726" s="71"/>
      <c r="J726" s="71" t="n">
        <f aca="false">J727</f>
        <v>2640000</v>
      </c>
      <c r="K726" s="71"/>
      <c r="L726" s="71" t="n">
        <f aca="false">L727</f>
        <v>2640000</v>
      </c>
      <c r="M726" s="71"/>
      <c r="N726" s="71" t="n">
        <f aca="false">N727</f>
        <v>2640000</v>
      </c>
      <c r="O726" s="71"/>
      <c r="P726" s="71" t="n">
        <f aca="false">P727</f>
        <v>2640000</v>
      </c>
      <c r="Q726" s="71"/>
      <c r="R726" s="71" t="n">
        <f aca="false">R727</f>
        <v>2640000</v>
      </c>
      <c r="S726" s="71" t="n">
        <f aca="false">S727</f>
        <v>-52000</v>
      </c>
      <c r="T726" s="71" t="n">
        <f aca="false">T727</f>
        <v>2588000</v>
      </c>
      <c r="U726" s="71" t="n">
        <f aca="false">U727</f>
        <v>2402000</v>
      </c>
      <c r="V726" s="71"/>
      <c r="W726" s="71" t="n">
        <f aca="false">W727</f>
        <v>2402000</v>
      </c>
      <c r="X726" s="71"/>
      <c r="Y726" s="71" t="n">
        <f aca="false">Y727</f>
        <v>2402000</v>
      </c>
      <c r="Z726" s="71"/>
      <c r="AA726" s="71" t="n">
        <f aca="false">AA727</f>
        <v>2402000</v>
      </c>
      <c r="AB726" s="71" t="n">
        <f aca="false">AB727</f>
        <v>2402000</v>
      </c>
      <c r="AC726" s="71"/>
      <c r="AD726" s="71" t="n">
        <f aca="false">AD727</f>
        <v>2402000</v>
      </c>
    </row>
    <row r="727" customFormat="false" ht="63" hidden="false" customHeight="false" outlineLevel="0" collapsed="false">
      <c r="A727" s="45" t="s">
        <v>70</v>
      </c>
      <c r="B727" s="39" t="s">
        <v>519</v>
      </c>
      <c r="C727" s="39" t="s">
        <v>34</v>
      </c>
      <c r="D727" s="39" t="s">
        <v>496</v>
      </c>
      <c r="E727" s="39" t="s">
        <v>71</v>
      </c>
      <c r="F727" s="62" t="n">
        <f aca="false">F728</f>
        <v>2402000</v>
      </c>
      <c r="G727" s="62" t="n">
        <f aca="false">G728</f>
        <v>238000</v>
      </c>
      <c r="H727" s="62" t="n">
        <f aca="false">H728</f>
        <v>2640000</v>
      </c>
      <c r="I727" s="62"/>
      <c r="J727" s="62" t="n">
        <f aca="false">J728</f>
        <v>2640000</v>
      </c>
      <c r="K727" s="62"/>
      <c r="L727" s="62" t="n">
        <f aca="false">L728</f>
        <v>2640000</v>
      </c>
      <c r="M727" s="62"/>
      <c r="N727" s="62" t="n">
        <f aca="false">N728</f>
        <v>2640000</v>
      </c>
      <c r="O727" s="62"/>
      <c r="P727" s="62" t="n">
        <f aca="false">P728</f>
        <v>2640000</v>
      </c>
      <c r="Q727" s="62"/>
      <c r="R727" s="62" t="n">
        <f aca="false">R728</f>
        <v>2640000</v>
      </c>
      <c r="S727" s="62" t="n">
        <f aca="false">S728</f>
        <v>-52000</v>
      </c>
      <c r="T727" s="62" t="n">
        <f aca="false">T728</f>
        <v>2588000</v>
      </c>
      <c r="U727" s="62" t="n">
        <f aca="false">U728</f>
        <v>2402000</v>
      </c>
      <c r="V727" s="62"/>
      <c r="W727" s="62" t="n">
        <f aca="false">W728</f>
        <v>2402000</v>
      </c>
      <c r="X727" s="62"/>
      <c r="Y727" s="62" t="n">
        <f aca="false">Y728</f>
        <v>2402000</v>
      </c>
      <c r="Z727" s="62"/>
      <c r="AA727" s="62" t="n">
        <f aca="false">AA728</f>
        <v>2402000</v>
      </c>
      <c r="AB727" s="62" t="n">
        <f aca="false">AB728</f>
        <v>2402000</v>
      </c>
      <c r="AC727" s="62"/>
      <c r="AD727" s="62" t="n">
        <f aca="false">AD728</f>
        <v>2402000</v>
      </c>
    </row>
    <row r="728" customFormat="false" ht="31.5" hidden="false" customHeight="false" outlineLevel="0" collapsed="false">
      <c r="A728" s="45" t="s">
        <v>72</v>
      </c>
      <c r="B728" s="39" t="s">
        <v>519</v>
      </c>
      <c r="C728" s="39" t="s">
        <v>34</v>
      </c>
      <c r="D728" s="39" t="s">
        <v>496</v>
      </c>
      <c r="E728" s="39" t="s">
        <v>73</v>
      </c>
      <c r="F728" s="46" t="n">
        <v>2402000</v>
      </c>
      <c r="G728" s="46" t="n">
        <v>238000</v>
      </c>
      <c r="H728" s="46" t="n">
        <f aca="false">SUM(F728:G728)</f>
        <v>2640000</v>
      </c>
      <c r="I728" s="46"/>
      <c r="J728" s="46" t="n">
        <f aca="false">SUM(H728:I728)</f>
        <v>2640000</v>
      </c>
      <c r="K728" s="46"/>
      <c r="L728" s="46" t="n">
        <f aca="false">SUM(J728:K728)</f>
        <v>2640000</v>
      </c>
      <c r="M728" s="46"/>
      <c r="N728" s="46" t="n">
        <f aca="false">SUM(L728:M728)</f>
        <v>2640000</v>
      </c>
      <c r="O728" s="46"/>
      <c r="P728" s="46" t="n">
        <f aca="false">SUM(N728:O728)</f>
        <v>2640000</v>
      </c>
      <c r="Q728" s="46"/>
      <c r="R728" s="46" t="n">
        <f aca="false">SUM(P728:Q728)</f>
        <v>2640000</v>
      </c>
      <c r="S728" s="97" t="n">
        <v>-52000</v>
      </c>
      <c r="T728" s="46" t="n">
        <f aca="false">SUM(R728:S728)</f>
        <v>2588000</v>
      </c>
      <c r="U728" s="46" t="n">
        <v>2402000</v>
      </c>
      <c r="V728" s="46"/>
      <c r="W728" s="46" t="n">
        <v>2402000</v>
      </c>
      <c r="X728" s="46"/>
      <c r="Y728" s="46" t="n">
        <v>2402000</v>
      </c>
      <c r="Z728" s="46"/>
      <c r="AA728" s="46" t="n">
        <v>2402000</v>
      </c>
      <c r="AB728" s="46" t="n">
        <v>2402000</v>
      </c>
      <c r="AC728" s="46"/>
      <c r="AD728" s="46" t="n">
        <v>2402000</v>
      </c>
    </row>
    <row r="729" customFormat="false" ht="37.5" hidden="false" customHeight="false" outlineLevel="0" collapsed="false">
      <c r="A729" s="111" t="s">
        <v>74</v>
      </c>
      <c r="B729" s="112" t="s">
        <v>520</v>
      </c>
      <c r="C729" s="39"/>
      <c r="D729" s="39"/>
      <c r="E729" s="39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104" t="n">
        <f aca="false">R730</f>
        <v>0</v>
      </c>
      <c r="S729" s="104" t="n">
        <f aca="false">S730</f>
        <v>52000</v>
      </c>
      <c r="T729" s="104" t="n">
        <f aca="false">T730</f>
        <v>52000</v>
      </c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</row>
    <row r="730" customFormat="false" ht="18.75" hidden="false" customHeight="false" outlineLevel="0" collapsed="false">
      <c r="A730" s="113" t="s">
        <v>57</v>
      </c>
      <c r="B730" s="98" t="s">
        <v>520</v>
      </c>
      <c r="C730" s="39" t="s">
        <v>34</v>
      </c>
      <c r="D730" s="39" t="s">
        <v>496</v>
      </c>
      <c r="E730" s="39" t="s">
        <v>58</v>
      </c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97" t="n">
        <f aca="false">R731</f>
        <v>0</v>
      </c>
      <c r="S730" s="97" t="n">
        <f aca="false">S731</f>
        <v>52000</v>
      </c>
      <c r="T730" s="97" t="n">
        <f aca="false">T731</f>
        <v>52000</v>
      </c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</row>
    <row r="731" customFormat="false" ht="18.75" hidden="false" customHeight="false" outlineLevel="0" collapsed="false">
      <c r="A731" s="113" t="s">
        <v>76</v>
      </c>
      <c r="B731" s="98" t="s">
        <v>520</v>
      </c>
      <c r="C731" s="39" t="s">
        <v>34</v>
      </c>
      <c r="D731" s="39" t="s">
        <v>496</v>
      </c>
      <c r="E731" s="39" t="s">
        <v>77</v>
      </c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97"/>
      <c r="S731" s="97" t="n">
        <v>52000</v>
      </c>
      <c r="T731" s="97" t="n">
        <v>52001</v>
      </c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</row>
    <row r="732" customFormat="false" ht="36.75" hidden="false" customHeight="true" outlineLevel="0" collapsed="false">
      <c r="A732" s="87" t="s">
        <v>78</v>
      </c>
      <c r="B732" s="31" t="s">
        <v>521</v>
      </c>
      <c r="C732" s="19" t="s">
        <v>34</v>
      </c>
      <c r="D732" s="19" t="s">
        <v>496</v>
      </c>
      <c r="E732" s="39"/>
      <c r="F732" s="46"/>
      <c r="G732" s="46"/>
      <c r="H732" s="46"/>
      <c r="I732" s="46"/>
      <c r="J732" s="46"/>
      <c r="K732" s="46"/>
      <c r="L732" s="46"/>
      <c r="M732" s="46"/>
      <c r="N732" s="43"/>
      <c r="O732" s="43" t="n">
        <f aca="false">SUM(O733)</f>
        <v>119800</v>
      </c>
      <c r="P732" s="43" t="n">
        <f aca="false">SUM(P733)</f>
        <v>119800</v>
      </c>
      <c r="Q732" s="43"/>
      <c r="R732" s="43" t="n">
        <f aca="false">SUM(R733)</f>
        <v>119800</v>
      </c>
      <c r="S732" s="43"/>
      <c r="T732" s="43" t="n">
        <f aca="false">SUM(T733)</f>
        <v>119800</v>
      </c>
      <c r="U732" s="46" t="n">
        <f aca="false">SUM(U733)</f>
        <v>119800</v>
      </c>
      <c r="V732" s="46" t="n">
        <f aca="false">SUM(V733)</f>
        <v>119800</v>
      </c>
      <c r="W732" s="46" t="n">
        <f aca="false">SUM(W733)</f>
        <v>119800</v>
      </c>
      <c r="X732" s="46" t="n">
        <f aca="false">SUM(X733)</f>
        <v>119800</v>
      </c>
      <c r="Y732" s="46"/>
      <c r="Z732" s="46"/>
      <c r="AA732" s="46"/>
      <c r="AB732" s="46"/>
      <c r="AC732" s="46"/>
      <c r="AD732" s="46"/>
    </row>
    <row r="733" customFormat="false" ht="54" hidden="false" customHeight="true" outlineLevel="0" collapsed="false">
      <c r="A733" s="89" t="s">
        <v>70</v>
      </c>
      <c r="B733" s="33" t="s">
        <v>521</v>
      </c>
      <c r="C733" s="39" t="s">
        <v>34</v>
      </c>
      <c r="D733" s="39" t="s">
        <v>496</v>
      </c>
      <c r="E733" s="39" t="s">
        <v>71</v>
      </c>
      <c r="F733" s="46"/>
      <c r="G733" s="46"/>
      <c r="H733" s="46"/>
      <c r="I733" s="46"/>
      <c r="J733" s="46"/>
      <c r="K733" s="46"/>
      <c r="L733" s="46"/>
      <c r="M733" s="46"/>
      <c r="N733" s="46"/>
      <c r="O733" s="46" t="n">
        <f aca="false">SUM(O734)</f>
        <v>119800</v>
      </c>
      <c r="P733" s="46" t="n">
        <f aca="false">SUM(P734)</f>
        <v>119800</v>
      </c>
      <c r="Q733" s="46"/>
      <c r="R733" s="46" t="n">
        <f aca="false">SUM(R734)</f>
        <v>119800</v>
      </c>
      <c r="S733" s="46"/>
      <c r="T733" s="46" t="n">
        <f aca="false">SUM(T734)</f>
        <v>119800</v>
      </c>
      <c r="U733" s="46" t="n">
        <f aca="false">SUM(U734)</f>
        <v>119800</v>
      </c>
      <c r="V733" s="46" t="n">
        <f aca="false">SUM(V734)</f>
        <v>119800</v>
      </c>
      <c r="W733" s="46" t="n">
        <f aca="false">SUM(W734)</f>
        <v>119800</v>
      </c>
      <c r="X733" s="46" t="n">
        <f aca="false">SUM(X734)</f>
        <v>119800</v>
      </c>
      <c r="Y733" s="46"/>
      <c r="Z733" s="46"/>
      <c r="AA733" s="46"/>
      <c r="AB733" s="46"/>
      <c r="AC733" s="46"/>
      <c r="AD733" s="46"/>
    </row>
    <row r="734" customFormat="false" ht="24" hidden="false" customHeight="true" outlineLevel="0" collapsed="false">
      <c r="A734" s="89" t="s">
        <v>72</v>
      </c>
      <c r="B734" s="33" t="s">
        <v>521</v>
      </c>
      <c r="C734" s="39" t="s">
        <v>34</v>
      </c>
      <c r="D734" s="39" t="s">
        <v>496</v>
      </c>
      <c r="E734" s="39" t="s">
        <v>73</v>
      </c>
      <c r="F734" s="46"/>
      <c r="G734" s="46"/>
      <c r="H734" s="46"/>
      <c r="I734" s="46"/>
      <c r="J734" s="46"/>
      <c r="K734" s="46"/>
      <c r="L734" s="46"/>
      <c r="M734" s="46"/>
      <c r="N734" s="46"/>
      <c r="O734" s="46" t="n">
        <v>119800</v>
      </c>
      <c r="P734" s="46" t="n">
        <v>119801</v>
      </c>
      <c r="Q734" s="46"/>
      <c r="R734" s="46" t="n">
        <v>119801</v>
      </c>
      <c r="S734" s="46"/>
      <c r="T734" s="46" t="n">
        <v>119801</v>
      </c>
      <c r="U734" s="46" t="n">
        <v>119802</v>
      </c>
      <c r="V734" s="46" t="n">
        <v>119803</v>
      </c>
      <c r="W734" s="46" t="n">
        <v>119804</v>
      </c>
      <c r="X734" s="46" t="n">
        <v>119805</v>
      </c>
      <c r="Y734" s="46"/>
      <c r="Z734" s="46"/>
      <c r="AA734" s="46"/>
      <c r="AB734" s="46"/>
      <c r="AC734" s="46"/>
      <c r="AD734" s="46"/>
    </row>
    <row r="735" customFormat="false" ht="16.5" hidden="false" customHeight="true" outlineLevel="0" collapsed="false">
      <c r="A735" s="114" t="s">
        <v>522</v>
      </c>
      <c r="B735" s="19" t="s">
        <v>523</v>
      </c>
      <c r="C735" s="19"/>
      <c r="D735" s="19"/>
      <c r="E735" s="19"/>
      <c r="F735" s="43" t="n">
        <f aca="false">SUM(F736,F746)</f>
        <v>15640000</v>
      </c>
      <c r="G735" s="43" t="n">
        <f aca="false">SUM(G736,G746)</f>
        <v>3000000</v>
      </c>
      <c r="H735" s="43" t="n">
        <f aca="false">SUM(H736,H746)</f>
        <v>18640000</v>
      </c>
      <c r="I735" s="43"/>
      <c r="J735" s="43" t="n">
        <f aca="false">SUM(J736,J746)</f>
        <v>18640000</v>
      </c>
      <c r="K735" s="43"/>
      <c r="L735" s="43" t="n">
        <f aca="false">SUM(L736,L746)</f>
        <v>18640000</v>
      </c>
      <c r="M735" s="43"/>
      <c r="N735" s="43" t="n">
        <f aca="false">SUM(N736,N746)</f>
        <v>18640000</v>
      </c>
      <c r="O735" s="43"/>
      <c r="P735" s="43" t="n">
        <f aca="false">SUM(P736,P746)</f>
        <v>18640000</v>
      </c>
      <c r="Q735" s="43"/>
      <c r="R735" s="43" t="n">
        <f aca="false">SUM(R736,R746)</f>
        <v>18640000</v>
      </c>
      <c r="S735" s="43"/>
      <c r="T735" s="43" t="n">
        <f aca="false">SUM(T736,T746)</f>
        <v>18640000</v>
      </c>
      <c r="U735" s="43" t="n">
        <f aca="false">SUM(U736,U746)</f>
        <v>15640000</v>
      </c>
      <c r="V735" s="43"/>
      <c r="W735" s="43" t="n">
        <f aca="false">SUM(W736,W746)</f>
        <v>15640000</v>
      </c>
      <c r="X735" s="43"/>
      <c r="Y735" s="43" t="n">
        <f aca="false">SUM(Y736,Y746)</f>
        <v>15640000</v>
      </c>
      <c r="Z735" s="43"/>
      <c r="AA735" s="43" t="n">
        <f aca="false">SUM(AA736,AA746)</f>
        <v>15640000</v>
      </c>
      <c r="AB735" s="43" t="n">
        <f aca="false">SUM(AB736,AB746)</f>
        <v>15640000</v>
      </c>
      <c r="AC735" s="43"/>
      <c r="AD735" s="43" t="n">
        <f aca="false">SUM(AD736,AD746)</f>
        <v>15640000</v>
      </c>
    </row>
    <row r="736" customFormat="false" ht="21" hidden="false" customHeight="true" outlineLevel="0" collapsed="false">
      <c r="A736" s="41" t="s">
        <v>524</v>
      </c>
      <c r="B736" s="19" t="s">
        <v>525</v>
      </c>
      <c r="C736" s="19"/>
      <c r="D736" s="39"/>
      <c r="E736" s="19"/>
      <c r="F736" s="43" t="n">
        <f aca="false">SUM(F737)</f>
        <v>15630000</v>
      </c>
      <c r="G736" s="43" t="n">
        <f aca="false">SUM(G737)</f>
        <v>3000000</v>
      </c>
      <c r="H736" s="43" t="n">
        <f aca="false">SUM(H737)</f>
        <v>18630000</v>
      </c>
      <c r="I736" s="43"/>
      <c r="J736" s="43" t="n">
        <f aca="false">SUM(J737)</f>
        <v>18630000</v>
      </c>
      <c r="K736" s="43"/>
      <c r="L736" s="43" t="n">
        <f aca="false">SUM(L737)</f>
        <v>18630000</v>
      </c>
      <c r="M736" s="43"/>
      <c r="N736" s="43" t="n">
        <f aca="false">SUM(N737)</f>
        <v>18630000</v>
      </c>
      <c r="O736" s="43"/>
      <c r="P736" s="43" t="n">
        <f aca="false">SUM(P737)</f>
        <v>18630000</v>
      </c>
      <c r="Q736" s="43"/>
      <c r="R736" s="43" t="n">
        <f aca="false">SUM(R737)</f>
        <v>18630000</v>
      </c>
      <c r="S736" s="43"/>
      <c r="T736" s="43" t="n">
        <f aca="false">SUM(T737)</f>
        <v>18630000</v>
      </c>
      <c r="U736" s="43" t="n">
        <f aca="false">SUM(U737)</f>
        <v>15630000</v>
      </c>
      <c r="V736" s="43"/>
      <c r="W736" s="43" t="n">
        <f aca="false">SUM(W737)</f>
        <v>15630000</v>
      </c>
      <c r="X736" s="43"/>
      <c r="Y736" s="43" t="n">
        <f aca="false">SUM(Y737)</f>
        <v>15630000</v>
      </c>
      <c r="Z736" s="43"/>
      <c r="AA736" s="43" t="n">
        <f aca="false">SUM(AA737)</f>
        <v>15630000</v>
      </c>
      <c r="AB736" s="43" t="n">
        <f aca="false">SUM(AB737)</f>
        <v>15630000</v>
      </c>
      <c r="AC736" s="43"/>
      <c r="AD736" s="43" t="n">
        <f aca="false">SUM(AD737)</f>
        <v>15630000</v>
      </c>
    </row>
    <row r="737" customFormat="false" ht="31.5" hidden="false" customHeight="false" outlineLevel="0" collapsed="false">
      <c r="A737" s="18" t="s">
        <v>526</v>
      </c>
      <c r="B737" s="19" t="s">
        <v>527</v>
      </c>
      <c r="C737" s="19"/>
      <c r="D737" s="39"/>
      <c r="E737" s="19"/>
      <c r="F737" s="43" t="n">
        <f aca="false">SUM(F738)</f>
        <v>15630000</v>
      </c>
      <c r="G737" s="43" t="n">
        <f aca="false">SUM(G738)</f>
        <v>3000000</v>
      </c>
      <c r="H737" s="43" t="n">
        <f aca="false">SUM(H738)</f>
        <v>18630000</v>
      </c>
      <c r="I737" s="43"/>
      <c r="J737" s="43" t="n">
        <f aca="false">SUM(J738)</f>
        <v>18630000</v>
      </c>
      <c r="K737" s="43"/>
      <c r="L737" s="43" t="n">
        <f aca="false">SUM(L738)</f>
        <v>18630000</v>
      </c>
      <c r="M737" s="43"/>
      <c r="N737" s="43" t="n">
        <f aca="false">SUM(N738)</f>
        <v>18630000</v>
      </c>
      <c r="O737" s="43"/>
      <c r="P737" s="43" t="n">
        <f aca="false">SUM(P738)</f>
        <v>18630000</v>
      </c>
      <c r="Q737" s="43"/>
      <c r="R737" s="43" t="n">
        <f aca="false">SUM(R738)</f>
        <v>18630000</v>
      </c>
      <c r="S737" s="43"/>
      <c r="T737" s="43" t="n">
        <f aca="false">SUM(T738)</f>
        <v>18630000</v>
      </c>
      <c r="U737" s="43" t="n">
        <f aca="false">SUM(U738)</f>
        <v>15630000</v>
      </c>
      <c r="V737" s="43"/>
      <c r="W737" s="43" t="n">
        <f aca="false">SUM(W738)</f>
        <v>15630000</v>
      </c>
      <c r="X737" s="43"/>
      <c r="Y737" s="43" t="n">
        <f aca="false">SUM(Y738)</f>
        <v>15630000</v>
      </c>
      <c r="Z737" s="43"/>
      <c r="AA737" s="43" t="n">
        <f aca="false">SUM(AA738)</f>
        <v>15630000</v>
      </c>
      <c r="AB737" s="43" t="n">
        <f aca="false">SUM(AB738)</f>
        <v>15630000</v>
      </c>
      <c r="AC737" s="43"/>
      <c r="AD737" s="43" t="n">
        <f aca="false">SUM(AD738)</f>
        <v>15630000</v>
      </c>
    </row>
    <row r="738" customFormat="false" ht="15.75" hidden="false" customHeight="false" outlineLevel="0" collapsed="false">
      <c r="A738" s="18" t="s">
        <v>215</v>
      </c>
      <c r="B738" s="19" t="s">
        <v>527</v>
      </c>
      <c r="C738" s="19" t="s">
        <v>34</v>
      </c>
      <c r="D738" s="39"/>
      <c r="E738" s="19"/>
      <c r="F738" s="43" t="n">
        <f aca="false">SUM(F739)</f>
        <v>15630000</v>
      </c>
      <c r="G738" s="43" t="n">
        <f aca="false">SUM(G739)</f>
        <v>3000000</v>
      </c>
      <c r="H738" s="43" t="n">
        <f aca="false">SUM(H739)</f>
        <v>18630000</v>
      </c>
      <c r="I738" s="43"/>
      <c r="J738" s="43" t="n">
        <f aca="false">SUM(J739)</f>
        <v>18630000</v>
      </c>
      <c r="K738" s="43"/>
      <c r="L738" s="43" t="n">
        <f aca="false">SUM(L739)</f>
        <v>18630000</v>
      </c>
      <c r="M738" s="43"/>
      <c r="N738" s="43" t="n">
        <f aca="false">SUM(N739)</f>
        <v>18630000</v>
      </c>
      <c r="O738" s="43"/>
      <c r="P738" s="43" t="n">
        <f aca="false">SUM(P739)</f>
        <v>18630000</v>
      </c>
      <c r="Q738" s="43"/>
      <c r="R738" s="43" t="n">
        <f aca="false">SUM(R739)</f>
        <v>18630000</v>
      </c>
      <c r="S738" s="43"/>
      <c r="T738" s="43" t="n">
        <f aca="false">SUM(T739)</f>
        <v>18630000</v>
      </c>
      <c r="U738" s="43" t="n">
        <f aca="false">SUM(U739)</f>
        <v>15630000</v>
      </c>
      <c r="V738" s="43"/>
      <c r="W738" s="43" t="n">
        <f aca="false">SUM(W739)</f>
        <v>15630000</v>
      </c>
      <c r="X738" s="43"/>
      <c r="Y738" s="43" t="n">
        <f aca="false">SUM(Y739)</f>
        <v>15630000</v>
      </c>
      <c r="Z738" s="43"/>
      <c r="AA738" s="43" t="n">
        <f aca="false">SUM(AA739)</f>
        <v>15630000</v>
      </c>
      <c r="AB738" s="43" t="n">
        <f aca="false">SUM(AB739)</f>
        <v>15630000</v>
      </c>
      <c r="AC738" s="43"/>
      <c r="AD738" s="43" t="n">
        <f aca="false">SUM(AD739)</f>
        <v>15630000</v>
      </c>
    </row>
    <row r="739" customFormat="false" ht="15.75" hidden="false" customHeight="false" outlineLevel="0" collapsed="false">
      <c r="A739" s="18" t="s">
        <v>204</v>
      </c>
      <c r="B739" s="19" t="s">
        <v>527</v>
      </c>
      <c r="C739" s="19" t="s">
        <v>34</v>
      </c>
      <c r="D739" s="19" t="s">
        <v>180</v>
      </c>
      <c r="E739" s="19"/>
      <c r="F739" s="43" t="n">
        <f aca="false">SUM(F740,F742,F744)</f>
        <v>15630000</v>
      </c>
      <c r="G739" s="43" t="n">
        <f aca="false">SUM(G740,G742,G744)</f>
        <v>3000000</v>
      </c>
      <c r="H739" s="43" t="n">
        <f aca="false">SUM(H740,H742,H744)</f>
        <v>18630000</v>
      </c>
      <c r="I739" s="43"/>
      <c r="J739" s="43" t="n">
        <f aca="false">SUM(J740,J742,J744)</f>
        <v>18630000</v>
      </c>
      <c r="K739" s="43"/>
      <c r="L739" s="43" t="n">
        <f aca="false">SUM(L740,L742,L744)</f>
        <v>18630000</v>
      </c>
      <c r="M739" s="43"/>
      <c r="N739" s="43" t="n">
        <f aca="false">SUM(N740,N742,N744)</f>
        <v>18630000</v>
      </c>
      <c r="O739" s="43"/>
      <c r="P739" s="43" t="n">
        <f aca="false">SUM(P740,P742,P744)</f>
        <v>18630000</v>
      </c>
      <c r="Q739" s="43"/>
      <c r="R739" s="43" t="n">
        <f aca="false">SUM(R740,R742,R744)</f>
        <v>18630000</v>
      </c>
      <c r="S739" s="43"/>
      <c r="T739" s="43" t="n">
        <f aca="false">SUM(T740,T742,T744)</f>
        <v>18630000</v>
      </c>
      <c r="U739" s="43" t="n">
        <f aca="false">SUM(U740,U742,U744)</f>
        <v>15630000</v>
      </c>
      <c r="V739" s="43"/>
      <c r="W739" s="43" t="n">
        <f aca="false">SUM(W740,W742,W744)</f>
        <v>15630000</v>
      </c>
      <c r="X739" s="43"/>
      <c r="Y739" s="43" t="n">
        <f aca="false">SUM(Y740,Y742,Y744)</f>
        <v>15630000</v>
      </c>
      <c r="Z739" s="43"/>
      <c r="AA739" s="43" t="n">
        <f aca="false">SUM(AA740,AA742,AA744)</f>
        <v>15630000</v>
      </c>
      <c r="AB739" s="43" t="n">
        <f aca="false">SUM(AB740,AB742,AB744)</f>
        <v>15630000</v>
      </c>
      <c r="AC739" s="43"/>
      <c r="AD739" s="43" t="n">
        <f aca="false">SUM(AD740,AD742,AD744)</f>
        <v>15630000</v>
      </c>
    </row>
    <row r="740" customFormat="false" ht="63" hidden="false" customHeight="false" outlineLevel="0" collapsed="false">
      <c r="A740" s="45" t="s">
        <v>70</v>
      </c>
      <c r="B740" s="39" t="s">
        <v>527</v>
      </c>
      <c r="C740" s="39" t="s">
        <v>34</v>
      </c>
      <c r="D740" s="39" t="s">
        <v>180</v>
      </c>
      <c r="E740" s="39" t="s">
        <v>71</v>
      </c>
      <c r="F740" s="46" t="n">
        <f aca="false">SUM(F741)</f>
        <v>10623000</v>
      </c>
      <c r="G740" s="46"/>
      <c r="H740" s="46" t="n">
        <f aca="false">SUM(H741)</f>
        <v>10623000</v>
      </c>
      <c r="I740" s="46"/>
      <c r="J740" s="46" t="n">
        <f aca="false">SUM(J741)</f>
        <v>10623000</v>
      </c>
      <c r="K740" s="46"/>
      <c r="L740" s="46" t="n">
        <f aca="false">SUM(L741)</f>
        <v>10623000</v>
      </c>
      <c r="M740" s="46"/>
      <c r="N740" s="46" t="n">
        <f aca="false">SUM(N741)</f>
        <v>10623000</v>
      </c>
      <c r="O740" s="46"/>
      <c r="P740" s="46" t="n">
        <f aca="false">SUM(P741)</f>
        <v>10623000</v>
      </c>
      <c r="Q740" s="46"/>
      <c r="R740" s="46" t="n">
        <f aca="false">SUM(R741)</f>
        <v>10623000</v>
      </c>
      <c r="S740" s="46"/>
      <c r="T740" s="46" t="n">
        <f aca="false">SUM(T741)</f>
        <v>10623000</v>
      </c>
      <c r="U740" s="46" t="n">
        <f aca="false">SUM(U741)</f>
        <v>10623000</v>
      </c>
      <c r="V740" s="46"/>
      <c r="W740" s="46" t="n">
        <f aca="false">SUM(W741)</f>
        <v>10623000</v>
      </c>
      <c r="X740" s="46"/>
      <c r="Y740" s="46" t="n">
        <f aca="false">SUM(Y741)</f>
        <v>10623000</v>
      </c>
      <c r="Z740" s="46"/>
      <c r="AA740" s="46" t="n">
        <f aca="false">SUM(AA741)</f>
        <v>10623000</v>
      </c>
      <c r="AB740" s="46" t="n">
        <f aca="false">SUM(AB741)</f>
        <v>10623000</v>
      </c>
      <c r="AC740" s="46"/>
      <c r="AD740" s="46" t="n">
        <f aca="false">SUM(AD741)</f>
        <v>10623000</v>
      </c>
    </row>
    <row r="741" customFormat="false" ht="15.75" hidden="false" customHeight="false" outlineLevel="0" collapsed="false">
      <c r="A741" s="38" t="s">
        <v>194</v>
      </c>
      <c r="B741" s="39" t="s">
        <v>527</v>
      </c>
      <c r="C741" s="39" t="s">
        <v>34</v>
      </c>
      <c r="D741" s="39" t="s">
        <v>180</v>
      </c>
      <c r="E741" s="39" t="s">
        <v>195</v>
      </c>
      <c r="F741" s="46" t="n">
        <v>10623000</v>
      </c>
      <c r="G741" s="46"/>
      <c r="H741" s="46" t="n">
        <v>10623000</v>
      </c>
      <c r="I741" s="46"/>
      <c r="J741" s="46" t="n">
        <v>10623000</v>
      </c>
      <c r="K741" s="46"/>
      <c r="L741" s="46" t="n">
        <v>10623000</v>
      </c>
      <c r="M741" s="46"/>
      <c r="N741" s="46" t="n">
        <v>10623000</v>
      </c>
      <c r="O741" s="46"/>
      <c r="P741" s="46" t="n">
        <v>10623000</v>
      </c>
      <c r="Q741" s="46"/>
      <c r="R741" s="46" t="n">
        <v>10623000</v>
      </c>
      <c r="S741" s="46"/>
      <c r="T741" s="46" t="n">
        <v>10623000</v>
      </c>
      <c r="U741" s="46" t="n">
        <v>10623000</v>
      </c>
      <c r="V741" s="46"/>
      <c r="W741" s="46" t="n">
        <v>10623000</v>
      </c>
      <c r="X741" s="46"/>
      <c r="Y741" s="46" t="n">
        <v>10623000</v>
      </c>
      <c r="Z741" s="46"/>
      <c r="AA741" s="46" t="n">
        <v>10623000</v>
      </c>
      <c r="AB741" s="46" t="n">
        <v>10623000</v>
      </c>
      <c r="AC741" s="46"/>
      <c r="AD741" s="46" t="n">
        <v>10623000</v>
      </c>
    </row>
    <row r="742" customFormat="false" ht="31.5" hidden="false" customHeight="false" outlineLevel="0" collapsed="false">
      <c r="A742" s="38" t="s">
        <v>30</v>
      </c>
      <c r="B742" s="39" t="s">
        <v>527</v>
      </c>
      <c r="C742" s="39" t="s">
        <v>34</v>
      </c>
      <c r="D742" s="39" t="s">
        <v>180</v>
      </c>
      <c r="E742" s="39" t="s">
        <v>35</v>
      </c>
      <c r="F742" s="46" t="n">
        <f aca="false">SUM(F743)</f>
        <v>4937000</v>
      </c>
      <c r="G742" s="46" t="n">
        <f aca="false">SUM(G743)</f>
        <v>3000000</v>
      </c>
      <c r="H742" s="46" t="n">
        <f aca="false">SUM(H743)</f>
        <v>7937000</v>
      </c>
      <c r="I742" s="46"/>
      <c r="J742" s="46" t="n">
        <f aca="false">SUM(J743)</f>
        <v>7937000</v>
      </c>
      <c r="K742" s="46"/>
      <c r="L742" s="46" t="n">
        <f aca="false">SUM(L743)</f>
        <v>7937000</v>
      </c>
      <c r="M742" s="46"/>
      <c r="N742" s="46" t="n">
        <f aca="false">SUM(N743)</f>
        <v>7937000</v>
      </c>
      <c r="O742" s="46"/>
      <c r="P742" s="46" t="n">
        <f aca="false">SUM(P743)</f>
        <v>7937000</v>
      </c>
      <c r="Q742" s="46"/>
      <c r="R742" s="46" t="n">
        <f aca="false">SUM(R743)</f>
        <v>7937000</v>
      </c>
      <c r="S742" s="46"/>
      <c r="T742" s="46" t="n">
        <f aca="false">SUM(T743)</f>
        <v>7937000</v>
      </c>
      <c r="U742" s="46" t="n">
        <f aca="false">SUM(U743)</f>
        <v>4937000</v>
      </c>
      <c r="V742" s="46"/>
      <c r="W742" s="46" t="n">
        <f aca="false">SUM(W743)</f>
        <v>4937000</v>
      </c>
      <c r="X742" s="46"/>
      <c r="Y742" s="46" t="n">
        <f aca="false">SUM(Y743)</f>
        <v>4937000</v>
      </c>
      <c r="Z742" s="46"/>
      <c r="AA742" s="46" t="n">
        <f aca="false">SUM(AA743)</f>
        <v>4937000</v>
      </c>
      <c r="AB742" s="46" t="n">
        <f aca="false">SUM(AB743)</f>
        <v>4937000</v>
      </c>
      <c r="AC742" s="46"/>
      <c r="AD742" s="46" t="n">
        <f aca="false">SUM(AD743)</f>
        <v>4937000</v>
      </c>
    </row>
    <row r="743" customFormat="false" ht="31.5" hidden="false" customHeight="false" outlineLevel="0" collapsed="false">
      <c r="A743" s="38" t="s">
        <v>31</v>
      </c>
      <c r="B743" s="39" t="s">
        <v>527</v>
      </c>
      <c r="C743" s="39" t="s">
        <v>34</v>
      </c>
      <c r="D743" s="39" t="s">
        <v>180</v>
      </c>
      <c r="E743" s="39" t="s">
        <v>36</v>
      </c>
      <c r="F743" s="46" t="n">
        <f aca="false">6361000+636000-2000000-60000</f>
        <v>4937000</v>
      </c>
      <c r="G743" s="46" t="n">
        <v>3000000</v>
      </c>
      <c r="H743" s="46" t="n">
        <f aca="false">SUM(F743:G743)</f>
        <v>7937000</v>
      </c>
      <c r="I743" s="46"/>
      <c r="J743" s="46" t="n">
        <f aca="false">SUM(H743:I743)</f>
        <v>7937000</v>
      </c>
      <c r="K743" s="46"/>
      <c r="L743" s="46" t="n">
        <f aca="false">SUM(J743:K743)</f>
        <v>7937000</v>
      </c>
      <c r="M743" s="46"/>
      <c r="N743" s="46" t="n">
        <f aca="false">SUM(L743:M743)</f>
        <v>7937000</v>
      </c>
      <c r="O743" s="46"/>
      <c r="P743" s="46" t="n">
        <f aca="false">SUM(N743:O743)</f>
        <v>7937000</v>
      </c>
      <c r="Q743" s="46"/>
      <c r="R743" s="46" t="n">
        <f aca="false">SUM(P743:Q743)</f>
        <v>7937000</v>
      </c>
      <c r="S743" s="46"/>
      <c r="T743" s="46" t="n">
        <f aca="false">SUM(R743:S743)</f>
        <v>7937000</v>
      </c>
      <c r="U743" s="46" t="n">
        <f aca="false">6361000+636000-2000000-60000</f>
        <v>4937000</v>
      </c>
      <c r="V743" s="46"/>
      <c r="W743" s="46" t="n">
        <f aca="false">6361000+636000-2000000-60000</f>
        <v>4937000</v>
      </c>
      <c r="X743" s="46"/>
      <c r="Y743" s="46" t="n">
        <f aca="false">6361000+636000-2000000-60000</f>
        <v>4937000</v>
      </c>
      <c r="Z743" s="46"/>
      <c r="AA743" s="46" t="n">
        <f aca="false">6361000+636000-2000000-60000</f>
        <v>4937000</v>
      </c>
      <c r="AB743" s="46" t="n">
        <f aca="false">6361000+636000-2000000-60000</f>
        <v>4937000</v>
      </c>
      <c r="AC743" s="46"/>
      <c r="AD743" s="46" t="n">
        <f aca="false">6361000+636000-2000000-60000</f>
        <v>4937000</v>
      </c>
    </row>
    <row r="744" customFormat="false" ht="15.75" hidden="false" customHeight="false" outlineLevel="0" collapsed="false">
      <c r="A744" s="38" t="s">
        <v>57</v>
      </c>
      <c r="B744" s="39" t="s">
        <v>527</v>
      </c>
      <c r="C744" s="39" t="s">
        <v>34</v>
      </c>
      <c r="D744" s="39" t="s">
        <v>180</v>
      </c>
      <c r="E744" s="39" t="s">
        <v>58</v>
      </c>
      <c r="F744" s="46" t="n">
        <f aca="false">SUM(F745)</f>
        <v>70000</v>
      </c>
      <c r="G744" s="46"/>
      <c r="H744" s="46" t="n">
        <f aca="false">SUM(H745)</f>
        <v>70000</v>
      </c>
      <c r="I744" s="46"/>
      <c r="J744" s="46" t="n">
        <f aca="false">SUM(J745)</f>
        <v>70000</v>
      </c>
      <c r="K744" s="46"/>
      <c r="L744" s="46" t="n">
        <f aca="false">SUM(L745)</f>
        <v>70000</v>
      </c>
      <c r="M744" s="46"/>
      <c r="N744" s="46" t="n">
        <f aca="false">SUM(N745)</f>
        <v>70000</v>
      </c>
      <c r="O744" s="46"/>
      <c r="P744" s="46" t="n">
        <f aca="false">SUM(P745)</f>
        <v>70000</v>
      </c>
      <c r="Q744" s="46"/>
      <c r="R744" s="46" t="n">
        <f aca="false">SUM(R745)</f>
        <v>70000</v>
      </c>
      <c r="S744" s="46"/>
      <c r="T744" s="46" t="n">
        <f aca="false">SUM(T745)</f>
        <v>70000</v>
      </c>
      <c r="U744" s="46" t="n">
        <f aca="false">SUM(U745)</f>
        <v>70000</v>
      </c>
      <c r="V744" s="46"/>
      <c r="W744" s="46" t="n">
        <f aca="false">SUM(W745)</f>
        <v>70000</v>
      </c>
      <c r="X744" s="46"/>
      <c r="Y744" s="46" t="n">
        <f aca="false">SUM(Y745)</f>
        <v>70000</v>
      </c>
      <c r="Z744" s="46"/>
      <c r="AA744" s="46" t="n">
        <f aca="false">SUM(AA745)</f>
        <v>70000</v>
      </c>
      <c r="AB744" s="46" t="n">
        <f aca="false">SUM(AB745)</f>
        <v>70000</v>
      </c>
      <c r="AC744" s="46"/>
      <c r="AD744" s="46" t="n">
        <f aca="false">SUM(AD745)</f>
        <v>70000</v>
      </c>
    </row>
    <row r="745" customFormat="false" ht="15.75" hidden="false" customHeight="false" outlineLevel="0" collapsed="false">
      <c r="A745" s="38" t="s">
        <v>76</v>
      </c>
      <c r="B745" s="39" t="s">
        <v>527</v>
      </c>
      <c r="C745" s="39" t="s">
        <v>34</v>
      </c>
      <c r="D745" s="39" t="s">
        <v>180</v>
      </c>
      <c r="E745" s="39" t="s">
        <v>77</v>
      </c>
      <c r="F745" s="46" t="n">
        <v>70000</v>
      </c>
      <c r="G745" s="46"/>
      <c r="H745" s="46" t="n">
        <v>70000</v>
      </c>
      <c r="I745" s="46"/>
      <c r="J745" s="46" t="n">
        <v>70000</v>
      </c>
      <c r="K745" s="46"/>
      <c r="L745" s="46" t="n">
        <v>70000</v>
      </c>
      <c r="M745" s="46"/>
      <c r="N745" s="46" t="n">
        <v>70000</v>
      </c>
      <c r="O745" s="46"/>
      <c r="P745" s="46" t="n">
        <v>70000</v>
      </c>
      <c r="Q745" s="46"/>
      <c r="R745" s="46" t="n">
        <v>70000</v>
      </c>
      <c r="S745" s="46"/>
      <c r="T745" s="46" t="n">
        <v>70000</v>
      </c>
      <c r="U745" s="46" t="n">
        <v>70000</v>
      </c>
      <c r="V745" s="46"/>
      <c r="W745" s="46" t="n">
        <v>70000</v>
      </c>
      <c r="X745" s="46"/>
      <c r="Y745" s="46" t="n">
        <v>70000</v>
      </c>
      <c r="Z745" s="46"/>
      <c r="AA745" s="46" t="n">
        <v>70000</v>
      </c>
      <c r="AB745" s="46" t="n">
        <v>70000</v>
      </c>
      <c r="AC745" s="46"/>
      <c r="AD745" s="46" t="n">
        <v>70000</v>
      </c>
    </row>
    <row r="746" customFormat="false" ht="31.5" hidden="false" customHeight="false" outlineLevel="0" collapsed="false">
      <c r="A746" s="18" t="s">
        <v>528</v>
      </c>
      <c r="B746" s="115" t="s">
        <v>529</v>
      </c>
      <c r="C746" s="19"/>
      <c r="D746" s="39"/>
      <c r="E746" s="19"/>
      <c r="F746" s="43" t="n">
        <f aca="false">SUM(F747)</f>
        <v>10000</v>
      </c>
      <c r="G746" s="43"/>
      <c r="H746" s="43" t="n">
        <f aca="false">SUM(H747)</f>
        <v>10000</v>
      </c>
      <c r="I746" s="43"/>
      <c r="J746" s="43" t="n">
        <f aca="false">SUM(J747)</f>
        <v>10000</v>
      </c>
      <c r="K746" s="43"/>
      <c r="L746" s="43" t="n">
        <f aca="false">SUM(L747)</f>
        <v>10000</v>
      </c>
      <c r="M746" s="43"/>
      <c r="N746" s="43" t="n">
        <f aca="false">SUM(N747)</f>
        <v>10000</v>
      </c>
      <c r="O746" s="43"/>
      <c r="P746" s="43" t="n">
        <f aca="false">SUM(P747)</f>
        <v>10000</v>
      </c>
      <c r="Q746" s="43"/>
      <c r="R746" s="43" t="n">
        <f aca="false">SUM(R747)</f>
        <v>10000</v>
      </c>
      <c r="S746" s="43"/>
      <c r="T746" s="43" t="n">
        <f aca="false">SUM(T747)</f>
        <v>10000</v>
      </c>
      <c r="U746" s="43" t="n">
        <f aca="false">SUM(U747)</f>
        <v>10000</v>
      </c>
      <c r="V746" s="43"/>
      <c r="W746" s="43" t="n">
        <f aca="false">SUM(W747)</f>
        <v>10000</v>
      </c>
      <c r="X746" s="43"/>
      <c r="Y746" s="43" t="n">
        <f aca="false">SUM(Y747)</f>
        <v>10000</v>
      </c>
      <c r="Z746" s="43"/>
      <c r="AA746" s="43" t="n">
        <f aca="false">SUM(AA747)</f>
        <v>10000</v>
      </c>
      <c r="AB746" s="43" t="n">
        <f aca="false">SUM(AB747)</f>
        <v>10000</v>
      </c>
      <c r="AC746" s="43"/>
      <c r="AD746" s="43" t="n">
        <f aca="false">SUM(AD747)</f>
        <v>10000</v>
      </c>
    </row>
    <row r="747" customFormat="false" ht="15.75" hidden="false" customHeight="false" outlineLevel="0" collapsed="false">
      <c r="A747" s="18" t="s">
        <v>215</v>
      </c>
      <c r="B747" s="115" t="s">
        <v>529</v>
      </c>
      <c r="C747" s="19" t="s">
        <v>34</v>
      </c>
      <c r="D747" s="19"/>
      <c r="E747" s="19"/>
      <c r="F747" s="43" t="n">
        <f aca="false">SUM(F748)</f>
        <v>10000</v>
      </c>
      <c r="G747" s="43"/>
      <c r="H747" s="43" t="n">
        <f aca="false">SUM(H748)</f>
        <v>10000</v>
      </c>
      <c r="I747" s="43"/>
      <c r="J747" s="43" t="n">
        <f aca="false">SUM(J748)</f>
        <v>10000</v>
      </c>
      <c r="K747" s="43"/>
      <c r="L747" s="43" t="n">
        <f aca="false">SUM(L748)</f>
        <v>10000</v>
      </c>
      <c r="M747" s="43"/>
      <c r="N747" s="43" t="n">
        <f aca="false">SUM(N748)</f>
        <v>10000</v>
      </c>
      <c r="O747" s="43"/>
      <c r="P747" s="43" t="n">
        <f aca="false">SUM(P748)</f>
        <v>10000</v>
      </c>
      <c r="Q747" s="43"/>
      <c r="R747" s="43" t="n">
        <f aca="false">SUM(R748)</f>
        <v>10000</v>
      </c>
      <c r="S747" s="43"/>
      <c r="T747" s="43" t="n">
        <f aca="false">SUM(T748)</f>
        <v>10000</v>
      </c>
      <c r="U747" s="43" t="n">
        <f aca="false">SUM(U748)</f>
        <v>10000</v>
      </c>
      <c r="V747" s="43"/>
      <c r="W747" s="43" t="n">
        <f aca="false">SUM(W748)</f>
        <v>10000</v>
      </c>
      <c r="X747" s="43"/>
      <c r="Y747" s="43" t="n">
        <f aca="false">SUM(Y748)</f>
        <v>10000</v>
      </c>
      <c r="Z747" s="43"/>
      <c r="AA747" s="43" t="n">
        <f aca="false">SUM(AA748)</f>
        <v>10000</v>
      </c>
      <c r="AB747" s="43" t="n">
        <f aca="false">SUM(AB748)</f>
        <v>10000</v>
      </c>
      <c r="AC747" s="43"/>
      <c r="AD747" s="43" t="n">
        <f aca="false">SUM(AD748)</f>
        <v>10000</v>
      </c>
    </row>
    <row r="748" customFormat="false" ht="15.75" hidden="false" customHeight="false" outlineLevel="0" collapsed="false">
      <c r="A748" s="18" t="s">
        <v>204</v>
      </c>
      <c r="B748" s="115" t="s">
        <v>529</v>
      </c>
      <c r="C748" s="19" t="s">
        <v>34</v>
      </c>
      <c r="D748" s="19" t="s">
        <v>180</v>
      </c>
      <c r="E748" s="19"/>
      <c r="F748" s="43" t="n">
        <f aca="false">SUM(F749)</f>
        <v>10000</v>
      </c>
      <c r="G748" s="43"/>
      <c r="H748" s="43" t="n">
        <f aca="false">SUM(H749)</f>
        <v>10000</v>
      </c>
      <c r="I748" s="43"/>
      <c r="J748" s="43" t="n">
        <f aca="false">SUM(J749)</f>
        <v>10000</v>
      </c>
      <c r="K748" s="43"/>
      <c r="L748" s="43" t="n">
        <f aca="false">SUM(L749)</f>
        <v>10000</v>
      </c>
      <c r="M748" s="43"/>
      <c r="N748" s="43" t="n">
        <f aca="false">SUM(N749)</f>
        <v>10000</v>
      </c>
      <c r="O748" s="43"/>
      <c r="P748" s="43" t="n">
        <f aca="false">SUM(P749)</f>
        <v>10000</v>
      </c>
      <c r="Q748" s="43"/>
      <c r="R748" s="43" t="n">
        <f aca="false">SUM(R749)</f>
        <v>10000</v>
      </c>
      <c r="S748" s="43"/>
      <c r="T748" s="43" t="n">
        <f aca="false">SUM(T749)</f>
        <v>10000</v>
      </c>
      <c r="U748" s="43" t="n">
        <f aca="false">SUM(U749)</f>
        <v>10000</v>
      </c>
      <c r="V748" s="43"/>
      <c r="W748" s="43" t="n">
        <f aca="false">SUM(W749)</f>
        <v>10000</v>
      </c>
      <c r="X748" s="43"/>
      <c r="Y748" s="43" t="n">
        <f aca="false">SUM(Y749)</f>
        <v>10000</v>
      </c>
      <c r="Z748" s="43"/>
      <c r="AA748" s="43" t="n">
        <f aca="false">SUM(AA749)</f>
        <v>10000</v>
      </c>
      <c r="AB748" s="43" t="n">
        <f aca="false">SUM(AB749)</f>
        <v>10000</v>
      </c>
      <c r="AC748" s="43"/>
      <c r="AD748" s="43" t="n">
        <f aca="false">SUM(AD749)</f>
        <v>10000</v>
      </c>
    </row>
    <row r="749" customFormat="false" ht="15.75" hidden="false" customHeight="false" outlineLevel="0" collapsed="false">
      <c r="A749" s="38" t="s">
        <v>57</v>
      </c>
      <c r="B749" s="116" t="s">
        <v>529</v>
      </c>
      <c r="C749" s="39" t="s">
        <v>34</v>
      </c>
      <c r="D749" s="39" t="s">
        <v>180</v>
      </c>
      <c r="E749" s="39" t="s">
        <v>58</v>
      </c>
      <c r="F749" s="46" t="n">
        <f aca="false">SUM(F750)</f>
        <v>10000</v>
      </c>
      <c r="G749" s="46"/>
      <c r="H749" s="46" t="n">
        <f aca="false">SUM(H750)</f>
        <v>10000</v>
      </c>
      <c r="I749" s="46"/>
      <c r="J749" s="46" t="n">
        <f aca="false">SUM(J750)</f>
        <v>10000</v>
      </c>
      <c r="K749" s="46"/>
      <c r="L749" s="46" t="n">
        <f aca="false">SUM(L750)</f>
        <v>10000</v>
      </c>
      <c r="M749" s="46"/>
      <c r="N749" s="46" t="n">
        <f aca="false">SUM(N750)</f>
        <v>10000</v>
      </c>
      <c r="O749" s="46"/>
      <c r="P749" s="46" t="n">
        <f aca="false">SUM(P750)</f>
        <v>10000</v>
      </c>
      <c r="Q749" s="46"/>
      <c r="R749" s="46" t="n">
        <f aca="false">SUM(R750)</f>
        <v>10000</v>
      </c>
      <c r="S749" s="46"/>
      <c r="T749" s="46" t="n">
        <f aca="false">SUM(T750)</f>
        <v>10000</v>
      </c>
      <c r="U749" s="46" t="n">
        <f aca="false">SUM(U750)</f>
        <v>10000</v>
      </c>
      <c r="V749" s="46"/>
      <c r="W749" s="46" t="n">
        <f aca="false">SUM(W750)</f>
        <v>10000</v>
      </c>
      <c r="X749" s="46"/>
      <c r="Y749" s="46" t="n">
        <f aca="false">SUM(Y750)</f>
        <v>10000</v>
      </c>
      <c r="Z749" s="46"/>
      <c r="AA749" s="46" t="n">
        <f aca="false">SUM(AA750)</f>
        <v>10000</v>
      </c>
      <c r="AB749" s="46" t="n">
        <f aca="false">SUM(AB750)</f>
        <v>10000</v>
      </c>
      <c r="AC749" s="46"/>
      <c r="AD749" s="46" t="n">
        <f aca="false">SUM(AD750)</f>
        <v>10000</v>
      </c>
    </row>
    <row r="750" customFormat="false" ht="15.75" hidden="false" customHeight="false" outlineLevel="0" collapsed="false">
      <c r="A750" s="38" t="s">
        <v>76</v>
      </c>
      <c r="B750" s="116" t="s">
        <v>529</v>
      </c>
      <c r="C750" s="39" t="s">
        <v>34</v>
      </c>
      <c r="D750" s="39" t="s">
        <v>180</v>
      </c>
      <c r="E750" s="39" t="s">
        <v>77</v>
      </c>
      <c r="F750" s="46" t="n">
        <v>10000</v>
      </c>
      <c r="G750" s="46"/>
      <c r="H750" s="46" t="n">
        <v>10000</v>
      </c>
      <c r="I750" s="46"/>
      <c r="J750" s="46" t="n">
        <v>10000</v>
      </c>
      <c r="K750" s="46"/>
      <c r="L750" s="46" t="n">
        <v>10000</v>
      </c>
      <c r="M750" s="46"/>
      <c r="N750" s="46" t="n">
        <v>10000</v>
      </c>
      <c r="O750" s="46"/>
      <c r="P750" s="46" t="n">
        <v>10000</v>
      </c>
      <c r="Q750" s="46"/>
      <c r="R750" s="46" t="n">
        <v>10000</v>
      </c>
      <c r="S750" s="46"/>
      <c r="T750" s="46" t="n">
        <v>10000</v>
      </c>
      <c r="U750" s="46" t="n">
        <v>10000</v>
      </c>
      <c r="V750" s="46"/>
      <c r="W750" s="46" t="n">
        <v>10000</v>
      </c>
      <c r="X750" s="46"/>
      <c r="Y750" s="46" t="n">
        <v>10000</v>
      </c>
      <c r="Z750" s="46"/>
      <c r="AA750" s="46" t="n">
        <v>10000</v>
      </c>
      <c r="AB750" s="46" t="n">
        <v>10000</v>
      </c>
      <c r="AC750" s="46"/>
      <c r="AD750" s="46" t="n">
        <v>10000</v>
      </c>
    </row>
    <row r="751" customFormat="false" ht="15.75" hidden="false" customHeight="false" outlineLevel="0" collapsed="false">
      <c r="A751" s="114" t="s">
        <v>530</v>
      </c>
      <c r="B751" s="19" t="s">
        <v>531</v>
      </c>
      <c r="C751" s="39"/>
      <c r="D751" s="39"/>
      <c r="E751" s="39"/>
      <c r="F751" s="43" t="n">
        <f aca="false">SUM(F752,F757,F760,F763,F766,F769)</f>
        <v>3600000</v>
      </c>
      <c r="G751" s="43"/>
      <c r="H751" s="43" t="n">
        <f aca="false">SUM(H752,H757,H760,H763,H766,H769)</f>
        <v>3600000</v>
      </c>
      <c r="I751" s="43"/>
      <c r="J751" s="43" t="n">
        <f aca="false">SUM(J752,J757,J760,J763,J766,J769)</f>
        <v>3600000</v>
      </c>
      <c r="K751" s="43"/>
      <c r="L751" s="43" t="n">
        <f aca="false">SUM(L752,L757,L760,L763,L766,L769)</f>
        <v>3600000</v>
      </c>
      <c r="M751" s="43"/>
      <c r="N751" s="43" t="n">
        <f aca="false">SUM(N752,N757,N760,N763,N766,N769)</f>
        <v>3600000</v>
      </c>
      <c r="O751" s="43"/>
      <c r="P751" s="43" t="n">
        <f aca="false">SUM(P752,P757,P760,P763,P766,P769)</f>
        <v>3600000</v>
      </c>
      <c r="Q751" s="43"/>
      <c r="R751" s="43" t="n">
        <f aca="false">SUM(R752,R757,R760,R763,R766,R769)</f>
        <v>3600000</v>
      </c>
      <c r="S751" s="43"/>
      <c r="T751" s="43" t="n">
        <f aca="false">SUM(T752,T757,T760,T763,T766,T769)</f>
        <v>3600000</v>
      </c>
      <c r="U751" s="43" t="n">
        <f aca="false">SUM(U752,U757,U760,U763,U766,U769)</f>
        <v>3600000</v>
      </c>
      <c r="V751" s="43"/>
      <c r="W751" s="43" t="n">
        <f aca="false">SUM(W752,W757,W760,W763,W766,W769)</f>
        <v>2760500</v>
      </c>
      <c r="X751" s="43" t="n">
        <f aca="false">SUM(X752,X757,X760,X763,X766,X769)</f>
        <v>-771400</v>
      </c>
      <c r="Y751" s="43" t="n">
        <f aca="false">SUM(Y752,Y757,Y760,Y763,Y766,Y769)</f>
        <v>1989100</v>
      </c>
      <c r="Z751" s="43"/>
      <c r="AA751" s="43" t="n">
        <f aca="false">SUM(AA752,AA757,AA760,AA763,AA766,AA769)</f>
        <v>1989100</v>
      </c>
      <c r="AB751" s="43" t="n">
        <f aca="false">SUM(AB752,AB757,AB760,AB763,AB766,AB769)</f>
        <v>3600000</v>
      </c>
      <c r="AC751" s="43"/>
      <c r="AD751" s="43" t="n">
        <f aca="false">SUM(AD752,AD757,AD760,AD763,AD766,AD769)</f>
        <v>3600000</v>
      </c>
    </row>
    <row r="752" customFormat="false" ht="15.75" hidden="false" customHeight="false" outlineLevel="0" collapsed="false">
      <c r="A752" s="18" t="s">
        <v>532</v>
      </c>
      <c r="B752" s="19" t="s">
        <v>533</v>
      </c>
      <c r="C752" s="39"/>
      <c r="D752" s="39"/>
      <c r="E752" s="19"/>
      <c r="F752" s="43" t="n">
        <f aca="false">SUM(F753)</f>
        <v>600000</v>
      </c>
      <c r="G752" s="43"/>
      <c r="H752" s="43" t="n">
        <f aca="false">SUM(H753)</f>
        <v>600000</v>
      </c>
      <c r="I752" s="43"/>
      <c r="J752" s="43" t="n">
        <f aca="false">SUM(J753)</f>
        <v>600000</v>
      </c>
      <c r="K752" s="43"/>
      <c r="L752" s="43" t="n">
        <f aca="false">SUM(L753)</f>
        <v>600000</v>
      </c>
      <c r="M752" s="43"/>
      <c r="N752" s="43" t="n">
        <f aca="false">SUM(N753)</f>
        <v>600000</v>
      </c>
      <c r="O752" s="43"/>
      <c r="P752" s="43" t="n">
        <f aca="false">SUM(P753)</f>
        <v>600000</v>
      </c>
      <c r="Q752" s="43"/>
      <c r="R752" s="43" t="n">
        <f aca="false">SUM(R753)</f>
        <v>600000</v>
      </c>
      <c r="S752" s="43"/>
      <c r="T752" s="43" t="n">
        <f aca="false">SUM(T753)</f>
        <v>600000</v>
      </c>
      <c r="U752" s="43" t="n">
        <f aca="false">SUM(U753)</f>
        <v>600000</v>
      </c>
      <c r="V752" s="43"/>
      <c r="W752" s="43" t="n">
        <f aca="false">SUM(W753)</f>
        <v>600000</v>
      </c>
      <c r="X752" s="43"/>
      <c r="Y752" s="43" t="n">
        <f aca="false">SUM(Y753)</f>
        <v>600000</v>
      </c>
      <c r="Z752" s="43"/>
      <c r="AA752" s="43" t="n">
        <f aca="false">SUM(AA753)</f>
        <v>600000</v>
      </c>
      <c r="AB752" s="43" t="n">
        <f aca="false">SUM(AB753)</f>
        <v>600000</v>
      </c>
      <c r="AC752" s="43"/>
      <c r="AD752" s="43" t="n">
        <f aca="false">SUM(AD753)</f>
        <v>600000</v>
      </c>
    </row>
    <row r="753" customFormat="false" ht="15.75" hidden="false" customHeight="false" outlineLevel="0" collapsed="false">
      <c r="A753" s="18" t="s">
        <v>222</v>
      </c>
      <c r="B753" s="19" t="s">
        <v>533</v>
      </c>
      <c r="C753" s="19" t="s">
        <v>223</v>
      </c>
      <c r="D753" s="19"/>
      <c r="E753" s="19"/>
      <c r="F753" s="43" t="n">
        <f aca="false">SUM(F754)</f>
        <v>600000</v>
      </c>
      <c r="G753" s="43"/>
      <c r="H753" s="43" t="n">
        <f aca="false">SUM(H754)</f>
        <v>600000</v>
      </c>
      <c r="I753" s="43"/>
      <c r="J753" s="43" t="n">
        <f aca="false">SUM(J754)</f>
        <v>600000</v>
      </c>
      <c r="K753" s="43"/>
      <c r="L753" s="43" t="n">
        <f aca="false">SUM(L754)</f>
        <v>600000</v>
      </c>
      <c r="M753" s="43"/>
      <c r="N753" s="43" t="n">
        <f aca="false">SUM(N754)</f>
        <v>600000</v>
      </c>
      <c r="O753" s="43"/>
      <c r="P753" s="43" t="n">
        <f aca="false">SUM(P754)</f>
        <v>600000</v>
      </c>
      <c r="Q753" s="43"/>
      <c r="R753" s="43" t="n">
        <f aca="false">SUM(R754)</f>
        <v>600000</v>
      </c>
      <c r="S753" s="43"/>
      <c r="T753" s="43" t="n">
        <f aca="false">SUM(T754)</f>
        <v>600000</v>
      </c>
      <c r="U753" s="43" t="n">
        <f aca="false">SUM(U754)</f>
        <v>600000</v>
      </c>
      <c r="V753" s="43"/>
      <c r="W753" s="43" t="n">
        <f aca="false">SUM(W754)</f>
        <v>600000</v>
      </c>
      <c r="X753" s="43"/>
      <c r="Y753" s="43" t="n">
        <f aca="false">SUM(Y754)</f>
        <v>600000</v>
      </c>
      <c r="Z753" s="43"/>
      <c r="AA753" s="43" t="n">
        <f aca="false">SUM(AA754)</f>
        <v>600000</v>
      </c>
      <c r="AB753" s="43" t="n">
        <f aca="false">SUM(AB754)</f>
        <v>600000</v>
      </c>
      <c r="AC753" s="43"/>
      <c r="AD753" s="43" t="n">
        <f aca="false">SUM(AD754)</f>
        <v>600000</v>
      </c>
    </row>
    <row r="754" customFormat="false" ht="15.75" hidden="false" customHeight="false" outlineLevel="0" collapsed="false">
      <c r="A754" s="18" t="s">
        <v>534</v>
      </c>
      <c r="B754" s="19" t="s">
        <v>533</v>
      </c>
      <c r="C754" s="19" t="s">
        <v>223</v>
      </c>
      <c r="D754" s="19" t="s">
        <v>426</v>
      </c>
      <c r="E754" s="19"/>
      <c r="F754" s="43" t="n">
        <f aca="false">SUM(F755)</f>
        <v>600000</v>
      </c>
      <c r="G754" s="43"/>
      <c r="H754" s="43" t="n">
        <f aca="false">SUM(H755)</f>
        <v>600000</v>
      </c>
      <c r="I754" s="43"/>
      <c r="J754" s="43" t="n">
        <f aca="false">SUM(J755)</f>
        <v>600000</v>
      </c>
      <c r="K754" s="43"/>
      <c r="L754" s="43" t="n">
        <f aca="false">SUM(L755)</f>
        <v>600000</v>
      </c>
      <c r="M754" s="43"/>
      <c r="N754" s="43" t="n">
        <f aca="false">SUM(N755)</f>
        <v>600000</v>
      </c>
      <c r="O754" s="43"/>
      <c r="P754" s="43" t="n">
        <f aca="false">SUM(P755)</f>
        <v>600000</v>
      </c>
      <c r="Q754" s="43"/>
      <c r="R754" s="43" t="n">
        <f aca="false">SUM(R755)</f>
        <v>600000</v>
      </c>
      <c r="S754" s="43"/>
      <c r="T754" s="43" t="n">
        <f aca="false">SUM(T755)</f>
        <v>600000</v>
      </c>
      <c r="U754" s="43" t="n">
        <f aca="false">SUM(U755)</f>
        <v>600000</v>
      </c>
      <c r="V754" s="43"/>
      <c r="W754" s="43" t="n">
        <f aca="false">SUM(W755)</f>
        <v>600000</v>
      </c>
      <c r="X754" s="43"/>
      <c r="Y754" s="43" t="n">
        <f aca="false">SUM(Y755)</f>
        <v>600000</v>
      </c>
      <c r="Z754" s="43"/>
      <c r="AA754" s="43" t="n">
        <f aca="false">SUM(AA755)</f>
        <v>600000</v>
      </c>
      <c r="AB754" s="43" t="n">
        <f aca="false">SUM(AB755)</f>
        <v>600000</v>
      </c>
      <c r="AC754" s="43"/>
      <c r="AD754" s="43" t="n">
        <f aca="false">SUM(AD755)</f>
        <v>600000</v>
      </c>
    </row>
    <row r="755" customFormat="false" ht="31.5" hidden="false" customHeight="false" outlineLevel="0" collapsed="false">
      <c r="A755" s="38" t="s">
        <v>30</v>
      </c>
      <c r="B755" s="39" t="s">
        <v>533</v>
      </c>
      <c r="C755" s="39" t="s">
        <v>223</v>
      </c>
      <c r="D755" s="39" t="s">
        <v>426</v>
      </c>
      <c r="E755" s="39" t="s">
        <v>35</v>
      </c>
      <c r="F755" s="46" t="n">
        <f aca="false">SUM(F756)</f>
        <v>600000</v>
      </c>
      <c r="G755" s="46"/>
      <c r="H755" s="46" t="n">
        <f aca="false">SUM(H756)</f>
        <v>600000</v>
      </c>
      <c r="I755" s="46"/>
      <c r="J755" s="46" t="n">
        <f aca="false">SUM(J756)</f>
        <v>600000</v>
      </c>
      <c r="K755" s="46"/>
      <c r="L755" s="46" t="n">
        <f aca="false">SUM(L756)</f>
        <v>600000</v>
      </c>
      <c r="M755" s="46"/>
      <c r="N755" s="46" t="n">
        <f aca="false">SUM(N756)</f>
        <v>600000</v>
      </c>
      <c r="O755" s="46"/>
      <c r="P755" s="46" t="n">
        <f aca="false">SUM(P756)</f>
        <v>600000</v>
      </c>
      <c r="Q755" s="46"/>
      <c r="R755" s="46" t="n">
        <f aca="false">SUM(R756)</f>
        <v>600000</v>
      </c>
      <c r="S755" s="46"/>
      <c r="T755" s="46" t="n">
        <f aca="false">SUM(T756)</f>
        <v>600000</v>
      </c>
      <c r="U755" s="46" t="n">
        <f aca="false">SUM(U756)</f>
        <v>600000</v>
      </c>
      <c r="V755" s="46"/>
      <c r="W755" s="46" t="n">
        <f aca="false">SUM(W756)</f>
        <v>600000</v>
      </c>
      <c r="X755" s="46"/>
      <c r="Y755" s="46" t="n">
        <f aca="false">SUM(Y756)</f>
        <v>600000</v>
      </c>
      <c r="Z755" s="46"/>
      <c r="AA755" s="46" t="n">
        <f aca="false">SUM(AA756)</f>
        <v>600000</v>
      </c>
      <c r="AB755" s="46" t="n">
        <f aca="false">SUM(AB756)</f>
        <v>600000</v>
      </c>
      <c r="AC755" s="46"/>
      <c r="AD755" s="46" t="n">
        <f aca="false">SUM(AD756)</f>
        <v>600000</v>
      </c>
    </row>
    <row r="756" customFormat="false" ht="31.5" hidden="false" customHeight="false" outlineLevel="0" collapsed="false">
      <c r="A756" s="38" t="s">
        <v>31</v>
      </c>
      <c r="B756" s="39" t="s">
        <v>533</v>
      </c>
      <c r="C756" s="39" t="s">
        <v>223</v>
      </c>
      <c r="D756" s="39" t="s">
        <v>426</v>
      </c>
      <c r="E756" s="39" t="s">
        <v>36</v>
      </c>
      <c r="F756" s="46" t="n">
        <v>600000</v>
      </c>
      <c r="G756" s="46"/>
      <c r="H756" s="46" t="n">
        <v>600000</v>
      </c>
      <c r="I756" s="46"/>
      <c r="J756" s="46" t="n">
        <v>600000</v>
      </c>
      <c r="K756" s="46"/>
      <c r="L756" s="46" t="n">
        <v>600000</v>
      </c>
      <c r="M756" s="46"/>
      <c r="N756" s="46" t="n">
        <v>600000</v>
      </c>
      <c r="O756" s="46"/>
      <c r="P756" s="46" t="n">
        <v>600000</v>
      </c>
      <c r="Q756" s="46"/>
      <c r="R756" s="46" t="n">
        <v>600000</v>
      </c>
      <c r="S756" s="46"/>
      <c r="T756" s="46" t="n">
        <v>600000</v>
      </c>
      <c r="U756" s="46" t="n">
        <v>600000</v>
      </c>
      <c r="V756" s="46"/>
      <c r="W756" s="46" t="n">
        <v>600000</v>
      </c>
      <c r="X756" s="46"/>
      <c r="Y756" s="46" t="n">
        <v>600000</v>
      </c>
      <c r="Z756" s="46"/>
      <c r="AA756" s="46" t="n">
        <v>600000</v>
      </c>
      <c r="AB756" s="46" t="n">
        <v>600000</v>
      </c>
      <c r="AC756" s="46"/>
      <c r="AD756" s="46" t="n">
        <v>600000</v>
      </c>
    </row>
    <row r="757" customFormat="false" ht="67.5" hidden="false" customHeight="true" outlineLevel="0" collapsed="false">
      <c r="A757" s="18" t="s">
        <v>535</v>
      </c>
      <c r="B757" s="19" t="s">
        <v>536</v>
      </c>
      <c r="C757" s="19" t="s">
        <v>223</v>
      </c>
      <c r="D757" s="19" t="s">
        <v>426</v>
      </c>
      <c r="E757" s="19"/>
      <c r="F757" s="43" t="n">
        <f aca="false">F758</f>
        <v>3000000</v>
      </c>
      <c r="G757" s="43"/>
      <c r="H757" s="43" t="n">
        <f aca="false">H758</f>
        <v>3000000</v>
      </c>
      <c r="I757" s="43"/>
      <c r="J757" s="43" t="n">
        <f aca="false">J758</f>
        <v>3000000</v>
      </c>
      <c r="K757" s="43"/>
      <c r="L757" s="43" t="n">
        <f aca="false">L758</f>
        <v>3000000</v>
      </c>
      <c r="M757" s="43"/>
      <c r="N757" s="43" t="n">
        <f aca="false">N758</f>
        <v>3000000</v>
      </c>
      <c r="O757" s="43"/>
      <c r="P757" s="43" t="n">
        <f aca="false">P758</f>
        <v>3000000</v>
      </c>
      <c r="Q757" s="43"/>
      <c r="R757" s="43" t="n">
        <f aca="false">R758</f>
        <v>3000000</v>
      </c>
      <c r="S757" s="43"/>
      <c r="T757" s="43" t="n">
        <f aca="false">T758</f>
        <v>3000000</v>
      </c>
      <c r="U757" s="43" t="n">
        <f aca="false">U758</f>
        <v>3000000</v>
      </c>
      <c r="V757" s="43"/>
      <c r="W757" s="43" t="n">
        <f aca="false">W758</f>
        <v>2160500</v>
      </c>
      <c r="X757" s="43" t="n">
        <f aca="false">X758</f>
        <v>-771400</v>
      </c>
      <c r="Y757" s="43" t="n">
        <f aca="false">Y758</f>
        <v>1389100</v>
      </c>
      <c r="Z757" s="43"/>
      <c r="AA757" s="43" t="n">
        <f aca="false">AA758</f>
        <v>1389100</v>
      </c>
      <c r="AB757" s="43" t="n">
        <f aca="false">AB758</f>
        <v>3000000</v>
      </c>
      <c r="AC757" s="43"/>
      <c r="AD757" s="43" t="n">
        <f aca="false">AD758</f>
        <v>3000000</v>
      </c>
    </row>
    <row r="758" customFormat="false" ht="31.5" hidden="false" customHeight="false" outlineLevel="0" collapsed="false">
      <c r="A758" s="38" t="s">
        <v>30</v>
      </c>
      <c r="B758" s="39" t="s">
        <v>536</v>
      </c>
      <c r="C758" s="39" t="s">
        <v>223</v>
      </c>
      <c r="D758" s="39" t="s">
        <v>426</v>
      </c>
      <c r="E758" s="39" t="s">
        <v>35</v>
      </c>
      <c r="F758" s="46" t="n">
        <f aca="false">F759</f>
        <v>3000000</v>
      </c>
      <c r="G758" s="46"/>
      <c r="H758" s="46" t="n">
        <f aca="false">H759</f>
        <v>3000000</v>
      </c>
      <c r="I758" s="46"/>
      <c r="J758" s="46" t="n">
        <f aca="false">J759</f>
        <v>3000000</v>
      </c>
      <c r="K758" s="46"/>
      <c r="L758" s="46" t="n">
        <f aca="false">L759</f>
        <v>3000000</v>
      </c>
      <c r="M758" s="46"/>
      <c r="N758" s="46" t="n">
        <f aca="false">N759</f>
        <v>3000000</v>
      </c>
      <c r="O758" s="46"/>
      <c r="P758" s="46" t="n">
        <f aca="false">P759</f>
        <v>3000000</v>
      </c>
      <c r="Q758" s="46"/>
      <c r="R758" s="46" t="n">
        <f aca="false">R759</f>
        <v>3000000</v>
      </c>
      <c r="S758" s="46"/>
      <c r="T758" s="46" t="n">
        <f aca="false">T759</f>
        <v>3000000</v>
      </c>
      <c r="U758" s="46" t="n">
        <f aca="false">U759</f>
        <v>3000000</v>
      </c>
      <c r="V758" s="46"/>
      <c r="W758" s="46" t="n">
        <f aca="false">W759</f>
        <v>2160500</v>
      </c>
      <c r="X758" s="46" t="n">
        <f aca="false">X759</f>
        <v>-771400</v>
      </c>
      <c r="Y758" s="46" t="n">
        <f aca="false">Y759</f>
        <v>1389100</v>
      </c>
      <c r="Z758" s="46"/>
      <c r="AA758" s="46" t="n">
        <f aca="false">AA759</f>
        <v>1389100</v>
      </c>
      <c r="AB758" s="46" t="n">
        <f aca="false">AB759</f>
        <v>3000000</v>
      </c>
      <c r="AC758" s="46"/>
      <c r="AD758" s="46" t="n">
        <f aca="false">AD759</f>
        <v>3000000</v>
      </c>
    </row>
    <row r="759" customFormat="false" ht="31.5" hidden="false" customHeight="false" outlineLevel="0" collapsed="false">
      <c r="A759" s="38" t="s">
        <v>31</v>
      </c>
      <c r="B759" s="39" t="s">
        <v>536</v>
      </c>
      <c r="C759" s="39" t="s">
        <v>223</v>
      </c>
      <c r="D759" s="39" t="s">
        <v>426</v>
      </c>
      <c r="E759" s="39" t="s">
        <v>36</v>
      </c>
      <c r="F759" s="46" t="n">
        <v>3000000</v>
      </c>
      <c r="G759" s="46"/>
      <c r="H759" s="46" t="n">
        <v>3000000</v>
      </c>
      <c r="I759" s="46"/>
      <c r="J759" s="46" t="n">
        <v>3000000</v>
      </c>
      <c r="K759" s="46"/>
      <c r="L759" s="46" t="n">
        <v>3000000</v>
      </c>
      <c r="M759" s="46"/>
      <c r="N759" s="46" t="n">
        <v>3000000</v>
      </c>
      <c r="O759" s="46"/>
      <c r="P759" s="46" t="n">
        <v>3000000</v>
      </c>
      <c r="Q759" s="46"/>
      <c r="R759" s="46" t="n">
        <v>3000000</v>
      </c>
      <c r="S759" s="46"/>
      <c r="T759" s="46" t="n">
        <v>3000000</v>
      </c>
      <c r="U759" s="46" t="n">
        <v>3000000</v>
      </c>
      <c r="V759" s="46"/>
      <c r="W759" s="46" t="n">
        <f aca="false">3000000-839500</f>
        <v>2160500</v>
      </c>
      <c r="X759" s="46" t="n">
        <v>-771400</v>
      </c>
      <c r="Y759" s="46" t="n">
        <f aca="false">3000000-839500-771400</f>
        <v>1389100</v>
      </c>
      <c r="Z759" s="46"/>
      <c r="AA759" s="46" t="n">
        <f aca="false">3000000-839500-771400</f>
        <v>1389100</v>
      </c>
      <c r="AB759" s="46" t="n">
        <v>3000000</v>
      </c>
      <c r="AC759" s="46"/>
      <c r="AD759" s="46" t="n">
        <v>3000000</v>
      </c>
    </row>
    <row r="760" customFormat="false" ht="31.5" hidden="true" customHeight="false" outlineLevel="0" collapsed="false">
      <c r="A760" s="18" t="s">
        <v>537</v>
      </c>
      <c r="B760" s="19" t="s">
        <v>538</v>
      </c>
      <c r="C760" s="19" t="s">
        <v>223</v>
      </c>
      <c r="D760" s="19" t="s">
        <v>426</v>
      </c>
      <c r="E760" s="19"/>
      <c r="F760" s="43" t="n">
        <f aca="false">F761</f>
        <v>0</v>
      </c>
      <c r="G760" s="43"/>
      <c r="H760" s="43" t="n">
        <f aca="false">H761</f>
        <v>0</v>
      </c>
      <c r="I760" s="43"/>
      <c r="J760" s="43" t="n">
        <f aca="false">J761</f>
        <v>0</v>
      </c>
      <c r="K760" s="43"/>
      <c r="L760" s="43" t="n">
        <f aca="false">L761</f>
        <v>0</v>
      </c>
      <c r="M760" s="43"/>
      <c r="N760" s="43" t="n">
        <f aca="false">N761</f>
        <v>0</v>
      </c>
      <c r="O760" s="43"/>
      <c r="P760" s="43" t="n">
        <f aca="false">P761</f>
        <v>0</v>
      </c>
      <c r="Q760" s="43"/>
      <c r="R760" s="43" t="n">
        <f aca="false">R761</f>
        <v>0</v>
      </c>
      <c r="S760" s="43"/>
      <c r="T760" s="43" t="n">
        <f aca="false">T761</f>
        <v>0</v>
      </c>
      <c r="U760" s="43" t="n">
        <f aca="false">U761</f>
        <v>0</v>
      </c>
      <c r="V760" s="43"/>
      <c r="W760" s="43" t="n">
        <f aca="false">W761</f>
        <v>0</v>
      </c>
      <c r="X760" s="43"/>
      <c r="Y760" s="43" t="n">
        <f aca="false">Y761</f>
        <v>0</v>
      </c>
      <c r="Z760" s="43"/>
      <c r="AA760" s="43" t="n">
        <f aca="false">AA761</f>
        <v>0</v>
      </c>
      <c r="AB760" s="43" t="n">
        <f aca="false">AB761</f>
        <v>0</v>
      </c>
      <c r="AC760" s="43"/>
      <c r="AD760" s="43" t="n">
        <f aca="false">AD761</f>
        <v>0</v>
      </c>
    </row>
    <row r="761" customFormat="false" ht="31.5" hidden="true" customHeight="false" outlineLevel="0" collapsed="false">
      <c r="A761" s="38" t="s">
        <v>30</v>
      </c>
      <c r="B761" s="39" t="s">
        <v>538</v>
      </c>
      <c r="C761" s="39" t="s">
        <v>223</v>
      </c>
      <c r="D761" s="39" t="s">
        <v>426</v>
      </c>
      <c r="E761" s="39" t="s">
        <v>35</v>
      </c>
      <c r="F761" s="46" t="n">
        <f aca="false">F762</f>
        <v>0</v>
      </c>
      <c r="G761" s="46"/>
      <c r="H761" s="46" t="n">
        <f aca="false">H762</f>
        <v>0</v>
      </c>
      <c r="I761" s="46"/>
      <c r="J761" s="46" t="n">
        <f aca="false">J762</f>
        <v>0</v>
      </c>
      <c r="K761" s="46"/>
      <c r="L761" s="46" t="n">
        <f aca="false">L762</f>
        <v>0</v>
      </c>
      <c r="M761" s="46"/>
      <c r="N761" s="46" t="n">
        <f aca="false">N762</f>
        <v>0</v>
      </c>
      <c r="O761" s="46"/>
      <c r="P761" s="46" t="n">
        <f aca="false">P762</f>
        <v>0</v>
      </c>
      <c r="Q761" s="46"/>
      <c r="R761" s="46" t="n">
        <f aca="false">R762</f>
        <v>0</v>
      </c>
      <c r="S761" s="46"/>
      <c r="T761" s="46" t="n">
        <f aca="false">T762</f>
        <v>0</v>
      </c>
      <c r="U761" s="46" t="n">
        <f aca="false">U762</f>
        <v>0</v>
      </c>
      <c r="V761" s="46"/>
      <c r="W761" s="46" t="n">
        <f aca="false">W762</f>
        <v>0</v>
      </c>
      <c r="X761" s="46"/>
      <c r="Y761" s="46" t="n">
        <f aca="false">Y762</f>
        <v>0</v>
      </c>
      <c r="Z761" s="46"/>
      <c r="AA761" s="46" t="n">
        <f aca="false">AA762</f>
        <v>0</v>
      </c>
      <c r="AB761" s="46" t="n">
        <f aca="false">AB762</f>
        <v>0</v>
      </c>
      <c r="AC761" s="46"/>
      <c r="AD761" s="46" t="n">
        <f aca="false">AD762</f>
        <v>0</v>
      </c>
    </row>
    <row r="762" customFormat="false" ht="31.5" hidden="true" customHeight="false" outlineLevel="0" collapsed="false">
      <c r="A762" s="38" t="s">
        <v>31</v>
      </c>
      <c r="B762" s="39" t="s">
        <v>538</v>
      </c>
      <c r="C762" s="39" t="s">
        <v>223</v>
      </c>
      <c r="D762" s="39" t="s">
        <v>426</v>
      </c>
      <c r="E762" s="39" t="s">
        <v>36</v>
      </c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</row>
    <row r="763" customFormat="false" ht="31.5" hidden="true" customHeight="false" outlineLevel="0" collapsed="false">
      <c r="A763" s="18" t="s">
        <v>539</v>
      </c>
      <c r="B763" s="19" t="s">
        <v>540</v>
      </c>
      <c r="C763" s="19" t="s">
        <v>223</v>
      </c>
      <c r="D763" s="19" t="s">
        <v>426</v>
      </c>
      <c r="E763" s="19"/>
      <c r="F763" s="43" t="n">
        <f aca="false">F764</f>
        <v>0</v>
      </c>
      <c r="G763" s="43"/>
      <c r="H763" s="43" t="n">
        <f aca="false">H764</f>
        <v>0</v>
      </c>
      <c r="I763" s="43"/>
      <c r="J763" s="43" t="n">
        <f aca="false">J764</f>
        <v>0</v>
      </c>
      <c r="K763" s="43"/>
      <c r="L763" s="43" t="n">
        <f aca="false">L764</f>
        <v>0</v>
      </c>
      <c r="M763" s="43"/>
      <c r="N763" s="43" t="n">
        <f aca="false">N764</f>
        <v>0</v>
      </c>
      <c r="O763" s="43"/>
      <c r="P763" s="43" t="n">
        <f aca="false">P764</f>
        <v>0</v>
      </c>
      <c r="Q763" s="43"/>
      <c r="R763" s="43" t="n">
        <f aca="false">R764</f>
        <v>0</v>
      </c>
      <c r="S763" s="43"/>
      <c r="T763" s="43" t="n">
        <f aca="false">T764</f>
        <v>0</v>
      </c>
      <c r="U763" s="43" t="n">
        <f aca="false">U764</f>
        <v>0</v>
      </c>
      <c r="V763" s="43"/>
      <c r="W763" s="43" t="n">
        <f aca="false">W764</f>
        <v>0</v>
      </c>
      <c r="X763" s="43"/>
      <c r="Y763" s="43" t="n">
        <f aca="false">Y764</f>
        <v>0</v>
      </c>
      <c r="Z763" s="43"/>
      <c r="AA763" s="43" t="n">
        <f aca="false">AA764</f>
        <v>0</v>
      </c>
      <c r="AB763" s="43" t="n">
        <f aca="false">AB764</f>
        <v>0</v>
      </c>
      <c r="AC763" s="43"/>
      <c r="AD763" s="43" t="n">
        <f aca="false">AD764</f>
        <v>0</v>
      </c>
    </row>
    <row r="764" customFormat="false" ht="31.5" hidden="true" customHeight="false" outlineLevel="0" collapsed="false">
      <c r="A764" s="38" t="s">
        <v>30</v>
      </c>
      <c r="B764" s="39" t="s">
        <v>540</v>
      </c>
      <c r="C764" s="39" t="s">
        <v>223</v>
      </c>
      <c r="D764" s="39" t="s">
        <v>426</v>
      </c>
      <c r="E764" s="39" t="s">
        <v>35</v>
      </c>
      <c r="F764" s="46" t="n">
        <f aca="false">F765</f>
        <v>0</v>
      </c>
      <c r="G764" s="46"/>
      <c r="H764" s="46" t="n">
        <f aca="false">H765</f>
        <v>0</v>
      </c>
      <c r="I764" s="46"/>
      <c r="J764" s="46" t="n">
        <f aca="false">J765</f>
        <v>0</v>
      </c>
      <c r="K764" s="46"/>
      <c r="L764" s="46" t="n">
        <f aca="false">L765</f>
        <v>0</v>
      </c>
      <c r="M764" s="46"/>
      <c r="N764" s="46" t="n">
        <f aca="false">N765</f>
        <v>0</v>
      </c>
      <c r="O764" s="46"/>
      <c r="P764" s="46" t="n">
        <f aca="false">P765</f>
        <v>0</v>
      </c>
      <c r="Q764" s="46"/>
      <c r="R764" s="46" t="n">
        <f aca="false">R765</f>
        <v>0</v>
      </c>
      <c r="S764" s="46"/>
      <c r="T764" s="46" t="n">
        <f aca="false">T765</f>
        <v>0</v>
      </c>
      <c r="U764" s="46" t="n">
        <f aca="false">U765</f>
        <v>0</v>
      </c>
      <c r="V764" s="46"/>
      <c r="W764" s="46" t="n">
        <f aca="false">W765</f>
        <v>0</v>
      </c>
      <c r="X764" s="46"/>
      <c r="Y764" s="46" t="n">
        <f aca="false">Y765</f>
        <v>0</v>
      </c>
      <c r="Z764" s="46"/>
      <c r="AA764" s="46" t="n">
        <f aca="false">AA765</f>
        <v>0</v>
      </c>
      <c r="AB764" s="46" t="n">
        <f aca="false">AB765</f>
        <v>0</v>
      </c>
      <c r="AC764" s="46"/>
      <c r="AD764" s="46" t="n">
        <f aca="false">AD765</f>
        <v>0</v>
      </c>
    </row>
    <row r="765" customFormat="false" ht="31.5" hidden="true" customHeight="false" outlineLevel="0" collapsed="false">
      <c r="A765" s="38" t="s">
        <v>31</v>
      </c>
      <c r="B765" s="39" t="s">
        <v>540</v>
      </c>
      <c r="C765" s="39" t="s">
        <v>223</v>
      </c>
      <c r="D765" s="39" t="s">
        <v>426</v>
      </c>
      <c r="E765" s="39" t="s">
        <v>36</v>
      </c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</row>
    <row r="766" customFormat="false" ht="49.5" hidden="true" customHeight="true" outlineLevel="0" collapsed="false">
      <c r="A766" s="63" t="s">
        <v>541</v>
      </c>
      <c r="B766" s="19" t="s">
        <v>542</v>
      </c>
      <c r="C766" s="19" t="s">
        <v>46</v>
      </c>
      <c r="D766" s="19" t="s">
        <v>38</v>
      </c>
      <c r="E766" s="19"/>
      <c r="F766" s="24" t="n">
        <f aca="false">F767</f>
        <v>0</v>
      </c>
      <c r="G766" s="24"/>
      <c r="H766" s="24" t="n">
        <f aca="false">H767</f>
        <v>0</v>
      </c>
      <c r="I766" s="24"/>
      <c r="J766" s="24" t="n">
        <f aca="false">J767</f>
        <v>0</v>
      </c>
      <c r="K766" s="24"/>
      <c r="L766" s="24" t="n">
        <f aca="false">L767</f>
        <v>0</v>
      </c>
      <c r="M766" s="24"/>
      <c r="N766" s="24" t="n">
        <f aca="false">N767</f>
        <v>0</v>
      </c>
      <c r="O766" s="24"/>
      <c r="P766" s="24" t="n">
        <f aca="false">P767</f>
        <v>0</v>
      </c>
      <c r="Q766" s="24"/>
      <c r="R766" s="24" t="n">
        <f aca="false">R767</f>
        <v>0</v>
      </c>
      <c r="S766" s="24"/>
      <c r="T766" s="24" t="n">
        <f aca="false">T767</f>
        <v>0</v>
      </c>
      <c r="U766" s="24" t="n">
        <f aca="false">U767</f>
        <v>0</v>
      </c>
      <c r="V766" s="24"/>
      <c r="W766" s="24" t="n">
        <f aca="false">W767</f>
        <v>0</v>
      </c>
      <c r="X766" s="24"/>
      <c r="Y766" s="24" t="n">
        <f aca="false">Y767</f>
        <v>0</v>
      </c>
      <c r="Z766" s="24"/>
      <c r="AA766" s="24" t="n">
        <f aca="false">AA767</f>
        <v>0</v>
      </c>
      <c r="AB766" s="24" t="n">
        <f aca="false">AB767</f>
        <v>0</v>
      </c>
      <c r="AC766" s="24"/>
      <c r="AD766" s="24" t="n">
        <f aca="false">AD767</f>
        <v>0</v>
      </c>
    </row>
    <row r="767" customFormat="false" ht="31.5" hidden="true" customHeight="false" outlineLevel="0" collapsed="false">
      <c r="A767" s="57" t="s">
        <v>98</v>
      </c>
      <c r="B767" s="39" t="s">
        <v>542</v>
      </c>
      <c r="C767" s="39" t="s">
        <v>46</v>
      </c>
      <c r="D767" s="39" t="s">
        <v>38</v>
      </c>
      <c r="E767" s="39" t="s">
        <v>99</v>
      </c>
      <c r="F767" s="37" t="n">
        <f aca="false">F768</f>
        <v>0</v>
      </c>
      <c r="G767" s="37"/>
      <c r="H767" s="37" t="n">
        <f aca="false">H768</f>
        <v>0</v>
      </c>
      <c r="I767" s="37"/>
      <c r="J767" s="37" t="n">
        <f aca="false">J768</f>
        <v>0</v>
      </c>
      <c r="K767" s="37"/>
      <c r="L767" s="37" t="n">
        <f aca="false">L768</f>
        <v>0</v>
      </c>
      <c r="M767" s="37"/>
      <c r="N767" s="37" t="n">
        <f aca="false">N768</f>
        <v>0</v>
      </c>
      <c r="O767" s="37"/>
      <c r="P767" s="37" t="n">
        <f aca="false">P768</f>
        <v>0</v>
      </c>
      <c r="Q767" s="37"/>
      <c r="R767" s="37" t="n">
        <f aca="false">R768</f>
        <v>0</v>
      </c>
      <c r="S767" s="37"/>
      <c r="T767" s="37" t="n">
        <f aca="false">T768</f>
        <v>0</v>
      </c>
      <c r="U767" s="37" t="n">
        <f aca="false">U768</f>
        <v>0</v>
      </c>
      <c r="V767" s="37"/>
      <c r="W767" s="37" t="n">
        <f aca="false">W768</f>
        <v>0</v>
      </c>
      <c r="X767" s="37"/>
      <c r="Y767" s="37" t="n">
        <f aca="false">Y768</f>
        <v>0</v>
      </c>
      <c r="Z767" s="37"/>
      <c r="AA767" s="37" t="n">
        <f aca="false">AA768</f>
        <v>0</v>
      </c>
      <c r="AB767" s="37" t="n">
        <f aca="false">AB768</f>
        <v>0</v>
      </c>
      <c r="AC767" s="37"/>
      <c r="AD767" s="37" t="n">
        <f aca="false">AD768</f>
        <v>0</v>
      </c>
    </row>
    <row r="768" customFormat="false" ht="15.75" hidden="true" customHeight="false" outlineLevel="0" collapsed="false">
      <c r="A768" s="57" t="s">
        <v>100</v>
      </c>
      <c r="B768" s="39" t="s">
        <v>542</v>
      </c>
      <c r="C768" s="39" t="s">
        <v>46</v>
      </c>
      <c r="D768" s="39" t="s">
        <v>38</v>
      </c>
      <c r="E768" s="39" t="s">
        <v>101</v>
      </c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</row>
    <row r="769" customFormat="false" ht="78.75" hidden="true" customHeight="false" outlineLevel="0" collapsed="false">
      <c r="A769" s="41" t="s">
        <v>543</v>
      </c>
      <c r="B769" s="19" t="s">
        <v>544</v>
      </c>
      <c r="C769" s="19" t="s">
        <v>33</v>
      </c>
      <c r="D769" s="19" t="s">
        <v>40</v>
      </c>
      <c r="E769" s="19"/>
      <c r="F769" s="43" t="n">
        <f aca="false">F770</f>
        <v>0</v>
      </c>
      <c r="G769" s="43"/>
      <c r="H769" s="43" t="n">
        <f aca="false">H770</f>
        <v>0</v>
      </c>
      <c r="I769" s="43"/>
      <c r="J769" s="43" t="n">
        <f aca="false">J770</f>
        <v>0</v>
      </c>
      <c r="K769" s="43"/>
      <c r="L769" s="43" t="n">
        <f aca="false">L770</f>
        <v>0</v>
      </c>
      <c r="M769" s="43"/>
      <c r="N769" s="43" t="n">
        <f aca="false">N770</f>
        <v>0</v>
      </c>
      <c r="O769" s="43"/>
      <c r="P769" s="43" t="n">
        <f aca="false">P770</f>
        <v>0</v>
      </c>
      <c r="Q769" s="43"/>
      <c r="R769" s="43" t="n">
        <f aca="false">R770</f>
        <v>0</v>
      </c>
      <c r="S769" s="43"/>
      <c r="T769" s="43" t="n">
        <f aca="false">T770</f>
        <v>0</v>
      </c>
      <c r="U769" s="43" t="n">
        <f aca="false">U770</f>
        <v>0</v>
      </c>
      <c r="V769" s="43"/>
      <c r="W769" s="43" t="n">
        <f aca="false">W770</f>
        <v>0</v>
      </c>
      <c r="X769" s="43"/>
      <c r="Y769" s="43" t="n">
        <f aca="false">Y770</f>
        <v>0</v>
      </c>
      <c r="Z769" s="43"/>
      <c r="AA769" s="43" t="n">
        <f aca="false">AA770</f>
        <v>0</v>
      </c>
      <c r="AB769" s="43" t="n">
        <f aca="false">AB770</f>
        <v>0</v>
      </c>
      <c r="AC769" s="43"/>
      <c r="AD769" s="43" t="n">
        <f aca="false">AD770</f>
        <v>0</v>
      </c>
    </row>
    <row r="770" customFormat="false" ht="31.5" hidden="true" customHeight="false" outlineLevel="0" collapsed="false">
      <c r="A770" s="57" t="s">
        <v>98</v>
      </c>
      <c r="B770" s="39" t="s">
        <v>544</v>
      </c>
      <c r="C770" s="39" t="s">
        <v>33</v>
      </c>
      <c r="D770" s="39" t="s">
        <v>40</v>
      </c>
      <c r="E770" s="39"/>
      <c r="F770" s="46" t="n">
        <f aca="false">F771</f>
        <v>0</v>
      </c>
      <c r="G770" s="46"/>
      <c r="H770" s="46" t="n">
        <f aca="false">H771</f>
        <v>0</v>
      </c>
      <c r="I770" s="46"/>
      <c r="J770" s="46" t="n">
        <f aca="false">J771</f>
        <v>0</v>
      </c>
      <c r="K770" s="46"/>
      <c r="L770" s="46" t="n">
        <f aca="false">L771</f>
        <v>0</v>
      </c>
      <c r="M770" s="46"/>
      <c r="N770" s="46" t="n">
        <f aca="false">N771</f>
        <v>0</v>
      </c>
      <c r="O770" s="46"/>
      <c r="P770" s="46" t="n">
        <f aca="false">P771</f>
        <v>0</v>
      </c>
      <c r="Q770" s="46"/>
      <c r="R770" s="46" t="n">
        <f aca="false">R771</f>
        <v>0</v>
      </c>
      <c r="S770" s="46"/>
      <c r="T770" s="46" t="n">
        <f aca="false">T771</f>
        <v>0</v>
      </c>
      <c r="U770" s="46" t="n">
        <f aca="false">U771</f>
        <v>0</v>
      </c>
      <c r="V770" s="46"/>
      <c r="W770" s="46" t="n">
        <f aca="false">W771</f>
        <v>0</v>
      </c>
      <c r="X770" s="46"/>
      <c r="Y770" s="46" t="n">
        <f aca="false">Y771</f>
        <v>0</v>
      </c>
      <c r="Z770" s="46"/>
      <c r="AA770" s="46" t="n">
        <f aca="false">AA771</f>
        <v>0</v>
      </c>
      <c r="AB770" s="46" t="n">
        <f aca="false">AB771</f>
        <v>0</v>
      </c>
      <c r="AC770" s="46"/>
      <c r="AD770" s="46" t="n">
        <f aca="false">AD771</f>
        <v>0</v>
      </c>
    </row>
    <row r="771" customFormat="false" ht="15.75" hidden="true" customHeight="false" outlineLevel="0" collapsed="false">
      <c r="A771" s="57" t="s">
        <v>100</v>
      </c>
      <c r="B771" s="39" t="s">
        <v>544</v>
      </c>
      <c r="C771" s="39" t="s">
        <v>33</v>
      </c>
      <c r="D771" s="39" t="s">
        <v>40</v>
      </c>
      <c r="E771" s="39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</row>
    <row r="772" customFormat="false" ht="15.75" hidden="false" customHeight="false" outlineLevel="0" collapsed="false">
      <c r="A772" s="18" t="s">
        <v>545</v>
      </c>
      <c r="B772" s="19" t="s">
        <v>546</v>
      </c>
      <c r="C772" s="39"/>
      <c r="D772" s="39"/>
      <c r="E772" s="19"/>
      <c r="F772" s="43" t="n">
        <f aca="false">SUM(F773)</f>
        <v>17418000</v>
      </c>
      <c r="G772" s="43" t="n">
        <f aca="false">SUM(G773)</f>
        <v>500000</v>
      </c>
      <c r="H772" s="43" t="n">
        <f aca="false">SUM(H773)</f>
        <v>17918000</v>
      </c>
      <c r="I772" s="43"/>
      <c r="J772" s="43" t="n">
        <f aca="false">SUM(J773)</f>
        <v>17918000</v>
      </c>
      <c r="K772" s="43"/>
      <c r="L772" s="43" t="n">
        <f aca="false">SUM(L773)</f>
        <v>17918000</v>
      </c>
      <c r="M772" s="43"/>
      <c r="N772" s="43" t="n">
        <f aca="false">SUM(N773)</f>
        <v>17918000</v>
      </c>
      <c r="O772" s="43"/>
      <c r="P772" s="43" t="n">
        <f aca="false">SUM(P773)</f>
        <v>17918000</v>
      </c>
      <c r="Q772" s="43"/>
      <c r="R772" s="43" t="n">
        <f aca="false">SUM(R773)</f>
        <v>17918000</v>
      </c>
      <c r="S772" s="43"/>
      <c r="T772" s="43" t="n">
        <f aca="false">SUM(T773)</f>
        <v>17918000</v>
      </c>
      <c r="U772" s="43" t="n">
        <f aca="false">SUM(U773)</f>
        <v>17170000</v>
      </c>
      <c r="V772" s="43"/>
      <c r="W772" s="43" t="n">
        <f aca="false">SUM(W773)</f>
        <v>17170000</v>
      </c>
      <c r="X772" s="43"/>
      <c r="Y772" s="43" t="n">
        <f aca="false">SUM(Y773)</f>
        <v>17170000</v>
      </c>
      <c r="Z772" s="43"/>
      <c r="AA772" s="43" t="n">
        <f aca="false">SUM(AA773)</f>
        <v>17170000</v>
      </c>
      <c r="AB772" s="43" t="n">
        <f aca="false">SUM(AB773)</f>
        <v>17095000</v>
      </c>
      <c r="AC772" s="43"/>
      <c r="AD772" s="43" t="n">
        <f aca="false">SUM(AD773)</f>
        <v>17095000</v>
      </c>
    </row>
    <row r="773" customFormat="false" ht="47.25" hidden="false" customHeight="false" outlineLevel="0" collapsed="false">
      <c r="A773" s="18" t="s">
        <v>547</v>
      </c>
      <c r="B773" s="19" t="s">
        <v>548</v>
      </c>
      <c r="C773" s="39"/>
      <c r="D773" s="39"/>
      <c r="E773" s="19"/>
      <c r="F773" s="43" t="n">
        <f aca="false">SUM(F774)</f>
        <v>17418000</v>
      </c>
      <c r="G773" s="43" t="n">
        <f aca="false">SUM(G774)</f>
        <v>500000</v>
      </c>
      <c r="H773" s="43" t="n">
        <f aca="false">SUM(H774)</f>
        <v>17918000</v>
      </c>
      <c r="I773" s="43"/>
      <c r="J773" s="43" t="n">
        <f aca="false">SUM(J774)</f>
        <v>17918000</v>
      </c>
      <c r="K773" s="43"/>
      <c r="L773" s="43" t="n">
        <f aca="false">SUM(L774)</f>
        <v>17918000</v>
      </c>
      <c r="M773" s="43"/>
      <c r="N773" s="43" t="n">
        <f aca="false">SUM(N774)</f>
        <v>17918000</v>
      </c>
      <c r="O773" s="43"/>
      <c r="P773" s="43" t="n">
        <f aca="false">SUM(P774)</f>
        <v>17918000</v>
      </c>
      <c r="Q773" s="43"/>
      <c r="R773" s="43" t="n">
        <f aca="false">SUM(R774)</f>
        <v>17918000</v>
      </c>
      <c r="S773" s="43"/>
      <c r="T773" s="43" t="n">
        <f aca="false">SUM(T774)</f>
        <v>17918000</v>
      </c>
      <c r="U773" s="43" t="n">
        <f aca="false">SUM(U774)</f>
        <v>17170000</v>
      </c>
      <c r="V773" s="43"/>
      <c r="W773" s="43" t="n">
        <f aca="false">SUM(W774)</f>
        <v>17170000</v>
      </c>
      <c r="X773" s="43"/>
      <c r="Y773" s="43" t="n">
        <f aca="false">SUM(Y774)</f>
        <v>17170000</v>
      </c>
      <c r="Z773" s="43"/>
      <c r="AA773" s="43" t="n">
        <f aca="false">SUM(AA774)</f>
        <v>17170000</v>
      </c>
      <c r="AB773" s="43" t="n">
        <f aca="false">SUM(AB774)</f>
        <v>17095000</v>
      </c>
      <c r="AC773" s="43"/>
      <c r="AD773" s="43" t="n">
        <f aca="false">SUM(AD774)</f>
        <v>17095000</v>
      </c>
    </row>
    <row r="774" customFormat="false" ht="15.75" hidden="false" customHeight="false" outlineLevel="0" collapsed="false">
      <c r="A774" s="41" t="s">
        <v>124</v>
      </c>
      <c r="B774" s="19" t="s">
        <v>548</v>
      </c>
      <c r="C774" s="19" t="s">
        <v>125</v>
      </c>
      <c r="D774" s="19"/>
      <c r="E774" s="19"/>
      <c r="F774" s="43" t="n">
        <f aca="false">SUM(F775)</f>
        <v>17418000</v>
      </c>
      <c r="G774" s="43" t="n">
        <f aca="false">SUM(G775)</f>
        <v>500000</v>
      </c>
      <c r="H774" s="43" t="n">
        <f aca="false">SUM(H775)</f>
        <v>17918000</v>
      </c>
      <c r="I774" s="43"/>
      <c r="J774" s="43" t="n">
        <f aca="false">SUM(J775)</f>
        <v>17918000</v>
      </c>
      <c r="K774" s="43"/>
      <c r="L774" s="43" t="n">
        <f aca="false">SUM(L775)</f>
        <v>17918000</v>
      </c>
      <c r="M774" s="43"/>
      <c r="N774" s="43" t="n">
        <f aca="false">SUM(N775)</f>
        <v>17918000</v>
      </c>
      <c r="O774" s="43"/>
      <c r="P774" s="43" t="n">
        <f aca="false">SUM(P775)</f>
        <v>17918000</v>
      </c>
      <c r="Q774" s="43"/>
      <c r="R774" s="43" t="n">
        <f aca="false">SUM(R775)</f>
        <v>17918000</v>
      </c>
      <c r="S774" s="43"/>
      <c r="T774" s="43" t="n">
        <f aca="false">SUM(T775)</f>
        <v>17918000</v>
      </c>
      <c r="U774" s="43" t="n">
        <f aca="false">SUM(U775)</f>
        <v>17170000</v>
      </c>
      <c r="V774" s="43"/>
      <c r="W774" s="43" t="n">
        <f aca="false">SUM(W775)</f>
        <v>17170000</v>
      </c>
      <c r="X774" s="43"/>
      <c r="Y774" s="43" t="n">
        <f aca="false">SUM(Y775)</f>
        <v>17170000</v>
      </c>
      <c r="Z774" s="43"/>
      <c r="AA774" s="43" t="n">
        <f aca="false">SUM(AA775)</f>
        <v>17170000</v>
      </c>
      <c r="AB774" s="43" t="n">
        <f aca="false">SUM(AB775)</f>
        <v>17095000</v>
      </c>
      <c r="AC774" s="43"/>
      <c r="AD774" s="43" t="n">
        <f aca="false">SUM(AD775)</f>
        <v>17095000</v>
      </c>
    </row>
    <row r="775" customFormat="false" ht="15.75" hidden="false" customHeight="false" outlineLevel="0" collapsed="false">
      <c r="A775" s="18" t="s">
        <v>549</v>
      </c>
      <c r="B775" s="19" t="s">
        <v>548</v>
      </c>
      <c r="C775" s="19" t="s">
        <v>125</v>
      </c>
      <c r="D775" s="19" t="s">
        <v>34</v>
      </c>
      <c r="E775" s="19"/>
      <c r="F775" s="43" t="n">
        <f aca="false">SUM(F776)</f>
        <v>17418000</v>
      </c>
      <c r="G775" s="43" t="n">
        <f aca="false">SUM(G776)</f>
        <v>500000</v>
      </c>
      <c r="H775" s="43" t="n">
        <f aca="false">SUM(H776)</f>
        <v>17918000</v>
      </c>
      <c r="I775" s="43"/>
      <c r="J775" s="43" t="n">
        <f aca="false">SUM(J776)</f>
        <v>17918000</v>
      </c>
      <c r="K775" s="43"/>
      <c r="L775" s="43" t="n">
        <f aca="false">SUM(L776)</f>
        <v>17918000</v>
      </c>
      <c r="M775" s="43"/>
      <c r="N775" s="43" t="n">
        <f aca="false">SUM(N776)</f>
        <v>17918000</v>
      </c>
      <c r="O775" s="43"/>
      <c r="P775" s="43" t="n">
        <f aca="false">SUM(P776)</f>
        <v>17918000</v>
      </c>
      <c r="Q775" s="43"/>
      <c r="R775" s="43" t="n">
        <f aca="false">SUM(R776)</f>
        <v>17918000</v>
      </c>
      <c r="S775" s="43"/>
      <c r="T775" s="43" t="n">
        <f aca="false">SUM(T776)</f>
        <v>17918000</v>
      </c>
      <c r="U775" s="43" t="n">
        <f aca="false">SUM(U776)</f>
        <v>17170000</v>
      </c>
      <c r="V775" s="43"/>
      <c r="W775" s="43" t="n">
        <f aca="false">SUM(W776)</f>
        <v>17170000</v>
      </c>
      <c r="X775" s="43"/>
      <c r="Y775" s="43" t="n">
        <f aca="false">SUM(Y776)</f>
        <v>17170000</v>
      </c>
      <c r="Z775" s="43"/>
      <c r="AA775" s="43" t="n">
        <f aca="false">SUM(AA776)</f>
        <v>17170000</v>
      </c>
      <c r="AB775" s="43" t="n">
        <f aca="false">SUM(AB776)</f>
        <v>17095000</v>
      </c>
      <c r="AC775" s="43"/>
      <c r="AD775" s="43" t="n">
        <f aca="false">SUM(AD776)</f>
        <v>17095000</v>
      </c>
    </row>
    <row r="776" customFormat="false" ht="15.75" hidden="false" customHeight="false" outlineLevel="0" collapsed="false">
      <c r="A776" s="45" t="s">
        <v>152</v>
      </c>
      <c r="B776" s="39" t="s">
        <v>548</v>
      </c>
      <c r="C776" s="39" t="s">
        <v>125</v>
      </c>
      <c r="D776" s="39" t="s">
        <v>34</v>
      </c>
      <c r="E776" s="39" t="s">
        <v>127</v>
      </c>
      <c r="F776" s="46" t="n">
        <f aca="false">SUM(F777)</f>
        <v>17418000</v>
      </c>
      <c r="G776" s="46" t="n">
        <f aca="false">SUM(G777)</f>
        <v>500000</v>
      </c>
      <c r="H776" s="46" t="n">
        <f aca="false">SUM(H777)</f>
        <v>17918000</v>
      </c>
      <c r="I776" s="46"/>
      <c r="J776" s="46" t="n">
        <f aca="false">SUM(J777)</f>
        <v>17918000</v>
      </c>
      <c r="K776" s="46"/>
      <c r="L776" s="46" t="n">
        <f aca="false">SUM(L777)</f>
        <v>17918000</v>
      </c>
      <c r="M776" s="46"/>
      <c r="N776" s="46" t="n">
        <f aca="false">SUM(N777)</f>
        <v>17918000</v>
      </c>
      <c r="O776" s="46"/>
      <c r="P776" s="46" t="n">
        <f aca="false">SUM(P777)</f>
        <v>17918000</v>
      </c>
      <c r="Q776" s="46"/>
      <c r="R776" s="46" t="n">
        <f aca="false">SUM(R777)</f>
        <v>17918000</v>
      </c>
      <c r="S776" s="46"/>
      <c r="T776" s="46" t="n">
        <f aca="false">SUM(T777)</f>
        <v>17918000</v>
      </c>
      <c r="U776" s="46" t="n">
        <f aca="false">SUM(U777)</f>
        <v>17170000</v>
      </c>
      <c r="V776" s="46"/>
      <c r="W776" s="46" t="n">
        <f aca="false">SUM(W777)</f>
        <v>17170000</v>
      </c>
      <c r="X776" s="46"/>
      <c r="Y776" s="46" t="n">
        <f aca="false">SUM(Y777)</f>
        <v>17170000</v>
      </c>
      <c r="Z776" s="46"/>
      <c r="AA776" s="46" t="n">
        <f aca="false">SUM(AA777)</f>
        <v>17170000</v>
      </c>
      <c r="AB776" s="46" t="n">
        <f aca="false">SUM(AB777)</f>
        <v>17095000</v>
      </c>
      <c r="AC776" s="46"/>
      <c r="AD776" s="46" t="n">
        <f aca="false">SUM(AD777)</f>
        <v>17095000</v>
      </c>
    </row>
    <row r="777" customFormat="false" ht="15.75" hidden="false" customHeight="false" outlineLevel="0" collapsed="false">
      <c r="A777" s="45" t="s">
        <v>128</v>
      </c>
      <c r="B777" s="39" t="s">
        <v>548</v>
      </c>
      <c r="C777" s="39" t="s">
        <v>125</v>
      </c>
      <c r="D777" s="39" t="s">
        <v>34</v>
      </c>
      <c r="E777" s="39" t="s">
        <v>129</v>
      </c>
      <c r="F777" s="46" t="n">
        <f aca="false">17600000-182000</f>
        <v>17418000</v>
      </c>
      <c r="G777" s="46" t="n">
        <v>500000</v>
      </c>
      <c r="H777" s="46" t="n">
        <f aca="false">SUM(F777:G777)</f>
        <v>17918000</v>
      </c>
      <c r="I777" s="46"/>
      <c r="J777" s="46" t="n">
        <f aca="false">SUM(H777:I777)</f>
        <v>17918000</v>
      </c>
      <c r="K777" s="46"/>
      <c r="L777" s="46" t="n">
        <f aca="false">SUM(J777:K777)</f>
        <v>17918000</v>
      </c>
      <c r="M777" s="46"/>
      <c r="N777" s="46" t="n">
        <f aca="false">SUM(L777:M777)</f>
        <v>17918000</v>
      </c>
      <c r="O777" s="46"/>
      <c r="P777" s="46" t="n">
        <f aca="false">SUM(N777:O777)</f>
        <v>17918000</v>
      </c>
      <c r="Q777" s="46"/>
      <c r="R777" s="46" t="n">
        <f aca="false">SUM(P777:Q777)</f>
        <v>17918000</v>
      </c>
      <c r="S777" s="46"/>
      <c r="T777" s="46" t="n">
        <f aca="false">SUM(R777:S777)</f>
        <v>17918000</v>
      </c>
      <c r="U777" s="46" t="n">
        <f aca="false">17600000-430000</f>
        <v>17170000</v>
      </c>
      <c r="V777" s="46"/>
      <c r="W777" s="46" t="n">
        <f aca="false">17600000-430000</f>
        <v>17170000</v>
      </c>
      <c r="X777" s="46"/>
      <c r="Y777" s="46" t="n">
        <f aca="false">17600000-430000</f>
        <v>17170000</v>
      </c>
      <c r="Z777" s="46"/>
      <c r="AA777" s="46" t="n">
        <f aca="false">17600000-430000</f>
        <v>17170000</v>
      </c>
      <c r="AB777" s="46" t="n">
        <f aca="false">17600000-505000</f>
        <v>17095000</v>
      </c>
      <c r="AC777" s="46"/>
      <c r="AD777" s="46" t="n">
        <f aca="false">17600000-505000</f>
        <v>17095000</v>
      </c>
    </row>
    <row r="778" customFormat="false" ht="31.5" hidden="false" customHeight="false" outlineLevel="0" collapsed="false">
      <c r="A778" s="64" t="s">
        <v>550</v>
      </c>
      <c r="B778" s="19" t="s">
        <v>551</v>
      </c>
      <c r="C778" s="39"/>
      <c r="D778" s="39"/>
      <c r="E778" s="19"/>
      <c r="F778" s="43" t="n">
        <f aca="false">SUM(F779)</f>
        <v>182000</v>
      </c>
      <c r="G778" s="43"/>
      <c r="H778" s="43" t="n">
        <f aca="false">SUM(H779)</f>
        <v>182000</v>
      </c>
      <c r="I778" s="43"/>
      <c r="J778" s="43" t="n">
        <f aca="false">SUM(J779)</f>
        <v>182000</v>
      </c>
      <c r="K778" s="43"/>
      <c r="L778" s="43" t="n">
        <f aca="false">SUM(L779)</f>
        <v>182000</v>
      </c>
      <c r="M778" s="43"/>
      <c r="N778" s="43" t="n">
        <f aca="false">SUM(N779)</f>
        <v>182000</v>
      </c>
      <c r="O778" s="43"/>
      <c r="P778" s="43" t="n">
        <f aca="false">SUM(P779)</f>
        <v>182000</v>
      </c>
      <c r="Q778" s="43"/>
      <c r="R778" s="43" t="n">
        <f aca="false">SUM(R779)</f>
        <v>182000</v>
      </c>
      <c r="S778" s="43"/>
      <c r="T778" s="43" t="n">
        <f aca="false">SUM(T779)</f>
        <v>182000</v>
      </c>
      <c r="U778" s="43" t="n">
        <f aca="false">SUM(U779)</f>
        <v>430000</v>
      </c>
      <c r="V778" s="43"/>
      <c r="W778" s="43" t="n">
        <f aca="false">SUM(W779)</f>
        <v>430000</v>
      </c>
      <c r="X778" s="43"/>
      <c r="Y778" s="43" t="n">
        <f aca="false">SUM(Y779)</f>
        <v>430000</v>
      </c>
      <c r="Z778" s="43"/>
      <c r="AA778" s="43" t="n">
        <f aca="false">SUM(AA779)</f>
        <v>430000</v>
      </c>
      <c r="AB778" s="43" t="n">
        <f aca="false">SUM(AB779)</f>
        <v>505000</v>
      </c>
      <c r="AC778" s="43"/>
      <c r="AD778" s="43" t="n">
        <f aca="false">SUM(AD779)</f>
        <v>505000</v>
      </c>
    </row>
    <row r="779" customFormat="false" ht="15.75" hidden="false" customHeight="false" outlineLevel="0" collapsed="false">
      <c r="A779" s="18" t="s">
        <v>552</v>
      </c>
      <c r="B779" s="19" t="s">
        <v>553</v>
      </c>
      <c r="C779" s="39"/>
      <c r="D779" s="39"/>
      <c r="E779" s="19"/>
      <c r="F779" s="43" t="n">
        <f aca="false">SUM(F780)</f>
        <v>182000</v>
      </c>
      <c r="G779" s="43"/>
      <c r="H779" s="43" t="n">
        <f aca="false">SUM(H780)</f>
        <v>182000</v>
      </c>
      <c r="I779" s="43"/>
      <c r="J779" s="43" t="n">
        <f aca="false">SUM(J780)</f>
        <v>182000</v>
      </c>
      <c r="K779" s="43"/>
      <c r="L779" s="43" t="n">
        <f aca="false">SUM(L780)</f>
        <v>182000</v>
      </c>
      <c r="M779" s="43"/>
      <c r="N779" s="43" t="n">
        <f aca="false">SUM(N780)</f>
        <v>182000</v>
      </c>
      <c r="O779" s="43"/>
      <c r="P779" s="43" t="n">
        <f aca="false">SUM(P780)</f>
        <v>182000</v>
      </c>
      <c r="Q779" s="43"/>
      <c r="R779" s="43" t="n">
        <f aca="false">SUM(R780)</f>
        <v>182000</v>
      </c>
      <c r="S779" s="43"/>
      <c r="T779" s="43" t="n">
        <f aca="false">SUM(T780)</f>
        <v>182000</v>
      </c>
      <c r="U779" s="43" t="n">
        <f aca="false">SUM(U780)</f>
        <v>430000</v>
      </c>
      <c r="V779" s="43"/>
      <c r="W779" s="43" t="n">
        <f aca="false">SUM(W780)</f>
        <v>430000</v>
      </c>
      <c r="X779" s="43"/>
      <c r="Y779" s="43" t="n">
        <f aca="false">SUM(Y780)</f>
        <v>430000</v>
      </c>
      <c r="Z779" s="43"/>
      <c r="AA779" s="43" t="n">
        <f aca="false">SUM(AA780)</f>
        <v>430000</v>
      </c>
      <c r="AB779" s="43" t="n">
        <f aca="false">SUM(AB780)</f>
        <v>505000</v>
      </c>
      <c r="AC779" s="43"/>
      <c r="AD779" s="43" t="n">
        <f aca="false">SUM(AD780)</f>
        <v>505000</v>
      </c>
    </row>
    <row r="780" customFormat="false" ht="31.5" hidden="false" customHeight="false" outlineLevel="0" collapsed="false">
      <c r="A780" s="18" t="s">
        <v>554</v>
      </c>
      <c r="B780" s="19" t="s">
        <v>553</v>
      </c>
      <c r="C780" s="19" t="s">
        <v>180</v>
      </c>
      <c r="D780" s="19"/>
      <c r="E780" s="19"/>
      <c r="F780" s="43" t="n">
        <f aca="false">SUM(F781)</f>
        <v>182000</v>
      </c>
      <c r="G780" s="43"/>
      <c r="H780" s="43" t="n">
        <f aca="false">SUM(H781)</f>
        <v>182000</v>
      </c>
      <c r="I780" s="43"/>
      <c r="J780" s="43" t="n">
        <f aca="false">SUM(J781)</f>
        <v>182000</v>
      </c>
      <c r="K780" s="43"/>
      <c r="L780" s="43" t="n">
        <f aca="false">SUM(L781)</f>
        <v>182000</v>
      </c>
      <c r="M780" s="43"/>
      <c r="N780" s="43" t="n">
        <f aca="false">SUM(N781)</f>
        <v>182000</v>
      </c>
      <c r="O780" s="43"/>
      <c r="P780" s="43" t="n">
        <f aca="false">SUM(P781)</f>
        <v>182000</v>
      </c>
      <c r="Q780" s="43"/>
      <c r="R780" s="43" t="n">
        <f aca="false">SUM(R781)</f>
        <v>182000</v>
      </c>
      <c r="S780" s="43"/>
      <c r="T780" s="43" t="n">
        <f aca="false">SUM(T781)</f>
        <v>182000</v>
      </c>
      <c r="U780" s="43" t="n">
        <f aca="false">SUM(U781)</f>
        <v>430000</v>
      </c>
      <c r="V780" s="43"/>
      <c r="W780" s="43" t="n">
        <f aca="false">SUM(W781)</f>
        <v>430000</v>
      </c>
      <c r="X780" s="43"/>
      <c r="Y780" s="43" t="n">
        <f aca="false">SUM(Y781)</f>
        <v>430000</v>
      </c>
      <c r="Z780" s="43"/>
      <c r="AA780" s="43" t="n">
        <f aca="false">SUM(AA781)</f>
        <v>430000</v>
      </c>
      <c r="AB780" s="43" t="n">
        <f aca="false">SUM(AB781)</f>
        <v>505000</v>
      </c>
      <c r="AC780" s="43"/>
      <c r="AD780" s="43" t="n">
        <f aca="false">SUM(AD781)</f>
        <v>505000</v>
      </c>
    </row>
    <row r="781" customFormat="false" ht="31.5" hidden="false" customHeight="false" outlineLevel="0" collapsed="false">
      <c r="A781" s="18" t="s">
        <v>555</v>
      </c>
      <c r="B781" s="19" t="s">
        <v>553</v>
      </c>
      <c r="C781" s="19" t="s">
        <v>180</v>
      </c>
      <c r="D781" s="19" t="s">
        <v>34</v>
      </c>
      <c r="E781" s="19"/>
      <c r="F781" s="43" t="n">
        <f aca="false">SUM(F782)</f>
        <v>182000</v>
      </c>
      <c r="G781" s="43"/>
      <c r="H781" s="43" t="n">
        <f aca="false">SUM(H782)</f>
        <v>182000</v>
      </c>
      <c r="I781" s="43"/>
      <c r="J781" s="43" t="n">
        <f aca="false">SUM(J782)</f>
        <v>182000</v>
      </c>
      <c r="K781" s="43"/>
      <c r="L781" s="43" t="n">
        <f aca="false">SUM(L782)</f>
        <v>182000</v>
      </c>
      <c r="M781" s="43"/>
      <c r="N781" s="43" t="n">
        <f aca="false">SUM(N782)</f>
        <v>182000</v>
      </c>
      <c r="O781" s="43"/>
      <c r="P781" s="43" t="n">
        <f aca="false">SUM(P782)</f>
        <v>182000</v>
      </c>
      <c r="Q781" s="43"/>
      <c r="R781" s="43" t="n">
        <f aca="false">SUM(R782)</f>
        <v>182000</v>
      </c>
      <c r="S781" s="43"/>
      <c r="T781" s="43" t="n">
        <f aca="false">SUM(T782)</f>
        <v>182000</v>
      </c>
      <c r="U781" s="43" t="n">
        <f aca="false">SUM(U782)</f>
        <v>430000</v>
      </c>
      <c r="V781" s="43"/>
      <c r="W781" s="43" t="n">
        <f aca="false">SUM(W782)</f>
        <v>430000</v>
      </c>
      <c r="X781" s="43"/>
      <c r="Y781" s="43" t="n">
        <f aca="false">SUM(Y782)</f>
        <v>430000</v>
      </c>
      <c r="Z781" s="43"/>
      <c r="AA781" s="43" t="n">
        <f aca="false">SUM(AA782)</f>
        <v>430000</v>
      </c>
      <c r="AB781" s="43" t="n">
        <f aca="false">SUM(AB782)</f>
        <v>505000</v>
      </c>
      <c r="AC781" s="43"/>
      <c r="AD781" s="43" t="n">
        <f aca="false">SUM(AD782)</f>
        <v>505000</v>
      </c>
    </row>
    <row r="782" customFormat="false" ht="15.75" hidden="false" customHeight="false" outlineLevel="0" collapsed="false">
      <c r="A782" s="117" t="s">
        <v>556</v>
      </c>
      <c r="B782" s="39" t="s">
        <v>553</v>
      </c>
      <c r="C782" s="39" t="s">
        <v>180</v>
      </c>
      <c r="D782" s="39" t="s">
        <v>34</v>
      </c>
      <c r="E782" s="39" t="s">
        <v>557</v>
      </c>
      <c r="F782" s="46" t="n">
        <f aca="false">SUM(F783)</f>
        <v>182000</v>
      </c>
      <c r="G782" s="46"/>
      <c r="H782" s="46" t="n">
        <f aca="false">SUM(H783)</f>
        <v>182000</v>
      </c>
      <c r="I782" s="46"/>
      <c r="J782" s="46" t="n">
        <f aca="false">SUM(J783)</f>
        <v>182000</v>
      </c>
      <c r="K782" s="46"/>
      <c r="L782" s="46" t="n">
        <f aca="false">SUM(L783)</f>
        <v>182000</v>
      </c>
      <c r="M782" s="46"/>
      <c r="N782" s="46" t="n">
        <f aca="false">SUM(N783)</f>
        <v>182000</v>
      </c>
      <c r="O782" s="46"/>
      <c r="P782" s="46" t="n">
        <f aca="false">SUM(P783)</f>
        <v>182000</v>
      </c>
      <c r="Q782" s="46"/>
      <c r="R782" s="46" t="n">
        <f aca="false">SUM(R783)</f>
        <v>182000</v>
      </c>
      <c r="S782" s="46"/>
      <c r="T782" s="46" t="n">
        <f aca="false">SUM(T783)</f>
        <v>182000</v>
      </c>
      <c r="U782" s="46" t="n">
        <f aca="false">SUM(U783)</f>
        <v>430000</v>
      </c>
      <c r="V782" s="46"/>
      <c r="W782" s="46" t="n">
        <f aca="false">SUM(W783)</f>
        <v>430000</v>
      </c>
      <c r="X782" s="46"/>
      <c r="Y782" s="46" t="n">
        <f aca="false">SUM(Y783)</f>
        <v>430000</v>
      </c>
      <c r="Z782" s="46"/>
      <c r="AA782" s="46" t="n">
        <f aca="false">SUM(AA783)</f>
        <v>430000</v>
      </c>
      <c r="AB782" s="46" t="n">
        <f aca="false">SUM(AB783)</f>
        <v>505000</v>
      </c>
      <c r="AC782" s="46"/>
      <c r="AD782" s="46" t="n">
        <f aca="false">SUM(AD783)</f>
        <v>505000</v>
      </c>
    </row>
    <row r="783" customFormat="false" ht="15.75" hidden="false" customHeight="false" outlineLevel="0" collapsed="false">
      <c r="A783" s="117" t="s">
        <v>558</v>
      </c>
      <c r="B783" s="39" t="s">
        <v>553</v>
      </c>
      <c r="C783" s="39" t="s">
        <v>180</v>
      </c>
      <c r="D783" s="39" t="s">
        <v>34</v>
      </c>
      <c r="E783" s="39" t="s">
        <v>559</v>
      </c>
      <c r="F783" s="46" t="n">
        <v>182000</v>
      </c>
      <c r="G783" s="46"/>
      <c r="H783" s="46" t="n">
        <v>182000</v>
      </c>
      <c r="I783" s="46"/>
      <c r="J783" s="46" t="n">
        <v>182000</v>
      </c>
      <c r="K783" s="46"/>
      <c r="L783" s="46" t="n">
        <v>182000</v>
      </c>
      <c r="M783" s="46"/>
      <c r="N783" s="46" t="n">
        <v>182000</v>
      </c>
      <c r="O783" s="46"/>
      <c r="P783" s="46" t="n">
        <v>182000</v>
      </c>
      <c r="Q783" s="46"/>
      <c r="R783" s="46" t="n">
        <v>182000</v>
      </c>
      <c r="S783" s="46"/>
      <c r="T783" s="46" t="n">
        <v>182000</v>
      </c>
      <c r="U783" s="46" t="n">
        <v>430000</v>
      </c>
      <c r="V783" s="46"/>
      <c r="W783" s="46" t="n">
        <v>430000</v>
      </c>
      <c r="X783" s="46"/>
      <c r="Y783" s="46" t="n">
        <v>430000</v>
      </c>
      <c r="Z783" s="46"/>
      <c r="AA783" s="46" t="n">
        <v>430000</v>
      </c>
      <c r="AB783" s="46" t="n">
        <v>505000</v>
      </c>
      <c r="AC783" s="46"/>
      <c r="AD783" s="46" t="n">
        <v>505000</v>
      </c>
    </row>
    <row r="784" customFormat="false" ht="31.5" hidden="true" customHeight="false" outlineLevel="0" collapsed="false">
      <c r="A784" s="18" t="s">
        <v>560</v>
      </c>
      <c r="B784" s="19" t="s">
        <v>561</v>
      </c>
      <c r="C784" s="39"/>
      <c r="D784" s="39"/>
      <c r="E784" s="19"/>
      <c r="F784" s="43" t="n">
        <f aca="false">SUM(F785)</f>
        <v>0</v>
      </c>
      <c r="G784" s="43"/>
      <c r="H784" s="43" t="n">
        <f aca="false">SUM(H785)</f>
        <v>0</v>
      </c>
      <c r="I784" s="43"/>
      <c r="J784" s="43" t="n">
        <f aca="false">SUM(J785)</f>
        <v>0</v>
      </c>
      <c r="K784" s="43"/>
      <c r="L784" s="43" t="n">
        <f aca="false">SUM(L785)</f>
        <v>0</v>
      </c>
      <c r="M784" s="43"/>
      <c r="N784" s="43" t="n">
        <f aca="false">SUM(N785)</f>
        <v>0</v>
      </c>
      <c r="O784" s="43"/>
      <c r="P784" s="43" t="n">
        <f aca="false">SUM(P785)</f>
        <v>0</v>
      </c>
      <c r="Q784" s="43"/>
      <c r="R784" s="43" t="n">
        <f aca="false">SUM(R785)</f>
        <v>0</v>
      </c>
      <c r="S784" s="43"/>
      <c r="T784" s="43" t="n">
        <f aca="false">SUM(T785)</f>
        <v>0</v>
      </c>
      <c r="U784" s="43" t="n">
        <f aca="false">SUM(U785)</f>
        <v>0</v>
      </c>
      <c r="V784" s="43"/>
      <c r="W784" s="43" t="n">
        <f aca="false">SUM(W785)</f>
        <v>0</v>
      </c>
      <c r="X784" s="43"/>
      <c r="Y784" s="43" t="n">
        <f aca="false">SUM(Y785)</f>
        <v>0</v>
      </c>
      <c r="Z784" s="43"/>
      <c r="AA784" s="43" t="n">
        <f aca="false">SUM(AA785)</f>
        <v>0</v>
      </c>
      <c r="AB784" s="43" t="n">
        <f aca="false">SUM(AB785)</f>
        <v>0</v>
      </c>
      <c r="AC784" s="43"/>
      <c r="AD784" s="43" t="n">
        <f aca="false">SUM(AD785)</f>
        <v>0</v>
      </c>
    </row>
    <row r="785" customFormat="false" ht="15.75" hidden="true" customHeight="false" outlineLevel="0" collapsed="false">
      <c r="A785" s="18" t="s">
        <v>562</v>
      </c>
      <c r="B785" s="19" t="s">
        <v>563</v>
      </c>
      <c r="C785" s="39"/>
      <c r="D785" s="39"/>
      <c r="E785" s="19"/>
      <c r="F785" s="43" t="n">
        <f aca="false">SUM(F788)</f>
        <v>0</v>
      </c>
      <c r="G785" s="43"/>
      <c r="H785" s="43" t="n">
        <f aca="false">SUM(H788)</f>
        <v>0</v>
      </c>
      <c r="I785" s="43"/>
      <c r="J785" s="43" t="n">
        <f aca="false">SUM(J788)</f>
        <v>0</v>
      </c>
      <c r="K785" s="43"/>
      <c r="L785" s="43" t="n">
        <f aca="false">SUM(L788)</f>
        <v>0</v>
      </c>
      <c r="M785" s="43"/>
      <c r="N785" s="43" t="n">
        <f aca="false">SUM(N788)</f>
        <v>0</v>
      </c>
      <c r="O785" s="43"/>
      <c r="P785" s="43" t="n">
        <f aca="false">SUM(P788)</f>
        <v>0</v>
      </c>
      <c r="Q785" s="43"/>
      <c r="R785" s="43" t="n">
        <f aca="false">SUM(R788)</f>
        <v>0</v>
      </c>
      <c r="S785" s="43"/>
      <c r="T785" s="43" t="n">
        <f aca="false">SUM(T788)</f>
        <v>0</v>
      </c>
      <c r="U785" s="43" t="n">
        <f aca="false">SUM(U788)</f>
        <v>0</v>
      </c>
      <c r="V785" s="43"/>
      <c r="W785" s="43" t="n">
        <f aca="false">SUM(W788)</f>
        <v>0</v>
      </c>
      <c r="X785" s="43"/>
      <c r="Y785" s="43" t="n">
        <f aca="false">SUM(Y788)</f>
        <v>0</v>
      </c>
      <c r="Z785" s="43"/>
      <c r="AA785" s="43" t="n">
        <f aca="false">SUM(AA788)</f>
        <v>0</v>
      </c>
      <c r="AB785" s="43" t="n">
        <f aca="false">SUM(AB788)</f>
        <v>0</v>
      </c>
      <c r="AC785" s="43"/>
      <c r="AD785" s="43" t="n">
        <f aca="false">SUM(AD788)</f>
        <v>0</v>
      </c>
    </row>
    <row r="786" customFormat="false" ht="15.75" hidden="true" customHeight="false" outlineLevel="0" collapsed="false">
      <c r="A786" s="18" t="s">
        <v>45</v>
      </c>
      <c r="B786" s="19" t="s">
        <v>563</v>
      </c>
      <c r="C786" s="19" t="s">
        <v>46</v>
      </c>
      <c r="D786" s="19"/>
      <c r="E786" s="19"/>
      <c r="F786" s="43" t="n">
        <f aca="false">SUM(F787)</f>
        <v>0</v>
      </c>
      <c r="G786" s="43"/>
      <c r="H786" s="43" t="n">
        <f aca="false">SUM(H787)</f>
        <v>0</v>
      </c>
      <c r="I786" s="43"/>
      <c r="J786" s="43" t="n">
        <f aca="false">SUM(J787)</f>
        <v>0</v>
      </c>
      <c r="K786" s="43"/>
      <c r="L786" s="43" t="n">
        <f aca="false">SUM(L787)</f>
        <v>0</v>
      </c>
      <c r="M786" s="43"/>
      <c r="N786" s="43" t="n">
        <f aca="false">SUM(N787)</f>
        <v>0</v>
      </c>
      <c r="O786" s="43"/>
      <c r="P786" s="43" t="n">
        <f aca="false">SUM(P787)</f>
        <v>0</v>
      </c>
      <c r="Q786" s="43"/>
      <c r="R786" s="43" t="n">
        <f aca="false">SUM(R787)</f>
        <v>0</v>
      </c>
      <c r="S786" s="43"/>
      <c r="T786" s="43" t="n">
        <f aca="false">SUM(T787)</f>
        <v>0</v>
      </c>
      <c r="U786" s="43" t="n">
        <f aca="false">SUM(U787)</f>
        <v>0</v>
      </c>
      <c r="V786" s="43"/>
      <c r="W786" s="43" t="n">
        <f aca="false">SUM(W787)</f>
        <v>0</v>
      </c>
      <c r="X786" s="43"/>
      <c r="Y786" s="43" t="n">
        <f aca="false">SUM(Y787)</f>
        <v>0</v>
      </c>
      <c r="Z786" s="43"/>
      <c r="AA786" s="43" t="n">
        <f aca="false">SUM(AA787)</f>
        <v>0</v>
      </c>
      <c r="AB786" s="43" t="n">
        <f aca="false">SUM(AB787)</f>
        <v>0</v>
      </c>
      <c r="AC786" s="43"/>
      <c r="AD786" s="43" t="n">
        <f aca="false">SUM(AD787)</f>
        <v>0</v>
      </c>
    </row>
    <row r="787" customFormat="false" ht="15.75" hidden="true" customHeight="false" outlineLevel="0" collapsed="false">
      <c r="A787" s="18" t="s">
        <v>47</v>
      </c>
      <c r="B787" s="19" t="s">
        <v>563</v>
      </c>
      <c r="C787" s="19" t="s">
        <v>46</v>
      </c>
      <c r="D787" s="19" t="s">
        <v>38</v>
      </c>
      <c r="E787" s="19"/>
      <c r="F787" s="43" t="n">
        <f aca="false">SUM(F788)</f>
        <v>0</v>
      </c>
      <c r="G787" s="43"/>
      <c r="H787" s="43" t="n">
        <f aca="false">SUM(H788)</f>
        <v>0</v>
      </c>
      <c r="I787" s="43"/>
      <c r="J787" s="43" t="n">
        <f aca="false">SUM(J788)</f>
        <v>0</v>
      </c>
      <c r="K787" s="43"/>
      <c r="L787" s="43" t="n">
        <f aca="false">SUM(L788)</f>
        <v>0</v>
      </c>
      <c r="M787" s="43"/>
      <c r="N787" s="43" t="n">
        <f aca="false">SUM(N788)</f>
        <v>0</v>
      </c>
      <c r="O787" s="43"/>
      <c r="P787" s="43" t="n">
        <f aca="false">SUM(P788)</f>
        <v>0</v>
      </c>
      <c r="Q787" s="43"/>
      <c r="R787" s="43" t="n">
        <f aca="false">SUM(R788)</f>
        <v>0</v>
      </c>
      <c r="S787" s="43"/>
      <c r="T787" s="43" t="n">
        <f aca="false">SUM(T788)</f>
        <v>0</v>
      </c>
      <c r="U787" s="43" t="n">
        <f aca="false">SUM(U788)</f>
        <v>0</v>
      </c>
      <c r="V787" s="43"/>
      <c r="W787" s="43" t="n">
        <f aca="false">SUM(W788)</f>
        <v>0</v>
      </c>
      <c r="X787" s="43"/>
      <c r="Y787" s="43" t="n">
        <f aca="false">SUM(Y788)</f>
        <v>0</v>
      </c>
      <c r="Z787" s="43"/>
      <c r="AA787" s="43" t="n">
        <f aca="false">SUM(AA788)</f>
        <v>0</v>
      </c>
      <c r="AB787" s="43" t="n">
        <f aca="false">SUM(AB788)</f>
        <v>0</v>
      </c>
      <c r="AC787" s="43"/>
      <c r="AD787" s="43" t="n">
        <f aca="false">SUM(AD788)</f>
        <v>0</v>
      </c>
    </row>
    <row r="788" customFormat="false" ht="15.75" hidden="true" customHeight="false" outlineLevel="0" collapsed="false">
      <c r="A788" s="38" t="s">
        <v>57</v>
      </c>
      <c r="B788" s="39" t="s">
        <v>563</v>
      </c>
      <c r="C788" s="39" t="s">
        <v>46</v>
      </c>
      <c r="D788" s="39" t="s">
        <v>38</v>
      </c>
      <c r="E788" s="39" t="s">
        <v>58</v>
      </c>
      <c r="F788" s="46" t="n">
        <f aca="false">SUM(F789)</f>
        <v>0</v>
      </c>
      <c r="G788" s="46"/>
      <c r="H788" s="46" t="n">
        <f aca="false">SUM(H789)</f>
        <v>0</v>
      </c>
      <c r="I788" s="46"/>
      <c r="J788" s="46" t="n">
        <f aca="false">SUM(J789)</f>
        <v>0</v>
      </c>
      <c r="K788" s="46"/>
      <c r="L788" s="46" t="n">
        <f aca="false">SUM(L789)</f>
        <v>0</v>
      </c>
      <c r="M788" s="46"/>
      <c r="N788" s="46" t="n">
        <f aca="false">SUM(N789)</f>
        <v>0</v>
      </c>
      <c r="O788" s="46"/>
      <c r="P788" s="46" t="n">
        <f aca="false">SUM(P789)</f>
        <v>0</v>
      </c>
      <c r="Q788" s="46"/>
      <c r="R788" s="46" t="n">
        <f aca="false">SUM(R789)</f>
        <v>0</v>
      </c>
      <c r="S788" s="46"/>
      <c r="T788" s="46" t="n">
        <f aca="false">SUM(T789)</f>
        <v>0</v>
      </c>
      <c r="U788" s="46" t="n">
        <f aca="false">SUM(U789)</f>
        <v>0</v>
      </c>
      <c r="V788" s="46"/>
      <c r="W788" s="46" t="n">
        <f aca="false">SUM(W789)</f>
        <v>0</v>
      </c>
      <c r="X788" s="46"/>
      <c r="Y788" s="46" t="n">
        <f aca="false">SUM(Y789)</f>
        <v>0</v>
      </c>
      <c r="Z788" s="46"/>
      <c r="AA788" s="46" t="n">
        <f aca="false">SUM(AA789)</f>
        <v>0</v>
      </c>
      <c r="AB788" s="46" t="n">
        <f aca="false">SUM(AB789)</f>
        <v>0</v>
      </c>
      <c r="AC788" s="46"/>
      <c r="AD788" s="46" t="n">
        <f aca="false">SUM(AD789)</f>
        <v>0</v>
      </c>
    </row>
    <row r="789" customFormat="false" ht="15.75" hidden="true" customHeight="false" outlineLevel="0" collapsed="false">
      <c r="A789" s="38" t="s">
        <v>76</v>
      </c>
      <c r="B789" s="39" t="s">
        <v>563</v>
      </c>
      <c r="C789" s="39" t="s">
        <v>46</v>
      </c>
      <c r="D789" s="39" t="s">
        <v>38</v>
      </c>
      <c r="E789" s="39" t="s">
        <v>77</v>
      </c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</row>
    <row r="790" customFormat="false" ht="15.75" hidden="false" customHeight="false" outlineLevel="0" collapsed="false">
      <c r="A790" s="64" t="s">
        <v>564</v>
      </c>
      <c r="B790" s="115" t="s">
        <v>565</v>
      </c>
      <c r="C790" s="19"/>
      <c r="D790" s="39"/>
      <c r="E790" s="115"/>
      <c r="F790" s="43" t="n">
        <f aca="false">SUM(F791,F799,F829,F832)</f>
        <v>59572500</v>
      </c>
      <c r="G790" s="43" t="n">
        <f aca="false">SUM(G791,G799,G829,G832)</f>
        <v>100</v>
      </c>
      <c r="H790" s="43" t="n">
        <f aca="false">SUM(H791,H799,H829,H832)</f>
        <v>59572600</v>
      </c>
      <c r="I790" s="43"/>
      <c r="J790" s="43" t="n">
        <f aca="false">SUM(J791,J799,J829,J832)</f>
        <v>59572600</v>
      </c>
      <c r="K790" s="43"/>
      <c r="L790" s="43" t="n">
        <f aca="false">SUM(L791,L799,L829,L832)</f>
        <v>59572600</v>
      </c>
      <c r="M790" s="43"/>
      <c r="N790" s="43" t="n">
        <f aca="false">SUM(N791,N799,N829,N832)</f>
        <v>59572600</v>
      </c>
      <c r="O790" s="43"/>
      <c r="P790" s="43" t="n">
        <f aca="false">SUM(P791,P799,P829,P832)</f>
        <v>59572600</v>
      </c>
      <c r="Q790" s="43"/>
      <c r="R790" s="43" t="n">
        <f aca="false">SUM(R791,R799,R829,R832)</f>
        <v>59572600</v>
      </c>
      <c r="S790" s="43"/>
      <c r="T790" s="43" t="n">
        <f aca="false">SUM(T791,T799,T829,T832)</f>
        <v>59572600</v>
      </c>
      <c r="U790" s="43" t="n">
        <f aca="false">SUM(U791,U799,U829,U832)</f>
        <v>56108100</v>
      </c>
      <c r="V790" s="43" t="n">
        <f aca="false">SUM(V791,V799,V829,V832)</f>
        <v>400</v>
      </c>
      <c r="W790" s="43" t="n">
        <f aca="false">SUM(W791,W799,W829,W832)</f>
        <v>56108500</v>
      </c>
      <c r="X790" s="43"/>
      <c r="Y790" s="43" t="n">
        <f aca="false">SUM(Y791,Y799,Y829,Y832)</f>
        <v>56108500</v>
      </c>
      <c r="Z790" s="43"/>
      <c r="AA790" s="43" t="n">
        <f aca="false">SUM(AA791,AA799,AA829,AA832)</f>
        <v>56108500</v>
      </c>
      <c r="AB790" s="43" t="n">
        <f aca="false">SUM(AB791,AB799,AB829,AB832)</f>
        <v>56233400</v>
      </c>
      <c r="AC790" s="43" t="n">
        <f aca="false">SUM(AC791,AC799,AC829,AC832)</f>
        <v>400</v>
      </c>
      <c r="AD790" s="43" t="n">
        <f aca="false">SUM(AD791,AD799,AD829,AD832)</f>
        <v>56233800</v>
      </c>
    </row>
    <row r="791" s="118" customFormat="true" ht="15.75" hidden="false" customHeight="false" outlineLevel="0" collapsed="false">
      <c r="A791" s="18" t="s">
        <v>566</v>
      </c>
      <c r="B791" s="115" t="s">
        <v>567</v>
      </c>
      <c r="C791" s="19"/>
      <c r="D791" s="19"/>
      <c r="E791" s="115"/>
      <c r="F791" s="43" t="n">
        <f aca="false">F792+F796</f>
        <v>2500000</v>
      </c>
      <c r="G791" s="43"/>
      <c r="H791" s="43" t="n">
        <f aca="false">H792+H796</f>
        <v>2500000</v>
      </c>
      <c r="I791" s="43"/>
      <c r="J791" s="43" t="n">
        <f aca="false">J792+J796</f>
        <v>2500000</v>
      </c>
      <c r="K791" s="43"/>
      <c r="L791" s="43" t="n">
        <f aca="false">L792+L796</f>
        <v>2500000</v>
      </c>
      <c r="M791" s="43"/>
      <c r="N791" s="43" t="n">
        <f aca="false">N792+N796</f>
        <v>2500000</v>
      </c>
      <c r="O791" s="43"/>
      <c r="P791" s="43" t="n">
        <f aca="false">P792+P796</f>
        <v>2500000</v>
      </c>
      <c r="Q791" s="43"/>
      <c r="R791" s="43" t="n">
        <f aca="false">R792+R796</f>
        <v>2500000</v>
      </c>
      <c r="S791" s="43"/>
      <c r="T791" s="43" t="n">
        <f aca="false">T792+T796</f>
        <v>2500000</v>
      </c>
      <c r="U791" s="43" t="n">
        <f aca="false">U792+U796</f>
        <v>2500000</v>
      </c>
      <c r="V791" s="43"/>
      <c r="W791" s="43" t="n">
        <f aca="false">W792+W796</f>
        <v>2500000</v>
      </c>
      <c r="X791" s="43"/>
      <c r="Y791" s="43" t="n">
        <f aca="false">Y792+Y796</f>
        <v>2500000</v>
      </c>
      <c r="Z791" s="43"/>
      <c r="AA791" s="43" t="n">
        <f aca="false">AA792+AA796</f>
        <v>2500000</v>
      </c>
      <c r="AB791" s="43" t="n">
        <f aca="false">AB792+AB796</f>
        <v>2500000</v>
      </c>
      <c r="AC791" s="43"/>
      <c r="AD791" s="43" t="n">
        <f aca="false">AD792+AD796</f>
        <v>2500000</v>
      </c>
    </row>
    <row r="792" s="118" customFormat="true" ht="15.75" hidden="false" customHeight="false" outlineLevel="0" collapsed="false">
      <c r="A792" s="18" t="s">
        <v>215</v>
      </c>
      <c r="B792" s="115" t="s">
        <v>568</v>
      </c>
      <c r="C792" s="19"/>
      <c r="D792" s="19"/>
      <c r="E792" s="115"/>
      <c r="F792" s="43" t="n">
        <f aca="false">F793</f>
        <v>2500000</v>
      </c>
      <c r="G792" s="43"/>
      <c r="H792" s="43" t="n">
        <f aca="false">H793</f>
        <v>2500000</v>
      </c>
      <c r="I792" s="43"/>
      <c r="J792" s="43" t="n">
        <f aca="false">J793</f>
        <v>2500000</v>
      </c>
      <c r="K792" s="43"/>
      <c r="L792" s="43" t="n">
        <f aca="false">L793</f>
        <v>2500000</v>
      </c>
      <c r="M792" s="43"/>
      <c r="N792" s="43" t="n">
        <f aca="false">N793</f>
        <v>2500000</v>
      </c>
      <c r="O792" s="43"/>
      <c r="P792" s="43" t="n">
        <f aca="false">P793</f>
        <v>2500000</v>
      </c>
      <c r="Q792" s="43"/>
      <c r="R792" s="43" t="n">
        <f aca="false">R793</f>
        <v>2500000</v>
      </c>
      <c r="S792" s="43"/>
      <c r="T792" s="43" t="n">
        <f aca="false">T793</f>
        <v>2500000</v>
      </c>
      <c r="U792" s="43" t="n">
        <f aca="false">U793</f>
        <v>2500000</v>
      </c>
      <c r="V792" s="43"/>
      <c r="W792" s="43" t="n">
        <f aca="false">W793</f>
        <v>2500000</v>
      </c>
      <c r="X792" s="43"/>
      <c r="Y792" s="43" t="n">
        <f aca="false">Y793</f>
        <v>2500000</v>
      </c>
      <c r="Z792" s="43"/>
      <c r="AA792" s="43" t="n">
        <f aca="false">AA793</f>
        <v>2500000</v>
      </c>
      <c r="AB792" s="43" t="n">
        <f aca="false">AB793</f>
        <v>2500000</v>
      </c>
      <c r="AC792" s="43"/>
      <c r="AD792" s="43" t="n">
        <f aca="false">AD793</f>
        <v>2500000</v>
      </c>
    </row>
    <row r="793" s="118" customFormat="true" ht="15.75" hidden="false" customHeight="false" outlineLevel="0" collapsed="false">
      <c r="A793" s="47" t="s">
        <v>569</v>
      </c>
      <c r="B793" s="115" t="s">
        <v>568</v>
      </c>
      <c r="C793" s="19"/>
      <c r="D793" s="19"/>
      <c r="E793" s="115"/>
      <c r="F793" s="43" t="n">
        <f aca="false">F794</f>
        <v>2500000</v>
      </c>
      <c r="G793" s="43"/>
      <c r="H793" s="43" t="n">
        <f aca="false">H794</f>
        <v>2500000</v>
      </c>
      <c r="I793" s="43"/>
      <c r="J793" s="43" t="n">
        <f aca="false">J794</f>
        <v>2500000</v>
      </c>
      <c r="K793" s="43"/>
      <c r="L793" s="43" t="n">
        <f aca="false">L794</f>
        <v>2500000</v>
      </c>
      <c r="M793" s="43"/>
      <c r="N793" s="43" t="n">
        <f aca="false">N794</f>
        <v>2500000</v>
      </c>
      <c r="O793" s="43"/>
      <c r="P793" s="43" t="n">
        <f aca="false">P794</f>
        <v>2500000</v>
      </c>
      <c r="Q793" s="43"/>
      <c r="R793" s="43" t="n">
        <f aca="false">R794</f>
        <v>2500000</v>
      </c>
      <c r="S793" s="43"/>
      <c r="T793" s="43" t="n">
        <f aca="false">T794</f>
        <v>2500000</v>
      </c>
      <c r="U793" s="43" t="n">
        <f aca="false">U794</f>
        <v>2500000</v>
      </c>
      <c r="V793" s="43"/>
      <c r="W793" s="43" t="n">
        <f aca="false">W794</f>
        <v>2500000</v>
      </c>
      <c r="X793" s="43"/>
      <c r="Y793" s="43" t="n">
        <f aca="false">Y794</f>
        <v>2500000</v>
      </c>
      <c r="Z793" s="43"/>
      <c r="AA793" s="43" t="n">
        <f aca="false">AA794</f>
        <v>2500000</v>
      </c>
      <c r="AB793" s="43" t="n">
        <f aca="false">AB794</f>
        <v>2500000</v>
      </c>
      <c r="AC793" s="43"/>
      <c r="AD793" s="43" t="n">
        <f aca="false">AD794</f>
        <v>2500000</v>
      </c>
    </row>
    <row r="794" s="118" customFormat="true" ht="15.75" hidden="false" customHeight="false" outlineLevel="0" collapsed="false">
      <c r="A794" s="38" t="s">
        <v>57</v>
      </c>
      <c r="B794" s="116" t="s">
        <v>568</v>
      </c>
      <c r="C794" s="39" t="s">
        <v>34</v>
      </c>
      <c r="D794" s="39" t="s">
        <v>96</v>
      </c>
      <c r="E794" s="116" t="n">
        <v>800</v>
      </c>
      <c r="F794" s="46" t="n">
        <f aca="false">F795</f>
        <v>2500000</v>
      </c>
      <c r="G794" s="46"/>
      <c r="H794" s="46" t="n">
        <f aca="false">H795</f>
        <v>2500000</v>
      </c>
      <c r="I794" s="46"/>
      <c r="J794" s="46" t="n">
        <f aca="false">J795</f>
        <v>2500000</v>
      </c>
      <c r="K794" s="46"/>
      <c r="L794" s="46" t="n">
        <f aca="false">L795</f>
        <v>2500000</v>
      </c>
      <c r="M794" s="46"/>
      <c r="N794" s="46" t="n">
        <f aca="false">N795</f>
        <v>2500000</v>
      </c>
      <c r="O794" s="46"/>
      <c r="P794" s="46" t="n">
        <f aca="false">P795</f>
        <v>2500000</v>
      </c>
      <c r="Q794" s="46"/>
      <c r="R794" s="46" t="n">
        <f aca="false">R795</f>
        <v>2500000</v>
      </c>
      <c r="S794" s="46"/>
      <c r="T794" s="46" t="n">
        <f aca="false">T795</f>
        <v>2500000</v>
      </c>
      <c r="U794" s="46" t="n">
        <f aca="false">U795</f>
        <v>2500000</v>
      </c>
      <c r="V794" s="46"/>
      <c r="W794" s="46" t="n">
        <f aca="false">W795</f>
        <v>2500000</v>
      </c>
      <c r="X794" s="46"/>
      <c r="Y794" s="46" t="n">
        <f aca="false">Y795</f>
        <v>2500000</v>
      </c>
      <c r="Z794" s="46"/>
      <c r="AA794" s="46" t="n">
        <f aca="false">AA795</f>
        <v>2500000</v>
      </c>
      <c r="AB794" s="46" t="n">
        <f aca="false">AB795</f>
        <v>2500000</v>
      </c>
      <c r="AC794" s="46"/>
      <c r="AD794" s="46" t="n">
        <f aca="false">AD795</f>
        <v>2500000</v>
      </c>
    </row>
    <row r="795" s="118" customFormat="true" ht="15.75" hidden="false" customHeight="false" outlineLevel="0" collapsed="false">
      <c r="A795" s="38" t="s">
        <v>570</v>
      </c>
      <c r="B795" s="116" t="s">
        <v>568</v>
      </c>
      <c r="C795" s="39" t="s">
        <v>34</v>
      </c>
      <c r="D795" s="39" t="s">
        <v>96</v>
      </c>
      <c r="E795" s="116" t="n">
        <v>870</v>
      </c>
      <c r="F795" s="46" t="n">
        <v>2500000</v>
      </c>
      <c r="G795" s="46"/>
      <c r="H795" s="46" t="n">
        <v>2500000</v>
      </c>
      <c r="I795" s="46"/>
      <c r="J795" s="46" t="n">
        <v>2500000</v>
      </c>
      <c r="K795" s="46"/>
      <c r="L795" s="46" t="n">
        <v>2500000</v>
      </c>
      <c r="M795" s="46"/>
      <c r="N795" s="46" t="n">
        <v>2500000</v>
      </c>
      <c r="O795" s="46"/>
      <c r="P795" s="46" t="n">
        <v>2500000</v>
      </c>
      <c r="Q795" s="46"/>
      <c r="R795" s="46" t="n">
        <v>2500000</v>
      </c>
      <c r="S795" s="46"/>
      <c r="T795" s="46" t="n">
        <v>2500000</v>
      </c>
      <c r="U795" s="46" t="n">
        <v>2500000</v>
      </c>
      <c r="V795" s="46"/>
      <c r="W795" s="46" t="n">
        <v>2500000</v>
      </c>
      <c r="X795" s="46"/>
      <c r="Y795" s="46" t="n">
        <v>2500000</v>
      </c>
      <c r="Z795" s="46"/>
      <c r="AA795" s="46" t="n">
        <v>2500000</v>
      </c>
      <c r="AB795" s="46" t="n">
        <v>2500000</v>
      </c>
      <c r="AC795" s="46"/>
      <c r="AD795" s="46" t="n">
        <v>2500000</v>
      </c>
    </row>
    <row r="796" s="118" customFormat="true" ht="15.75" hidden="true" customHeight="false" outlineLevel="0" collapsed="false">
      <c r="A796" s="18" t="s">
        <v>571</v>
      </c>
      <c r="B796" s="115" t="s">
        <v>568</v>
      </c>
      <c r="C796" s="19"/>
      <c r="D796" s="19"/>
      <c r="E796" s="115"/>
      <c r="F796" s="43" t="n">
        <f aca="false">F797</f>
        <v>0</v>
      </c>
      <c r="G796" s="43"/>
      <c r="H796" s="43" t="n">
        <f aca="false">H797</f>
        <v>0</v>
      </c>
      <c r="I796" s="43"/>
      <c r="J796" s="43" t="n">
        <f aca="false">J797</f>
        <v>0</v>
      </c>
      <c r="K796" s="43"/>
      <c r="L796" s="43" t="n">
        <f aca="false">L797</f>
        <v>0</v>
      </c>
      <c r="M796" s="43"/>
      <c r="N796" s="43" t="n">
        <f aca="false">N797</f>
        <v>0</v>
      </c>
      <c r="O796" s="43"/>
      <c r="P796" s="43" t="n">
        <f aca="false">P797</f>
        <v>0</v>
      </c>
      <c r="Q796" s="43"/>
      <c r="R796" s="43" t="n">
        <f aca="false">R797</f>
        <v>0</v>
      </c>
      <c r="S796" s="43"/>
      <c r="T796" s="43" t="n">
        <f aca="false">T797</f>
        <v>0</v>
      </c>
      <c r="U796" s="43" t="n">
        <f aca="false">U797</f>
        <v>0</v>
      </c>
      <c r="V796" s="43"/>
      <c r="W796" s="43" t="n">
        <f aca="false">W797</f>
        <v>0</v>
      </c>
      <c r="X796" s="43"/>
      <c r="Y796" s="43" t="n">
        <f aca="false">Y797</f>
        <v>0</v>
      </c>
      <c r="Z796" s="43"/>
      <c r="AA796" s="43" t="n">
        <f aca="false">AA797</f>
        <v>0</v>
      </c>
      <c r="AB796" s="43" t="n">
        <f aca="false">AB797</f>
        <v>0</v>
      </c>
      <c r="AC796" s="43"/>
      <c r="AD796" s="43" t="n">
        <f aca="false">AD797</f>
        <v>0</v>
      </c>
    </row>
    <row r="797" s="118" customFormat="true" ht="31.5" hidden="true" customHeight="false" outlineLevel="0" collapsed="false">
      <c r="A797" s="38" t="s">
        <v>30</v>
      </c>
      <c r="B797" s="116" t="s">
        <v>568</v>
      </c>
      <c r="C797" s="39" t="s">
        <v>33</v>
      </c>
      <c r="D797" s="116"/>
      <c r="E797" s="116" t="n">
        <v>200</v>
      </c>
      <c r="F797" s="46" t="n">
        <f aca="false">F798</f>
        <v>0</v>
      </c>
      <c r="G797" s="46"/>
      <c r="H797" s="46" t="n">
        <f aca="false">H798</f>
        <v>0</v>
      </c>
      <c r="I797" s="46"/>
      <c r="J797" s="46" t="n">
        <f aca="false">J798</f>
        <v>0</v>
      </c>
      <c r="K797" s="46"/>
      <c r="L797" s="46" t="n">
        <f aca="false">L798</f>
        <v>0</v>
      </c>
      <c r="M797" s="46"/>
      <c r="N797" s="46" t="n">
        <f aca="false">N798</f>
        <v>0</v>
      </c>
      <c r="O797" s="46"/>
      <c r="P797" s="46" t="n">
        <f aca="false">P798</f>
        <v>0</v>
      </c>
      <c r="Q797" s="46"/>
      <c r="R797" s="46" t="n">
        <f aca="false">R798</f>
        <v>0</v>
      </c>
      <c r="S797" s="46"/>
      <c r="T797" s="46" t="n">
        <f aca="false">T798</f>
        <v>0</v>
      </c>
      <c r="U797" s="46" t="n">
        <f aca="false">U798</f>
        <v>0</v>
      </c>
      <c r="V797" s="46"/>
      <c r="W797" s="46" t="n">
        <f aca="false">W798</f>
        <v>0</v>
      </c>
      <c r="X797" s="46"/>
      <c r="Y797" s="46" t="n">
        <f aca="false">Y798</f>
        <v>0</v>
      </c>
      <c r="Z797" s="46"/>
      <c r="AA797" s="46" t="n">
        <f aca="false">AA798</f>
        <v>0</v>
      </c>
      <c r="AB797" s="46" t="n">
        <f aca="false">AB798</f>
        <v>0</v>
      </c>
      <c r="AC797" s="46"/>
      <c r="AD797" s="46" t="n">
        <f aca="false">AD798</f>
        <v>0</v>
      </c>
    </row>
    <row r="798" s="118" customFormat="true" ht="31.5" hidden="true" customHeight="false" outlineLevel="0" collapsed="false">
      <c r="A798" s="38" t="s">
        <v>31</v>
      </c>
      <c r="B798" s="116" t="s">
        <v>568</v>
      </c>
      <c r="C798" s="39" t="s">
        <v>33</v>
      </c>
      <c r="D798" s="116" t="n">
        <v>2</v>
      </c>
      <c r="E798" s="116" t="n">
        <v>240</v>
      </c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</row>
    <row r="799" customFormat="false" ht="31.5" hidden="false" customHeight="false" outlineLevel="0" collapsed="false">
      <c r="A799" s="18" t="s">
        <v>572</v>
      </c>
      <c r="B799" s="19" t="s">
        <v>573</v>
      </c>
      <c r="C799" s="19"/>
      <c r="D799" s="39"/>
      <c r="E799" s="19"/>
      <c r="F799" s="43" t="n">
        <f aca="false">SUM(F800,F805,F808,F813,F820,F825)</f>
        <v>57072500</v>
      </c>
      <c r="G799" s="43" t="n">
        <f aca="false">SUM(G800,G805,G808,G813,G820,G825)</f>
        <v>100</v>
      </c>
      <c r="H799" s="43" t="n">
        <f aca="false">SUM(H800,H805,H808,H813,H820,H825)</f>
        <v>57072600</v>
      </c>
      <c r="I799" s="43"/>
      <c r="J799" s="43" t="n">
        <f aca="false">SUM(J800,J805,J808,J813,J820,J825)</f>
        <v>57072600</v>
      </c>
      <c r="K799" s="43"/>
      <c r="L799" s="43" t="n">
        <f aca="false">SUM(L800,L805,L808,L813,L820,L825)</f>
        <v>57072600</v>
      </c>
      <c r="M799" s="43"/>
      <c r="N799" s="43" t="n">
        <f aca="false">SUM(N800,N805,N808,N813,N820,N825)</f>
        <v>57072600</v>
      </c>
      <c r="O799" s="43"/>
      <c r="P799" s="43" t="n">
        <f aca="false">SUM(P800,P805,P808,P813,P820,P825)</f>
        <v>57072600</v>
      </c>
      <c r="Q799" s="43"/>
      <c r="R799" s="43" t="n">
        <f aca="false">SUM(R800,R805,R808,R813,R820,R825)</f>
        <v>57072600</v>
      </c>
      <c r="S799" s="43"/>
      <c r="T799" s="43" t="n">
        <f aca="false">SUM(T800,T805,T808,T813,T820,T825)</f>
        <v>57072600</v>
      </c>
      <c r="U799" s="43" t="n">
        <f aca="false">SUM(U800,U805,U808,U813,U820,U825)</f>
        <v>53608100</v>
      </c>
      <c r="V799" s="43" t="n">
        <f aca="false">SUM(V800,V805,V808,V813,V820,V825)</f>
        <v>400</v>
      </c>
      <c r="W799" s="43" t="n">
        <f aca="false">SUM(W800,W805,W808,W813,W820,W825)</f>
        <v>53608500</v>
      </c>
      <c r="X799" s="43"/>
      <c r="Y799" s="43" t="n">
        <f aca="false">SUM(Y800,Y805,Y808,Y813,Y820,Y825)</f>
        <v>53608500</v>
      </c>
      <c r="Z799" s="43"/>
      <c r="AA799" s="43" t="n">
        <f aca="false">SUM(AA800,AA805,AA808,AA813,AA820,AA825)</f>
        <v>53608500</v>
      </c>
      <c r="AB799" s="43" t="n">
        <f aca="false">SUM(AB800,AB805,AB808,AB813,AB820,AB825)</f>
        <v>53733400</v>
      </c>
      <c r="AC799" s="43" t="n">
        <f aca="false">SUM(AC800,AC805,AC808,AC813,AC820,AC825)</f>
        <v>400</v>
      </c>
      <c r="AD799" s="43" t="n">
        <f aca="false">SUM(AD800,AD805,AD808,AD813,AD820,AD825)</f>
        <v>53733800</v>
      </c>
    </row>
    <row r="800" customFormat="false" ht="31.5" hidden="false" customHeight="false" outlineLevel="0" collapsed="false">
      <c r="A800" s="18" t="s">
        <v>574</v>
      </c>
      <c r="B800" s="19" t="s">
        <v>575</v>
      </c>
      <c r="C800" s="19"/>
      <c r="D800" s="39"/>
      <c r="E800" s="19"/>
      <c r="F800" s="43" t="n">
        <f aca="false">SUM(F801)</f>
        <v>35201200</v>
      </c>
      <c r="G800" s="43"/>
      <c r="H800" s="43" t="n">
        <f aca="false">SUM(H801)</f>
        <v>35201200</v>
      </c>
      <c r="I800" s="43"/>
      <c r="J800" s="43" t="n">
        <f aca="false">SUM(J801)</f>
        <v>35201200</v>
      </c>
      <c r="K800" s="43"/>
      <c r="L800" s="43" t="n">
        <f aca="false">SUM(L801)</f>
        <v>35201200</v>
      </c>
      <c r="M800" s="43"/>
      <c r="N800" s="43" t="n">
        <f aca="false">SUM(N801)</f>
        <v>35201200</v>
      </c>
      <c r="O800" s="43"/>
      <c r="P800" s="43" t="n">
        <f aca="false">SUM(P801)</f>
        <v>35201200</v>
      </c>
      <c r="Q800" s="43"/>
      <c r="R800" s="43" t="n">
        <f aca="false">SUM(R801)</f>
        <v>35201200</v>
      </c>
      <c r="S800" s="43"/>
      <c r="T800" s="43" t="n">
        <f aca="false">SUM(T801)</f>
        <v>35201200</v>
      </c>
      <c r="U800" s="43" t="n">
        <f aca="false">SUM(U801)</f>
        <v>33533700</v>
      </c>
      <c r="V800" s="43"/>
      <c r="W800" s="43" t="n">
        <f aca="false">SUM(W801)</f>
        <v>33533700</v>
      </c>
      <c r="X800" s="43"/>
      <c r="Y800" s="43" t="n">
        <f aca="false">SUM(Y801)</f>
        <v>33533700</v>
      </c>
      <c r="Z800" s="43"/>
      <c r="AA800" s="43" t="n">
        <f aca="false">SUM(AA801)</f>
        <v>33533700</v>
      </c>
      <c r="AB800" s="43" t="n">
        <f aca="false">SUM(AB801)</f>
        <v>32803700</v>
      </c>
      <c r="AC800" s="43"/>
      <c r="AD800" s="43" t="n">
        <f aca="false">SUM(AD801)</f>
        <v>32803700</v>
      </c>
    </row>
    <row r="801" customFormat="false" ht="48.75" hidden="false" customHeight="true" outlineLevel="0" collapsed="false">
      <c r="A801" s="18" t="s">
        <v>576</v>
      </c>
      <c r="B801" s="19" t="s">
        <v>575</v>
      </c>
      <c r="C801" s="19" t="s">
        <v>577</v>
      </c>
      <c r="D801" s="39"/>
      <c r="E801" s="19"/>
      <c r="F801" s="43" t="n">
        <f aca="false">SUM(F802)</f>
        <v>35201200</v>
      </c>
      <c r="G801" s="43"/>
      <c r="H801" s="43" t="n">
        <f aca="false">SUM(H802)</f>
        <v>35201200</v>
      </c>
      <c r="I801" s="43"/>
      <c r="J801" s="43" t="n">
        <f aca="false">SUM(J802)</f>
        <v>35201200</v>
      </c>
      <c r="K801" s="43"/>
      <c r="L801" s="43" t="n">
        <f aca="false">SUM(L802)</f>
        <v>35201200</v>
      </c>
      <c r="M801" s="43"/>
      <c r="N801" s="43" t="n">
        <f aca="false">SUM(N802)</f>
        <v>35201200</v>
      </c>
      <c r="O801" s="43"/>
      <c r="P801" s="43" t="n">
        <f aca="false">SUM(P802)</f>
        <v>35201200</v>
      </c>
      <c r="Q801" s="43"/>
      <c r="R801" s="43" t="n">
        <f aca="false">SUM(R802)</f>
        <v>35201200</v>
      </c>
      <c r="S801" s="43"/>
      <c r="T801" s="43" t="n">
        <f aca="false">SUM(T802)</f>
        <v>35201200</v>
      </c>
      <c r="U801" s="43" t="n">
        <f aca="false">SUM(U802)</f>
        <v>33533700</v>
      </c>
      <c r="V801" s="43"/>
      <c r="W801" s="43" t="n">
        <f aca="false">SUM(W802)</f>
        <v>33533700</v>
      </c>
      <c r="X801" s="43"/>
      <c r="Y801" s="43" t="n">
        <f aca="false">SUM(Y802)</f>
        <v>33533700</v>
      </c>
      <c r="Z801" s="43"/>
      <c r="AA801" s="43" t="n">
        <f aca="false">SUM(AA802)</f>
        <v>33533700</v>
      </c>
      <c r="AB801" s="43" t="n">
        <f aca="false">SUM(AB802)</f>
        <v>32803700</v>
      </c>
      <c r="AC801" s="43"/>
      <c r="AD801" s="43" t="n">
        <f aca="false">SUM(AD802)</f>
        <v>32803700</v>
      </c>
    </row>
    <row r="802" customFormat="false" ht="35.25" hidden="false" customHeight="true" outlineLevel="0" collapsed="false">
      <c r="A802" s="18" t="s">
        <v>578</v>
      </c>
      <c r="B802" s="19" t="s">
        <v>575</v>
      </c>
      <c r="C802" s="19" t="s">
        <v>577</v>
      </c>
      <c r="D802" s="19" t="s">
        <v>34</v>
      </c>
      <c r="E802" s="19"/>
      <c r="F802" s="43" t="n">
        <f aca="false">SUM(F803)</f>
        <v>35201200</v>
      </c>
      <c r="G802" s="43"/>
      <c r="H802" s="43" t="n">
        <f aca="false">SUM(H803)</f>
        <v>35201200</v>
      </c>
      <c r="I802" s="43"/>
      <c r="J802" s="43" t="n">
        <f aca="false">SUM(J803)</f>
        <v>35201200</v>
      </c>
      <c r="K802" s="43"/>
      <c r="L802" s="43" t="n">
        <f aca="false">SUM(L803)</f>
        <v>35201200</v>
      </c>
      <c r="M802" s="43"/>
      <c r="N802" s="43" t="n">
        <f aca="false">SUM(N803)</f>
        <v>35201200</v>
      </c>
      <c r="O802" s="43"/>
      <c r="P802" s="43" t="n">
        <f aca="false">SUM(P803)</f>
        <v>35201200</v>
      </c>
      <c r="Q802" s="43"/>
      <c r="R802" s="43" t="n">
        <f aca="false">SUM(R803)</f>
        <v>35201200</v>
      </c>
      <c r="S802" s="43"/>
      <c r="T802" s="43" t="n">
        <f aca="false">SUM(T803)</f>
        <v>35201200</v>
      </c>
      <c r="U802" s="43" t="n">
        <f aca="false">SUM(U803)</f>
        <v>33533700</v>
      </c>
      <c r="V802" s="43"/>
      <c r="W802" s="43" t="n">
        <f aca="false">SUM(W803)</f>
        <v>33533700</v>
      </c>
      <c r="X802" s="43"/>
      <c r="Y802" s="43" t="n">
        <f aca="false">SUM(Y803)</f>
        <v>33533700</v>
      </c>
      <c r="Z802" s="43"/>
      <c r="AA802" s="43" t="n">
        <f aca="false">SUM(AA803)</f>
        <v>33533700</v>
      </c>
      <c r="AB802" s="43" t="n">
        <f aca="false">SUM(AB803)</f>
        <v>32803700</v>
      </c>
      <c r="AC802" s="43"/>
      <c r="AD802" s="43" t="n">
        <f aca="false">SUM(AD803)</f>
        <v>32803700</v>
      </c>
    </row>
    <row r="803" customFormat="false" ht="18" hidden="false" customHeight="true" outlineLevel="0" collapsed="false">
      <c r="A803" s="38" t="s">
        <v>339</v>
      </c>
      <c r="B803" s="39" t="s">
        <v>575</v>
      </c>
      <c r="C803" s="39" t="s">
        <v>577</v>
      </c>
      <c r="D803" s="39" t="s">
        <v>34</v>
      </c>
      <c r="E803" s="39" t="s">
        <v>340</v>
      </c>
      <c r="F803" s="46" t="n">
        <f aca="false">SUM(F804)</f>
        <v>35201200</v>
      </c>
      <c r="G803" s="46"/>
      <c r="H803" s="46" t="n">
        <f aca="false">SUM(H804)</f>
        <v>35201200</v>
      </c>
      <c r="I803" s="46"/>
      <c r="J803" s="46" t="n">
        <f aca="false">SUM(J804)</f>
        <v>35201200</v>
      </c>
      <c r="K803" s="46"/>
      <c r="L803" s="46" t="n">
        <f aca="false">SUM(L804)</f>
        <v>35201200</v>
      </c>
      <c r="M803" s="46"/>
      <c r="N803" s="46" t="n">
        <f aca="false">SUM(N804)</f>
        <v>35201200</v>
      </c>
      <c r="O803" s="46"/>
      <c r="P803" s="46" t="n">
        <f aca="false">SUM(P804)</f>
        <v>35201200</v>
      </c>
      <c r="Q803" s="46"/>
      <c r="R803" s="46" t="n">
        <f aca="false">SUM(R804)</f>
        <v>35201200</v>
      </c>
      <c r="S803" s="46"/>
      <c r="T803" s="46" t="n">
        <f aca="false">SUM(T804)</f>
        <v>35201200</v>
      </c>
      <c r="U803" s="46" t="n">
        <f aca="false">SUM(U804)</f>
        <v>33533700</v>
      </c>
      <c r="V803" s="46"/>
      <c r="W803" s="46" t="n">
        <f aca="false">SUM(W804)</f>
        <v>33533700</v>
      </c>
      <c r="X803" s="46"/>
      <c r="Y803" s="46" t="n">
        <f aca="false">SUM(Y804)</f>
        <v>33533700</v>
      </c>
      <c r="Z803" s="46"/>
      <c r="AA803" s="46" t="n">
        <f aca="false">SUM(AA804)</f>
        <v>33533700</v>
      </c>
      <c r="AB803" s="46" t="n">
        <f aca="false">SUM(AB804)</f>
        <v>32803700</v>
      </c>
      <c r="AC803" s="46"/>
      <c r="AD803" s="46" t="n">
        <f aca="false">SUM(AD804)</f>
        <v>32803700</v>
      </c>
    </row>
    <row r="804" customFormat="false" ht="15.75" hidden="false" customHeight="false" outlineLevel="0" collapsed="false">
      <c r="A804" s="38" t="s">
        <v>579</v>
      </c>
      <c r="B804" s="39" t="s">
        <v>575</v>
      </c>
      <c r="C804" s="39" t="s">
        <v>577</v>
      </c>
      <c r="D804" s="39" t="s">
        <v>34</v>
      </c>
      <c r="E804" s="39" t="s">
        <v>580</v>
      </c>
      <c r="F804" s="46" t="n">
        <v>35201200</v>
      </c>
      <c r="G804" s="46"/>
      <c r="H804" s="46" t="n">
        <v>35201200</v>
      </c>
      <c r="I804" s="46"/>
      <c r="J804" s="46" t="n">
        <v>35201200</v>
      </c>
      <c r="K804" s="46"/>
      <c r="L804" s="46" t="n">
        <v>35201200</v>
      </c>
      <c r="M804" s="46"/>
      <c r="N804" s="46" t="n">
        <v>35201200</v>
      </c>
      <c r="O804" s="46"/>
      <c r="P804" s="46" t="n">
        <v>35201200</v>
      </c>
      <c r="Q804" s="46"/>
      <c r="R804" s="46" t="n">
        <v>35201200</v>
      </c>
      <c r="S804" s="46"/>
      <c r="T804" s="46" t="n">
        <v>35201200</v>
      </c>
      <c r="U804" s="46" t="n">
        <v>33533700</v>
      </c>
      <c r="V804" s="46"/>
      <c r="W804" s="46" t="n">
        <v>33533700</v>
      </c>
      <c r="X804" s="46"/>
      <c r="Y804" s="46" t="n">
        <v>33533700</v>
      </c>
      <c r="Z804" s="46"/>
      <c r="AA804" s="46" t="n">
        <v>33533700</v>
      </c>
      <c r="AB804" s="46" t="n">
        <v>32803700</v>
      </c>
      <c r="AC804" s="46"/>
      <c r="AD804" s="46" t="n">
        <v>32803700</v>
      </c>
    </row>
    <row r="805" customFormat="false" ht="33.75" hidden="true" customHeight="true" outlineLevel="0" collapsed="false">
      <c r="A805" s="119" t="s">
        <v>581</v>
      </c>
      <c r="B805" s="120" t="s">
        <v>582</v>
      </c>
      <c r="C805" s="19" t="s">
        <v>577</v>
      </c>
      <c r="D805" s="19" t="s">
        <v>38</v>
      </c>
      <c r="E805" s="19"/>
      <c r="F805" s="121" t="n">
        <f aca="false">F806</f>
        <v>0</v>
      </c>
      <c r="G805" s="121"/>
      <c r="H805" s="121" t="n">
        <f aca="false">H806</f>
        <v>0</v>
      </c>
      <c r="I805" s="121"/>
      <c r="J805" s="121" t="n">
        <f aca="false">J806</f>
        <v>0</v>
      </c>
      <c r="K805" s="121"/>
      <c r="L805" s="121" t="n">
        <f aca="false">L806</f>
        <v>0</v>
      </c>
      <c r="M805" s="121"/>
      <c r="N805" s="121" t="n">
        <f aca="false">N806</f>
        <v>0</v>
      </c>
      <c r="O805" s="121"/>
      <c r="P805" s="121" t="n">
        <f aca="false">P806</f>
        <v>0</v>
      </c>
      <c r="Q805" s="121"/>
      <c r="R805" s="121" t="n">
        <f aca="false">R806</f>
        <v>0</v>
      </c>
      <c r="S805" s="121"/>
      <c r="T805" s="121" t="n">
        <f aca="false">T806</f>
        <v>0</v>
      </c>
      <c r="U805" s="121" t="n">
        <f aca="false">U806</f>
        <v>0</v>
      </c>
      <c r="V805" s="121"/>
      <c r="W805" s="121" t="n">
        <f aca="false">W806</f>
        <v>0</v>
      </c>
      <c r="X805" s="121"/>
      <c r="Y805" s="121" t="n">
        <f aca="false">Y806</f>
        <v>0</v>
      </c>
      <c r="Z805" s="121"/>
      <c r="AA805" s="121" t="n">
        <f aca="false">AA806</f>
        <v>0</v>
      </c>
      <c r="AB805" s="121" t="n">
        <f aca="false">AB806</f>
        <v>0</v>
      </c>
      <c r="AC805" s="121"/>
      <c r="AD805" s="121" t="n">
        <f aca="false">AD806</f>
        <v>0</v>
      </c>
    </row>
    <row r="806" customFormat="false" ht="15.75" hidden="true" customHeight="false" outlineLevel="0" collapsed="false">
      <c r="A806" s="122" t="s">
        <v>583</v>
      </c>
      <c r="B806" s="123" t="s">
        <v>582</v>
      </c>
      <c r="C806" s="39" t="s">
        <v>577</v>
      </c>
      <c r="D806" s="39" t="s">
        <v>38</v>
      </c>
      <c r="E806" s="39" t="s">
        <v>340</v>
      </c>
      <c r="F806" s="124" t="n">
        <f aca="false">F807</f>
        <v>0</v>
      </c>
      <c r="G806" s="124"/>
      <c r="H806" s="124" t="n">
        <f aca="false">H807</f>
        <v>0</v>
      </c>
      <c r="I806" s="124"/>
      <c r="J806" s="124" t="n">
        <f aca="false">J807</f>
        <v>0</v>
      </c>
      <c r="K806" s="124"/>
      <c r="L806" s="124" t="n">
        <f aca="false">L807</f>
        <v>0</v>
      </c>
      <c r="M806" s="124"/>
      <c r="N806" s="124" t="n">
        <f aca="false">N807</f>
        <v>0</v>
      </c>
      <c r="O806" s="124"/>
      <c r="P806" s="124" t="n">
        <f aca="false">P807</f>
        <v>0</v>
      </c>
      <c r="Q806" s="124"/>
      <c r="R806" s="124" t="n">
        <f aca="false">R807</f>
        <v>0</v>
      </c>
      <c r="S806" s="124"/>
      <c r="T806" s="124" t="n">
        <f aca="false">T807</f>
        <v>0</v>
      </c>
      <c r="U806" s="124" t="n">
        <f aca="false">U807</f>
        <v>0</v>
      </c>
      <c r="V806" s="124"/>
      <c r="W806" s="124" t="n">
        <f aca="false">W807</f>
        <v>0</v>
      </c>
      <c r="X806" s="124"/>
      <c r="Y806" s="124" t="n">
        <f aca="false">Y807</f>
        <v>0</v>
      </c>
      <c r="Z806" s="124"/>
      <c r="AA806" s="124" t="n">
        <f aca="false">AA807</f>
        <v>0</v>
      </c>
      <c r="AB806" s="124" t="n">
        <f aca="false">AB807</f>
        <v>0</v>
      </c>
      <c r="AC806" s="124"/>
      <c r="AD806" s="124" t="n">
        <f aca="false">AD807</f>
        <v>0</v>
      </c>
    </row>
    <row r="807" customFormat="false" ht="15.75" hidden="true" customHeight="false" outlineLevel="0" collapsed="false">
      <c r="A807" s="122" t="s">
        <v>584</v>
      </c>
      <c r="B807" s="123" t="s">
        <v>582</v>
      </c>
      <c r="C807" s="39" t="s">
        <v>577</v>
      </c>
      <c r="D807" s="39" t="s">
        <v>38</v>
      </c>
      <c r="E807" s="39" t="s">
        <v>580</v>
      </c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</row>
    <row r="808" customFormat="false" ht="31.5" hidden="false" customHeight="false" outlineLevel="0" collapsed="false">
      <c r="A808" s="41" t="s">
        <v>585</v>
      </c>
      <c r="B808" s="19" t="s">
        <v>586</v>
      </c>
      <c r="C808" s="39"/>
      <c r="D808" s="39"/>
      <c r="E808" s="19"/>
      <c r="F808" s="43" t="n">
        <f aca="false">SUM(F809)</f>
        <v>14833900</v>
      </c>
      <c r="G808" s="43" t="n">
        <f aca="false">SUM(G809)</f>
        <v>100</v>
      </c>
      <c r="H808" s="43" t="n">
        <f aca="false">SUM(H809)</f>
        <v>14834000</v>
      </c>
      <c r="I808" s="43"/>
      <c r="J808" s="43" t="n">
        <f aca="false">SUM(J809)</f>
        <v>14834000</v>
      </c>
      <c r="K808" s="43"/>
      <c r="L808" s="43" t="n">
        <f aca="false">SUM(L809)</f>
        <v>14834000</v>
      </c>
      <c r="M808" s="43"/>
      <c r="N808" s="43" t="n">
        <f aca="false">SUM(N809)</f>
        <v>14834000</v>
      </c>
      <c r="O808" s="43"/>
      <c r="P808" s="43" t="n">
        <f aca="false">SUM(P809)</f>
        <v>14834000</v>
      </c>
      <c r="Q808" s="43"/>
      <c r="R808" s="43" t="n">
        <f aca="false">SUM(R809)</f>
        <v>14834000</v>
      </c>
      <c r="S808" s="43"/>
      <c r="T808" s="43" t="n">
        <f aca="false">SUM(T809)</f>
        <v>14834000</v>
      </c>
      <c r="U808" s="43" t="n">
        <f aca="false">SUM(U809)</f>
        <v>12361600</v>
      </c>
      <c r="V808" s="43" t="n">
        <f aca="false">SUM(V809)</f>
        <v>400</v>
      </c>
      <c r="W808" s="43" t="n">
        <f aca="false">SUM(W809)</f>
        <v>12362000</v>
      </c>
      <c r="X808" s="43"/>
      <c r="Y808" s="43" t="n">
        <f aca="false">SUM(Y809)</f>
        <v>12362000</v>
      </c>
      <c r="Z808" s="43"/>
      <c r="AA808" s="43" t="n">
        <f aca="false">SUM(AA809)</f>
        <v>12362000</v>
      </c>
      <c r="AB808" s="43" t="n">
        <f aca="false">SUM(AB809)</f>
        <v>12361600</v>
      </c>
      <c r="AC808" s="43" t="n">
        <f aca="false">SUM(AC809)</f>
        <v>400</v>
      </c>
      <c r="AD808" s="43" t="n">
        <f aca="false">SUM(AD809)</f>
        <v>12362000</v>
      </c>
    </row>
    <row r="809" customFormat="false" ht="47.25" hidden="false" customHeight="false" outlineLevel="0" collapsed="false">
      <c r="A809" s="18" t="s">
        <v>587</v>
      </c>
      <c r="B809" s="19" t="s">
        <v>586</v>
      </c>
      <c r="C809" s="19" t="s">
        <v>577</v>
      </c>
      <c r="D809" s="19"/>
      <c r="E809" s="19"/>
      <c r="F809" s="43" t="n">
        <f aca="false">SUM(F810)</f>
        <v>14833900</v>
      </c>
      <c r="G809" s="43" t="n">
        <f aca="false">SUM(G810)</f>
        <v>100</v>
      </c>
      <c r="H809" s="43" t="n">
        <f aca="false">SUM(H810)</f>
        <v>14834000</v>
      </c>
      <c r="I809" s="43"/>
      <c r="J809" s="43" t="n">
        <f aca="false">SUM(J810)</f>
        <v>14834000</v>
      </c>
      <c r="K809" s="43"/>
      <c r="L809" s="43" t="n">
        <f aca="false">SUM(L810)</f>
        <v>14834000</v>
      </c>
      <c r="M809" s="43"/>
      <c r="N809" s="43" t="n">
        <f aca="false">SUM(N810)</f>
        <v>14834000</v>
      </c>
      <c r="O809" s="43"/>
      <c r="P809" s="43" t="n">
        <f aca="false">SUM(P810)</f>
        <v>14834000</v>
      </c>
      <c r="Q809" s="43"/>
      <c r="R809" s="43" t="n">
        <f aca="false">SUM(R810)</f>
        <v>14834000</v>
      </c>
      <c r="S809" s="43"/>
      <c r="T809" s="43" t="n">
        <f aca="false">SUM(T810)</f>
        <v>14834000</v>
      </c>
      <c r="U809" s="43" t="n">
        <f aca="false">SUM(U810)</f>
        <v>12361600</v>
      </c>
      <c r="V809" s="43" t="n">
        <f aca="false">SUM(V810)</f>
        <v>400</v>
      </c>
      <c r="W809" s="43" t="n">
        <f aca="false">SUM(W810)</f>
        <v>12362000</v>
      </c>
      <c r="X809" s="43"/>
      <c r="Y809" s="43" t="n">
        <f aca="false">SUM(Y810)</f>
        <v>12362000</v>
      </c>
      <c r="Z809" s="43"/>
      <c r="AA809" s="43" t="n">
        <f aca="false">SUM(AA810)</f>
        <v>12362000</v>
      </c>
      <c r="AB809" s="43" t="n">
        <f aca="false">SUM(AB810)</f>
        <v>12361600</v>
      </c>
      <c r="AC809" s="43" t="n">
        <f aca="false">SUM(AC810)</f>
        <v>400</v>
      </c>
      <c r="AD809" s="43" t="n">
        <f aca="false">SUM(AD810)</f>
        <v>12362000</v>
      </c>
    </row>
    <row r="810" customFormat="false" ht="31.5" hidden="false" customHeight="false" outlineLevel="0" collapsed="false">
      <c r="A810" s="18" t="s">
        <v>578</v>
      </c>
      <c r="B810" s="19" t="s">
        <v>586</v>
      </c>
      <c r="C810" s="19" t="s">
        <v>577</v>
      </c>
      <c r="D810" s="19" t="s">
        <v>34</v>
      </c>
      <c r="E810" s="19"/>
      <c r="F810" s="43" t="n">
        <f aca="false">SUM(F811)</f>
        <v>14833900</v>
      </c>
      <c r="G810" s="43" t="n">
        <f aca="false">SUM(G811)</f>
        <v>100</v>
      </c>
      <c r="H810" s="43" t="n">
        <f aca="false">SUM(H811)</f>
        <v>14834000</v>
      </c>
      <c r="I810" s="43"/>
      <c r="J810" s="43" t="n">
        <f aca="false">SUM(J811)</f>
        <v>14834000</v>
      </c>
      <c r="K810" s="43"/>
      <c r="L810" s="43" t="n">
        <f aca="false">SUM(L811)</f>
        <v>14834000</v>
      </c>
      <c r="M810" s="43"/>
      <c r="N810" s="43" t="n">
        <f aca="false">SUM(N811)</f>
        <v>14834000</v>
      </c>
      <c r="O810" s="43"/>
      <c r="P810" s="43" t="n">
        <f aca="false">SUM(P811)</f>
        <v>14834000</v>
      </c>
      <c r="Q810" s="43"/>
      <c r="R810" s="43" t="n">
        <f aca="false">SUM(R811)</f>
        <v>14834000</v>
      </c>
      <c r="S810" s="43"/>
      <c r="T810" s="43" t="n">
        <f aca="false">SUM(T811)</f>
        <v>14834000</v>
      </c>
      <c r="U810" s="43" t="n">
        <f aca="false">SUM(U811)</f>
        <v>12361600</v>
      </c>
      <c r="V810" s="43" t="n">
        <f aca="false">SUM(V811)</f>
        <v>400</v>
      </c>
      <c r="W810" s="43" t="n">
        <f aca="false">SUM(W811)</f>
        <v>12362000</v>
      </c>
      <c r="X810" s="43"/>
      <c r="Y810" s="43" t="n">
        <f aca="false">SUM(Y811)</f>
        <v>12362000</v>
      </c>
      <c r="Z810" s="43"/>
      <c r="AA810" s="43" t="n">
        <f aca="false">SUM(AA811)</f>
        <v>12362000</v>
      </c>
      <c r="AB810" s="43" t="n">
        <f aca="false">SUM(AB811)</f>
        <v>12361600</v>
      </c>
      <c r="AC810" s="43" t="n">
        <f aca="false">SUM(AC811)</f>
        <v>400</v>
      </c>
      <c r="AD810" s="43" t="n">
        <f aca="false">SUM(AD811)</f>
        <v>12362000</v>
      </c>
    </row>
    <row r="811" customFormat="false" ht="15.75" hidden="false" customHeight="false" outlineLevel="0" collapsed="false">
      <c r="A811" s="38" t="s">
        <v>339</v>
      </c>
      <c r="B811" s="39" t="s">
        <v>586</v>
      </c>
      <c r="C811" s="39" t="s">
        <v>577</v>
      </c>
      <c r="D811" s="39" t="s">
        <v>34</v>
      </c>
      <c r="E811" s="39" t="s">
        <v>588</v>
      </c>
      <c r="F811" s="46" t="n">
        <f aca="false">SUM(F812)</f>
        <v>14833900</v>
      </c>
      <c r="G811" s="46" t="n">
        <f aca="false">SUM(G812)</f>
        <v>100</v>
      </c>
      <c r="H811" s="46" t="n">
        <f aca="false">SUM(H812)</f>
        <v>14834000</v>
      </c>
      <c r="I811" s="46"/>
      <c r="J811" s="46" t="n">
        <f aca="false">SUM(J812)</f>
        <v>14834000</v>
      </c>
      <c r="K811" s="46"/>
      <c r="L811" s="46" t="n">
        <f aca="false">SUM(L812)</f>
        <v>14834000</v>
      </c>
      <c r="M811" s="46"/>
      <c r="N811" s="46" t="n">
        <f aca="false">SUM(N812)</f>
        <v>14834000</v>
      </c>
      <c r="O811" s="46"/>
      <c r="P811" s="46" t="n">
        <f aca="false">SUM(P812)</f>
        <v>14834000</v>
      </c>
      <c r="Q811" s="46"/>
      <c r="R811" s="46" t="n">
        <f aca="false">SUM(R812)</f>
        <v>14834000</v>
      </c>
      <c r="S811" s="46"/>
      <c r="T811" s="46" t="n">
        <f aca="false">SUM(T812)</f>
        <v>14834000</v>
      </c>
      <c r="U811" s="46" t="n">
        <f aca="false">SUM(U812)</f>
        <v>12361600</v>
      </c>
      <c r="V811" s="46" t="n">
        <f aca="false">SUM(V812)</f>
        <v>400</v>
      </c>
      <c r="W811" s="46" t="n">
        <f aca="false">SUM(W812)</f>
        <v>12362000</v>
      </c>
      <c r="X811" s="46"/>
      <c r="Y811" s="46" t="n">
        <f aca="false">SUM(Y812)</f>
        <v>12362000</v>
      </c>
      <c r="Z811" s="46"/>
      <c r="AA811" s="46" t="n">
        <f aca="false">SUM(AA812)</f>
        <v>12362000</v>
      </c>
      <c r="AB811" s="46" t="n">
        <f aca="false">SUM(AB812)</f>
        <v>12361600</v>
      </c>
      <c r="AC811" s="46" t="n">
        <f aca="false">SUM(AC812)</f>
        <v>400</v>
      </c>
      <c r="AD811" s="46" t="n">
        <f aca="false">SUM(AD812)</f>
        <v>12362000</v>
      </c>
    </row>
    <row r="812" customFormat="false" ht="15.75" hidden="false" customHeight="false" outlineLevel="0" collapsed="false">
      <c r="A812" s="38" t="s">
        <v>579</v>
      </c>
      <c r="B812" s="39" t="s">
        <v>586</v>
      </c>
      <c r="C812" s="39" t="s">
        <v>577</v>
      </c>
      <c r="D812" s="39" t="s">
        <v>34</v>
      </c>
      <c r="E812" s="39" t="s">
        <v>580</v>
      </c>
      <c r="F812" s="46" t="n">
        <v>14833900</v>
      </c>
      <c r="G812" s="46" t="n">
        <v>100</v>
      </c>
      <c r="H812" s="46" t="n">
        <f aca="false">14833900+100</f>
        <v>14834000</v>
      </c>
      <c r="I812" s="46"/>
      <c r="J812" s="46" t="n">
        <f aca="false">14833900+100</f>
        <v>14834000</v>
      </c>
      <c r="K812" s="46"/>
      <c r="L812" s="46" t="n">
        <f aca="false">14833900+100</f>
        <v>14834000</v>
      </c>
      <c r="M812" s="46"/>
      <c r="N812" s="46" t="n">
        <f aca="false">14833900+100</f>
        <v>14834000</v>
      </c>
      <c r="O812" s="46"/>
      <c r="P812" s="46" t="n">
        <f aca="false">14833900+100</f>
        <v>14834000</v>
      </c>
      <c r="Q812" s="46"/>
      <c r="R812" s="46" t="n">
        <f aca="false">14833900+100</f>
        <v>14834000</v>
      </c>
      <c r="S812" s="46"/>
      <c r="T812" s="46" t="n">
        <f aca="false">14833900+100</f>
        <v>14834000</v>
      </c>
      <c r="U812" s="46" t="n">
        <v>12361600</v>
      </c>
      <c r="V812" s="46" t="n">
        <v>400</v>
      </c>
      <c r="W812" s="46" t="n">
        <f aca="false">12361600+400</f>
        <v>12362000</v>
      </c>
      <c r="X812" s="46"/>
      <c r="Y812" s="46" t="n">
        <f aca="false">12361600+400</f>
        <v>12362000</v>
      </c>
      <c r="Z812" s="46"/>
      <c r="AA812" s="46" t="n">
        <f aca="false">12361600+400</f>
        <v>12362000</v>
      </c>
      <c r="AB812" s="46" t="n">
        <v>12361600</v>
      </c>
      <c r="AC812" s="46" t="n">
        <v>400</v>
      </c>
      <c r="AD812" s="46" t="n">
        <f aca="false">12361600+400</f>
        <v>12362000</v>
      </c>
    </row>
    <row r="813" customFormat="false" ht="47.25" hidden="false" customHeight="false" outlineLevel="0" collapsed="false">
      <c r="A813" s="64" t="s">
        <v>589</v>
      </c>
      <c r="B813" s="115" t="s">
        <v>590</v>
      </c>
      <c r="C813" s="19"/>
      <c r="D813" s="39"/>
      <c r="E813" s="115"/>
      <c r="F813" s="43" t="n">
        <f aca="false">SUM(F814)</f>
        <v>868200</v>
      </c>
      <c r="G813" s="43"/>
      <c r="H813" s="43" t="n">
        <f aca="false">SUM(H814)</f>
        <v>868200</v>
      </c>
      <c r="I813" s="43"/>
      <c r="J813" s="43" t="n">
        <f aca="false">SUM(J814)</f>
        <v>868200</v>
      </c>
      <c r="K813" s="43"/>
      <c r="L813" s="43" t="n">
        <f aca="false">SUM(L814)</f>
        <v>868200</v>
      </c>
      <c r="M813" s="43"/>
      <c r="N813" s="43" t="n">
        <f aca="false">SUM(N814)</f>
        <v>868200</v>
      </c>
      <c r="O813" s="43"/>
      <c r="P813" s="43" t="n">
        <f aca="false">SUM(P814)</f>
        <v>868200</v>
      </c>
      <c r="Q813" s="43"/>
      <c r="R813" s="43" t="n">
        <f aca="false">SUM(R814)</f>
        <v>868200</v>
      </c>
      <c r="S813" s="43"/>
      <c r="T813" s="43" t="n">
        <f aca="false">SUM(T814)</f>
        <v>868200</v>
      </c>
      <c r="U813" s="43" t="n">
        <f aca="false">SUM(U814)</f>
        <v>929000</v>
      </c>
      <c r="V813" s="43"/>
      <c r="W813" s="43" t="n">
        <f aca="false">SUM(W814)</f>
        <v>929000</v>
      </c>
      <c r="X813" s="43"/>
      <c r="Y813" s="43" t="n">
        <f aca="false">SUM(Y814)</f>
        <v>929000</v>
      </c>
      <c r="Z813" s="43"/>
      <c r="AA813" s="43" t="n">
        <f aca="false">SUM(AA814)</f>
        <v>929000</v>
      </c>
      <c r="AB813" s="43" t="n">
        <f aca="false">SUM(AB814)</f>
        <v>994000</v>
      </c>
      <c r="AC813" s="43"/>
      <c r="AD813" s="43" t="n">
        <f aca="false">SUM(AD814)</f>
        <v>994000</v>
      </c>
    </row>
    <row r="814" customFormat="false" ht="15.75" hidden="false" customHeight="false" outlineLevel="0" collapsed="false">
      <c r="A814" s="18" t="s">
        <v>215</v>
      </c>
      <c r="B814" s="115" t="s">
        <v>590</v>
      </c>
      <c r="C814" s="19" t="s">
        <v>34</v>
      </c>
      <c r="D814" s="39"/>
      <c r="E814" s="115"/>
      <c r="F814" s="43" t="n">
        <f aca="false">SUM(F815)</f>
        <v>868200</v>
      </c>
      <c r="G814" s="43"/>
      <c r="H814" s="43" t="n">
        <f aca="false">SUM(H815)</f>
        <v>868200</v>
      </c>
      <c r="I814" s="43"/>
      <c r="J814" s="43" t="n">
        <f aca="false">SUM(J815)</f>
        <v>868200</v>
      </c>
      <c r="K814" s="43"/>
      <c r="L814" s="43" t="n">
        <f aca="false">SUM(L815)</f>
        <v>868200</v>
      </c>
      <c r="M814" s="43"/>
      <c r="N814" s="43" t="n">
        <f aca="false">SUM(N815)</f>
        <v>868200</v>
      </c>
      <c r="O814" s="43"/>
      <c r="P814" s="43" t="n">
        <f aca="false">SUM(P815)</f>
        <v>868200</v>
      </c>
      <c r="Q814" s="43"/>
      <c r="R814" s="43" t="n">
        <f aca="false">SUM(R815)</f>
        <v>868200</v>
      </c>
      <c r="S814" s="43"/>
      <c r="T814" s="43" t="n">
        <f aca="false">SUM(T815)</f>
        <v>868200</v>
      </c>
      <c r="U814" s="43" t="n">
        <f aca="false">SUM(U815)</f>
        <v>929000</v>
      </c>
      <c r="V814" s="43"/>
      <c r="W814" s="43" t="n">
        <f aca="false">SUM(W815)</f>
        <v>929000</v>
      </c>
      <c r="X814" s="43"/>
      <c r="Y814" s="43" t="n">
        <f aca="false">SUM(Y815)</f>
        <v>929000</v>
      </c>
      <c r="Z814" s="43"/>
      <c r="AA814" s="43" t="n">
        <f aca="false">SUM(AA815)</f>
        <v>929000</v>
      </c>
      <c r="AB814" s="43" t="n">
        <f aca="false">SUM(AB815)</f>
        <v>994000</v>
      </c>
      <c r="AC814" s="43"/>
      <c r="AD814" s="43" t="n">
        <f aca="false">SUM(AD815)</f>
        <v>994000</v>
      </c>
    </row>
    <row r="815" customFormat="false" ht="15.75" hidden="false" customHeight="false" outlineLevel="0" collapsed="false">
      <c r="A815" s="18" t="s">
        <v>204</v>
      </c>
      <c r="B815" s="115" t="s">
        <v>590</v>
      </c>
      <c r="C815" s="19" t="s">
        <v>34</v>
      </c>
      <c r="D815" s="19" t="s">
        <v>180</v>
      </c>
      <c r="E815" s="115"/>
      <c r="F815" s="43" t="n">
        <f aca="false">F817+F819</f>
        <v>868200</v>
      </c>
      <c r="G815" s="43"/>
      <c r="H815" s="43" t="n">
        <f aca="false">H817+H819</f>
        <v>868200</v>
      </c>
      <c r="I815" s="43"/>
      <c r="J815" s="43" t="n">
        <f aca="false">J817+J819</f>
        <v>868200</v>
      </c>
      <c r="K815" s="43"/>
      <c r="L815" s="43" t="n">
        <f aca="false">L817+L819</f>
        <v>868200</v>
      </c>
      <c r="M815" s="43"/>
      <c r="N815" s="43" t="n">
        <f aca="false">N817+N819</f>
        <v>868200</v>
      </c>
      <c r="O815" s="43"/>
      <c r="P815" s="43" t="n">
        <f aca="false">P817+P819</f>
        <v>868200</v>
      </c>
      <c r="Q815" s="43"/>
      <c r="R815" s="43" t="n">
        <f aca="false">R817+R819</f>
        <v>868200</v>
      </c>
      <c r="S815" s="43"/>
      <c r="T815" s="43" t="n">
        <f aca="false">T817+T819</f>
        <v>868200</v>
      </c>
      <c r="U815" s="43" t="n">
        <f aca="false">U817+U819</f>
        <v>929000</v>
      </c>
      <c r="V815" s="43"/>
      <c r="W815" s="43" t="n">
        <f aca="false">W817+W819</f>
        <v>929000</v>
      </c>
      <c r="X815" s="43"/>
      <c r="Y815" s="43" t="n">
        <f aca="false">Y817+Y819</f>
        <v>929000</v>
      </c>
      <c r="Z815" s="43"/>
      <c r="AA815" s="43" t="n">
        <f aca="false">AA817+AA819</f>
        <v>929000</v>
      </c>
      <c r="AB815" s="43" t="n">
        <f aca="false">AB817+AB819</f>
        <v>994000</v>
      </c>
      <c r="AC815" s="43"/>
      <c r="AD815" s="43" t="n">
        <f aca="false">AD817+AD819</f>
        <v>994000</v>
      </c>
    </row>
    <row r="816" customFormat="false" ht="63" hidden="false" customHeight="false" outlineLevel="0" collapsed="false">
      <c r="A816" s="45" t="s">
        <v>70</v>
      </c>
      <c r="B816" s="116" t="s">
        <v>590</v>
      </c>
      <c r="C816" s="39" t="s">
        <v>34</v>
      </c>
      <c r="D816" s="39" t="s">
        <v>180</v>
      </c>
      <c r="E816" s="39" t="s">
        <v>71</v>
      </c>
      <c r="F816" s="46" t="n">
        <f aca="false">SUM(F817)</f>
        <v>868200</v>
      </c>
      <c r="G816" s="46"/>
      <c r="H816" s="46" t="n">
        <f aca="false">SUM(H817)</f>
        <v>868200</v>
      </c>
      <c r="I816" s="46"/>
      <c r="J816" s="46" t="n">
        <f aca="false">SUM(J817)</f>
        <v>868200</v>
      </c>
      <c r="K816" s="46"/>
      <c r="L816" s="46" t="n">
        <f aca="false">SUM(L817)</f>
        <v>868200</v>
      </c>
      <c r="M816" s="46"/>
      <c r="N816" s="46" t="n">
        <f aca="false">SUM(N817)</f>
        <v>868200</v>
      </c>
      <c r="O816" s="46"/>
      <c r="P816" s="46" t="n">
        <f aca="false">SUM(P817)</f>
        <v>868200</v>
      </c>
      <c r="Q816" s="46"/>
      <c r="R816" s="46" t="n">
        <f aca="false">SUM(R817)</f>
        <v>868200</v>
      </c>
      <c r="S816" s="46"/>
      <c r="T816" s="46" t="n">
        <f aca="false">SUM(T817)</f>
        <v>868200</v>
      </c>
      <c r="U816" s="46" t="n">
        <f aca="false">SUM(U817)</f>
        <v>929000</v>
      </c>
      <c r="V816" s="46"/>
      <c r="W816" s="46" t="n">
        <f aca="false">SUM(W817)</f>
        <v>929000</v>
      </c>
      <c r="X816" s="46"/>
      <c r="Y816" s="46" t="n">
        <f aca="false">SUM(Y817)</f>
        <v>929000</v>
      </c>
      <c r="Z816" s="46"/>
      <c r="AA816" s="46" t="n">
        <f aca="false">SUM(AA817)</f>
        <v>929000</v>
      </c>
      <c r="AB816" s="46" t="n">
        <f aca="false">SUM(AB817)</f>
        <v>994000</v>
      </c>
      <c r="AC816" s="46"/>
      <c r="AD816" s="46" t="n">
        <f aca="false">SUM(AD817)</f>
        <v>994000</v>
      </c>
    </row>
    <row r="817" customFormat="false" ht="31.5" hidden="false" customHeight="false" outlineLevel="0" collapsed="false">
      <c r="A817" s="45" t="s">
        <v>72</v>
      </c>
      <c r="B817" s="116" t="s">
        <v>590</v>
      </c>
      <c r="C817" s="39" t="s">
        <v>34</v>
      </c>
      <c r="D817" s="39" t="s">
        <v>180</v>
      </c>
      <c r="E817" s="39" t="s">
        <v>73</v>
      </c>
      <c r="F817" s="46" t="n">
        <v>868200</v>
      </c>
      <c r="G817" s="46"/>
      <c r="H817" s="46" t="n">
        <v>868200</v>
      </c>
      <c r="I817" s="46"/>
      <c r="J817" s="46" t="n">
        <v>868200</v>
      </c>
      <c r="K817" s="46"/>
      <c r="L817" s="46" t="n">
        <v>868200</v>
      </c>
      <c r="M817" s="46"/>
      <c r="N817" s="46" t="n">
        <v>868200</v>
      </c>
      <c r="O817" s="46"/>
      <c r="P817" s="46" t="n">
        <v>868200</v>
      </c>
      <c r="Q817" s="46"/>
      <c r="R817" s="46" t="n">
        <v>868200</v>
      </c>
      <c r="S817" s="46"/>
      <c r="T817" s="46" t="n">
        <v>868200</v>
      </c>
      <c r="U817" s="46" t="n">
        <v>929000</v>
      </c>
      <c r="V817" s="46"/>
      <c r="W817" s="46" t="n">
        <v>929000</v>
      </c>
      <c r="X817" s="46"/>
      <c r="Y817" s="46" t="n">
        <v>929000</v>
      </c>
      <c r="Z817" s="46"/>
      <c r="AA817" s="46" t="n">
        <v>929000</v>
      </c>
      <c r="AB817" s="46" t="n">
        <v>994000</v>
      </c>
      <c r="AC817" s="46"/>
      <c r="AD817" s="46" t="n">
        <v>994000</v>
      </c>
    </row>
    <row r="818" customFormat="false" ht="31.5" hidden="true" customHeight="false" outlineLevel="0" collapsed="false">
      <c r="A818" s="38" t="s">
        <v>30</v>
      </c>
      <c r="B818" s="116" t="s">
        <v>591</v>
      </c>
      <c r="C818" s="39" t="s">
        <v>34</v>
      </c>
      <c r="D818" s="39" t="s">
        <v>180</v>
      </c>
      <c r="E818" s="39" t="s">
        <v>35</v>
      </c>
      <c r="F818" s="46" t="n">
        <f aca="false">SUM(F819)</f>
        <v>0</v>
      </c>
      <c r="G818" s="46"/>
      <c r="H818" s="46" t="n">
        <f aca="false">SUM(H819)</f>
        <v>0</v>
      </c>
      <c r="I818" s="46"/>
      <c r="J818" s="46" t="n">
        <f aca="false">SUM(J819)</f>
        <v>0</v>
      </c>
      <c r="K818" s="46"/>
      <c r="L818" s="46" t="n">
        <f aca="false">SUM(L819)</f>
        <v>0</v>
      </c>
      <c r="M818" s="46"/>
      <c r="N818" s="46" t="n">
        <f aca="false">SUM(N819)</f>
        <v>0</v>
      </c>
      <c r="O818" s="46"/>
      <c r="P818" s="46" t="n">
        <f aca="false">SUM(P819)</f>
        <v>0</v>
      </c>
      <c r="Q818" s="46"/>
      <c r="R818" s="46" t="n">
        <f aca="false">SUM(R819)</f>
        <v>0</v>
      </c>
      <c r="S818" s="46"/>
      <c r="T818" s="46" t="n">
        <f aca="false">SUM(T819)</f>
        <v>0</v>
      </c>
      <c r="U818" s="46" t="n">
        <f aca="false">SUM(U819)</f>
        <v>0</v>
      </c>
      <c r="V818" s="46"/>
      <c r="W818" s="46" t="n">
        <f aca="false">SUM(W819)</f>
        <v>0</v>
      </c>
      <c r="X818" s="46"/>
      <c r="Y818" s="46" t="n">
        <f aca="false">SUM(Y819)</f>
        <v>0</v>
      </c>
      <c r="Z818" s="46"/>
      <c r="AA818" s="46" t="n">
        <f aca="false">SUM(AA819)</f>
        <v>0</v>
      </c>
      <c r="AB818" s="46" t="n">
        <f aca="false">SUM(AB819)</f>
        <v>0</v>
      </c>
      <c r="AC818" s="46"/>
      <c r="AD818" s="46" t="n">
        <f aca="false">SUM(AD819)</f>
        <v>0</v>
      </c>
    </row>
    <row r="819" customFormat="false" ht="31.5" hidden="true" customHeight="false" outlineLevel="0" collapsed="false">
      <c r="A819" s="38" t="s">
        <v>31</v>
      </c>
      <c r="B819" s="116" t="s">
        <v>591</v>
      </c>
      <c r="C819" s="39" t="s">
        <v>34</v>
      </c>
      <c r="D819" s="39" t="s">
        <v>180</v>
      </c>
      <c r="E819" s="39" t="s">
        <v>36</v>
      </c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</row>
    <row r="820" customFormat="false" ht="35.25" hidden="false" customHeight="true" outlineLevel="0" collapsed="false">
      <c r="A820" s="64" t="s">
        <v>592</v>
      </c>
      <c r="B820" s="19" t="s">
        <v>593</v>
      </c>
      <c r="C820" s="19"/>
      <c r="D820" s="19"/>
      <c r="E820" s="19"/>
      <c r="F820" s="43" t="n">
        <f aca="false">SUM(F821)</f>
        <v>6169200</v>
      </c>
      <c r="G820" s="43"/>
      <c r="H820" s="43" t="n">
        <f aca="false">SUM(H821)</f>
        <v>6169200</v>
      </c>
      <c r="I820" s="43"/>
      <c r="J820" s="43" t="n">
        <f aca="false">SUM(J821)</f>
        <v>6169200</v>
      </c>
      <c r="K820" s="43"/>
      <c r="L820" s="43" t="n">
        <f aca="false">SUM(L821)</f>
        <v>6169200</v>
      </c>
      <c r="M820" s="43"/>
      <c r="N820" s="43" t="n">
        <f aca="false">SUM(N821)</f>
        <v>6169200</v>
      </c>
      <c r="O820" s="43"/>
      <c r="P820" s="43" t="n">
        <f aca="false">SUM(P821)</f>
        <v>6169200</v>
      </c>
      <c r="Q820" s="43"/>
      <c r="R820" s="43" t="n">
        <f aca="false">SUM(R821)</f>
        <v>6169200</v>
      </c>
      <c r="S820" s="43"/>
      <c r="T820" s="43" t="n">
        <f aca="false">SUM(T821)</f>
        <v>6169200</v>
      </c>
      <c r="U820" s="43" t="n">
        <f aca="false">SUM(U821)</f>
        <v>6783800</v>
      </c>
      <c r="V820" s="43"/>
      <c r="W820" s="43" t="n">
        <f aca="false">SUM(W821)</f>
        <v>6783800</v>
      </c>
      <c r="X820" s="43"/>
      <c r="Y820" s="43" t="n">
        <f aca="false">SUM(Y821)</f>
        <v>6783800</v>
      </c>
      <c r="Z820" s="43"/>
      <c r="AA820" s="43" t="n">
        <f aca="false">SUM(AA821)</f>
        <v>6783800</v>
      </c>
      <c r="AB820" s="43" t="n">
        <f aca="false">SUM(AB821)</f>
        <v>7408800</v>
      </c>
      <c r="AC820" s="43"/>
      <c r="AD820" s="43" t="n">
        <f aca="false">SUM(AD821)</f>
        <v>7408800</v>
      </c>
    </row>
    <row r="821" customFormat="false" ht="15.75" hidden="false" customHeight="false" outlineLevel="0" collapsed="false">
      <c r="A821" s="63" t="s">
        <v>594</v>
      </c>
      <c r="B821" s="19" t="s">
        <v>593</v>
      </c>
      <c r="C821" s="19" t="s">
        <v>38</v>
      </c>
      <c r="D821" s="19"/>
      <c r="E821" s="19"/>
      <c r="F821" s="43" t="n">
        <f aca="false">SUM(F822)</f>
        <v>6169200</v>
      </c>
      <c r="G821" s="43"/>
      <c r="H821" s="43" t="n">
        <f aca="false">SUM(H822)</f>
        <v>6169200</v>
      </c>
      <c r="I821" s="43"/>
      <c r="J821" s="43" t="n">
        <f aca="false">SUM(J822)</f>
        <v>6169200</v>
      </c>
      <c r="K821" s="43"/>
      <c r="L821" s="43" t="n">
        <f aca="false">SUM(L822)</f>
        <v>6169200</v>
      </c>
      <c r="M821" s="43"/>
      <c r="N821" s="43" t="n">
        <f aca="false">SUM(N822)</f>
        <v>6169200</v>
      </c>
      <c r="O821" s="43"/>
      <c r="P821" s="43" t="n">
        <f aca="false">SUM(P822)</f>
        <v>6169200</v>
      </c>
      <c r="Q821" s="43"/>
      <c r="R821" s="43" t="n">
        <f aca="false">SUM(R822)</f>
        <v>6169200</v>
      </c>
      <c r="S821" s="43"/>
      <c r="T821" s="43" t="n">
        <f aca="false">SUM(T822)</f>
        <v>6169200</v>
      </c>
      <c r="U821" s="43" t="n">
        <f aca="false">SUM(U822)</f>
        <v>6783800</v>
      </c>
      <c r="V821" s="43"/>
      <c r="W821" s="43" t="n">
        <f aca="false">SUM(W822)</f>
        <v>6783800</v>
      </c>
      <c r="X821" s="43"/>
      <c r="Y821" s="43" t="n">
        <f aca="false">SUM(Y822)</f>
        <v>6783800</v>
      </c>
      <c r="Z821" s="43"/>
      <c r="AA821" s="43" t="n">
        <f aca="false">SUM(AA822)</f>
        <v>6783800</v>
      </c>
      <c r="AB821" s="43" t="n">
        <f aca="false">SUM(AB822)</f>
        <v>7408800</v>
      </c>
      <c r="AC821" s="43"/>
      <c r="AD821" s="43" t="n">
        <f aca="false">SUM(AD822)</f>
        <v>7408800</v>
      </c>
    </row>
    <row r="822" customFormat="false" ht="15.75" hidden="false" customHeight="false" outlineLevel="0" collapsed="false">
      <c r="A822" s="64" t="s">
        <v>595</v>
      </c>
      <c r="B822" s="19" t="s">
        <v>593</v>
      </c>
      <c r="C822" s="19" t="s">
        <v>38</v>
      </c>
      <c r="D822" s="19" t="s">
        <v>40</v>
      </c>
      <c r="E822" s="19"/>
      <c r="F822" s="43" t="n">
        <f aca="false">SUM(F823)</f>
        <v>6169200</v>
      </c>
      <c r="G822" s="43"/>
      <c r="H822" s="43" t="n">
        <f aca="false">SUM(H823)</f>
        <v>6169200</v>
      </c>
      <c r="I822" s="43"/>
      <c r="J822" s="43" t="n">
        <f aca="false">SUM(J823)</f>
        <v>6169200</v>
      </c>
      <c r="K822" s="43"/>
      <c r="L822" s="43" t="n">
        <f aca="false">SUM(L823)</f>
        <v>6169200</v>
      </c>
      <c r="M822" s="43"/>
      <c r="N822" s="43" t="n">
        <f aca="false">SUM(N823)</f>
        <v>6169200</v>
      </c>
      <c r="O822" s="43"/>
      <c r="P822" s="43" t="n">
        <f aca="false">SUM(P823)</f>
        <v>6169200</v>
      </c>
      <c r="Q822" s="43"/>
      <c r="R822" s="43" t="n">
        <f aca="false">SUM(R823)</f>
        <v>6169200</v>
      </c>
      <c r="S822" s="43"/>
      <c r="T822" s="43" t="n">
        <f aca="false">SUM(T823)</f>
        <v>6169200</v>
      </c>
      <c r="U822" s="43" t="n">
        <f aca="false">SUM(U823)</f>
        <v>6783800</v>
      </c>
      <c r="V822" s="43"/>
      <c r="W822" s="43" t="n">
        <f aca="false">SUM(W823)</f>
        <v>6783800</v>
      </c>
      <c r="X822" s="43"/>
      <c r="Y822" s="43" t="n">
        <f aca="false">SUM(Y823)</f>
        <v>6783800</v>
      </c>
      <c r="Z822" s="43"/>
      <c r="AA822" s="43" t="n">
        <f aca="false">SUM(AA823)</f>
        <v>6783800</v>
      </c>
      <c r="AB822" s="43" t="n">
        <f aca="false">SUM(AB823)</f>
        <v>7408800</v>
      </c>
      <c r="AC822" s="43"/>
      <c r="AD822" s="43" t="n">
        <f aca="false">SUM(AD823)</f>
        <v>7408800</v>
      </c>
    </row>
    <row r="823" customFormat="false" ht="15.75" hidden="false" customHeight="false" outlineLevel="0" collapsed="false">
      <c r="A823" s="117" t="s">
        <v>339</v>
      </c>
      <c r="B823" s="39" t="s">
        <v>593</v>
      </c>
      <c r="C823" s="39" t="s">
        <v>38</v>
      </c>
      <c r="D823" s="39" t="s">
        <v>40</v>
      </c>
      <c r="E823" s="39" t="s">
        <v>340</v>
      </c>
      <c r="F823" s="46" t="n">
        <f aca="false">SUM(F824)</f>
        <v>6169200</v>
      </c>
      <c r="G823" s="46"/>
      <c r="H823" s="46" t="n">
        <f aca="false">SUM(H824)</f>
        <v>6169200</v>
      </c>
      <c r="I823" s="46"/>
      <c r="J823" s="46" t="n">
        <f aca="false">SUM(J824)</f>
        <v>6169200</v>
      </c>
      <c r="K823" s="46"/>
      <c r="L823" s="46" t="n">
        <f aca="false">SUM(L824)</f>
        <v>6169200</v>
      </c>
      <c r="M823" s="46"/>
      <c r="N823" s="46" t="n">
        <f aca="false">SUM(N824)</f>
        <v>6169200</v>
      </c>
      <c r="O823" s="46"/>
      <c r="P823" s="46" t="n">
        <f aca="false">SUM(P824)</f>
        <v>6169200</v>
      </c>
      <c r="Q823" s="46"/>
      <c r="R823" s="46" t="n">
        <f aca="false">SUM(R824)</f>
        <v>6169200</v>
      </c>
      <c r="S823" s="46"/>
      <c r="T823" s="46" t="n">
        <f aca="false">SUM(T824)</f>
        <v>6169200</v>
      </c>
      <c r="U823" s="46" t="n">
        <f aca="false">SUM(U824)</f>
        <v>6783800</v>
      </c>
      <c r="V823" s="46"/>
      <c r="W823" s="46" t="n">
        <f aca="false">SUM(W824)</f>
        <v>6783800</v>
      </c>
      <c r="X823" s="46"/>
      <c r="Y823" s="46" t="n">
        <f aca="false">SUM(Y824)</f>
        <v>6783800</v>
      </c>
      <c r="Z823" s="46"/>
      <c r="AA823" s="46" t="n">
        <f aca="false">SUM(AA824)</f>
        <v>6783800</v>
      </c>
      <c r="AB823" s="46" t="n">
        <f aca="false">SUM(AB824)</f>
        <v>7408800</v>
      </c>
      <c r="AC823" s="46"/>
      <c r="AD823" s="46" t="n">
        <f aca="false">SUM(AD824)</f>
        <v>7408800</v>
      </c>
    </row>
    <row r="824" customFormat="false" ht="15.75" hidden="false" customHeight="false" outlineLevel="0" collapsed="false">
      <c r="A824" s="38" t="s">
        <v>341</v>
      </c>
      <c r="B824" s="39" t="s">
        <v>593</v>
      </c>
      <c r="C824" s="39" t="s">
        <v>38</v>
      </c>
      <c r="D824" s="39" t="s">
        <v>40</v>
      </c>
      <c r="E824" s="39" t="s">
        <v>342</v>
      </c>
      <c r="F824" s="68" t="n">
        <v>6169200</v>
      </c>
      <c r="G824" s="68"/>
      <c r="H824" s="68" t="n">
        <v>6169200</v>
      </c>
      <c r="I824" s="68"/>
      <c r="J824" s="68" t="n">
        <v>6169200</v>
      </c>
      <c r="K824" s="68"/>
      <c r="L824" s="68" t="n">
        <v>6169200</v>
      </c>
      <c r="M824" s="68"/>
      <c r="N824" s="68" t="n">
        <v>6169200</v>
      </c>
      <c r="O824" s="68"/>
      <c r="P824" s="68" t="n">
        <v>6169200</v>
      </c>
      <c r="Q824" s="68"/>
      <c r="R824" s="68" t="n">
        <v>6169200</v>
      </c>
      <c r="S824" s="68"/>
      <c r="T824" s="68" t="n">
        <v>6169200</v>
      </c>
      <c r="U824" s="68" t="n">
        <v>6783800</v>
      </c>
      <c r="V824" s="68"/>
      <c r="W824" s="68" t="n">
        <v>6783800</v>
      </c>
      <c r="X824" s="68"/>
      <c r="Y824" s="68" t="n">
        <v>6783800</v>
      </c>
      <c r="Z824" s="68"/>
      <c r="AA824" s="68" t="n">
        <v>6783800</v>
      </c>
      <c r="AB824" s="68" t="n">
        <v>7408800</v>
      </c>
      <c r="AC824" s="68"/>
      <c r="AD824" s="68" t="n">
        <v>7408800</v>
      </c>
    </row>
    <row r="825" customFormat="false" ht="15.75" hidden="false" customHeight="false" outlineLevel="0" collapsed="false">
      <c r="A825" s="125" t="s">
        <v>596</v>
      </c>
      <c r="B825" s="126" t="s">
        <v>597</v>
      </c>
      <c r="C825" s="93" t="s">
        <v>34</v>
      </c>
      <c r="D825" s="93"/>
      <c r="E825" s="93"/>
      <c r="F825" s="71" t="n">
        <f aca="false">F826</f>
        <v>0</v>
      </c>
      <c r="G825" s="71"/>
      <c r="H825" s="71" t="n">
        <f aca="false">H826</f>
        <v>0</v>
      </c>
      <c r="I825" s="71"/>
      <c r="J825" s="71" t="n">
        <f aca="false">J826</f>
        <v>0</v>
      </c>
      <c r="K825" s="71"/>
      <c r="L825" s="71" t="n">
        <f aca="false">L826</f>
        <v>0</v>
      </c>
      <c r="M825" s="71"/>
      <c r="N825" s="71" t="n">
        <f aca="false">N826</f>
        <v>0</v>
      </c>
      <c r="O825" s="71"/>
      <c r="P825" s="71" t="n">
        <f aca="false">P826</f>
        <v>0</v>
      </c>
      <c r="Q825" s="71"/>
      <c r="R825" s="71" t="n">
        <f aca="false">R826</f>
        <v>0</v>
      </c>
      <c r="S825" s="71"/>
      <c r="T825" s="71" t="n">
        <f aca="false">T826</f>
        <v>0</v>
      </c>
      <c r="U825" s="71" t="n">
        <f aca="false">U826</f>
        <v>0</v>
      </c>
      <c r="V825" s="71"/>
      <c r="W825" s="71" t="n">
        <f aca="false">W826</f>
        <v>0</v>
      </c>
      <c r="X825" s="71"/>
      <c r="Y825" s="71" t="n">
        <f aca="false">Y826</f>
        <v>0</v>
      </c>
      <c r="Z825" s="71"/>
      <c r="AA825" s="71" t="n">
        <f aca="false">AA826</f>
        <v>0</v>
      </c>
      <c r="AB825" s="71" t="n">
        <f aca="false">AB826</f>
        <v>165300</v>
      </c>
      <c r="AC825" s="71"/>
      <c r="AD825" s="71" t="n">
        <f aca="false">AD826</f>
        <v>165300</v>
      </c>
    </row>
    <row r="826" customFormat="false" ht="57" hidden="false" customHeight="false" outlineLevel="0" collapsed="false">
      <c r="A826" s="127" t="s">
        <v>598</v>
      </c>
      <c r="B826" s="128" t="s">
        <v>599</v>
      </c>
      <c r="C826" s="93" t="s">
        <v>34</v>
      </c>
      <c r="D826" s="93" t="s">
        <v>46</v>
      </c>
      <c r="E826" s="93"/>
      <c r="F826" s="71" t="n">
        <f aca="false">F827</f>
        <v>0</v>
      </c>
      <c r="G826" s="71"/>
      <c r="H826" s="71" t="n">
        <f aca="false">H827</f>
        <v>0</v>
      </c>
      <c r="I826" s="71"/>
      <c r="J826" s="71" t="n">
        <f aca="false">J827</f>
        <v>0</v>
      </c>
      <c r="K826" s="71"/>
      <c r="L826" s="71" t="n">
        <f aca="false">L827</f>
        <v>0</v>
      </c>
      <c r="M826" s="71"/>
      <c r="N826" s="71" t="n">
        <f aca="false">N827</f>
        <v>0</v>
      </c>
      <c r="O826" s="71"/>
      <c r="P826" s="71" t="n">
        <f aca="false">P827</f>
        <v>0</v>
      </c>
      <c r="Q826" s="71"/>
      <c r="R826" s="71" t="n">
        <f aca="false">R827</f>
        <v>0</v>
      </c>
      <c r="S826" s="71"/>
      <c r="T826" s="71" t="n">
        <f aca="false">T827</f>
        <v>0</v>
      </c>
      <c r="U826" s="71" t="n">
        <f aca="false">U827</f>
        <v>0</v>
      </c>
      <c r="V826" s="71"/>
      <c r="W826" s="71" t="n">
        <f aca="false">W827</f>
        <v>0</v>
      </c>
      <c r="X826" s="71"/>
      <c r="Y826" s="71" t="n">
        <f aca="false">Y827</f>
        <v>0</v>
      </c>
      <c r="Z826" s="71"/>
      <c r="AA826" s="71" t="n">
        <f aca="false">AA827</f>
        <v>0</v>
      </c>
      <c r="AB826" s="71" t="n">
        <f aca="false">AB827</f>
        <v>165300</v>
      </c>
      <c r="AC826" s="71"/>
      <c r="AD826" s="71" t="n">
        <f aca="false">AD827</f>
        <v>165300</v>
      </c>
    </row>
    <row r="827" customFormat="false" ht="31.5" hidden="false" customHeight="false" outlineLevel="0" collapsed="false">
      <c r="A827" s="38" t="s">
        <v>30</v>
      </c>
      <c r="B827" s="129" t="s">
        <v>599</v>
      </c>
      <c r="C827" s="130" t="s">
        <v>34</v>
      </c>
      <c r="D827" s="130" t="s">
        <v>46</v>
      </c>
      <c r="E827" s="130" t="s">
        <v>35</v>
      </c>
      <c r="F827" s="62" t="n">
        <f aca="false">F828</f>
        <v>0</v>
      </c>
      <c r="G827" s="62"/>
      <c r="H827" s="62" t="n">
        <f aca="false">H828</f>
        <v>0</v>
      </c>
      <c r="I827" s="62"/>
      <c r="J827" s="62" t="n">
        <f aca="false">J828</f>
        <v>0</v>
      </c>
      <c r="K827" s="62"/>
      <c r="L827" s="62" t="n">
        <f aca="false">L828</f>
        <v>0</v>
      </c>
      <c r="M827" s="62"/>
      <c r="N827" s="62" t="n">
        <f aca="false">N828</f>
        <v>0</v>
      </c>
      <c r="O827" s="62"/>
      <c r="P827" s="62" t="n">
        <f aca="false">P828</f>
        <v>0</v>
      </c>
      <c r="Q827" s="62"/>
      <c r="R827" s="62" t="n">
        <f aca="false">R828</f>
        <v>0</v>
      </c>
      <c r="S827" s="62"/>
      <c r="T827" s="62" t="n">
        <f aca="false">T828</f>
        <v>0</v>
      </c>
      <c r="U827" s="62" t="n">
        <f aca="false">U828</f>
        <v>0</v>
      </c>
      <c r="V827" s="62"/>
      <c r="W827" s="62" t="n">
        <f aca="false">W828</f>
        <v>0</v>
      </c>
      <c r="X827" s="62"/>
      <c r="Y827" s="62" t="n">
        <f aca="false">Y828</f>
        <v>0</v>
      </c>
      <c r="Z827" s="62"/>
      <c r="AA827" s="62" t="n">
        <f aca="false">AA828</f>
        <v>0</v>
      </c>
      <c r="AB827" s="62" t="n">
        <f aca="false">AB828</f>
        <v>165300</v>
      </c>
      <c r="AC827" s="62"/>
      <c r="AD827" s="62" t="n">
        <f aca="false">AD828</f>
        <v>165300</v>
      </c>
    </row>
    <row r="828" customFormat="false" ht="31.5" hidden="false" customHeight="false" outlineLevel="0" collapsed="false">
      <c r="A828" s="38" t="s">
        <v>31</v>
      </c>
      <c r="B828" s="129" t="s">
        <v>599</v>
      </c>
      <c r="C828" s="130" t="s">
        <v>34</v>
      </c>
      <c r="D828" s="130" t="s">
        <v>46</v>
      </c>
      <c r="E828" s="130" t="s">
        <v>36</v>
      </c>
      <c r="F828" s="78"/>
      <c r="G828" s="78"/>
      <c r="H828" s="78"/>
      <c r="I828" s="78"/>
      <c r="J828" s="78"/>
      <c r="K828" s="78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8"/>
      <c r="AB828" s="78" t="n">
        <v>165300</v>
      </c>
      <c r="AC828" s="78"/>
      <c r="AD828" s="78" t="n">
        <v>165300</v>
      </c>
    </row>
    <row r="829" customFormat="false" ht="31.5" hidden="true" customHeight="false" outlineLevel="0" collapsed="false">
      <c r="A829" s="18" t="s">
        <v>600</v>
      </c>
      <c r="B829" s="19" t="s">
        <v>601</v>
      </c>
      <c r="C829" s="131"/>
      <c r="D829" s="131"/>
      <c r="E829" s="131"/>
      <c r="F829" s="132" t="n">
        <f aca="false">F830</f>
        <v>0</v>
      </c>
      <c r="G829" s="132"/>
      <c r="H829" s="132" t="n">
        <f aca="false">H830</f>
        <v>0</v>
      </c>
      <c r="I829" s="132"/>
      <c r="J829" s="132" t="n">
        <f aca="false">J830</f>
        <v>0</v>
      </c>
      <c r="K829" s="132"/>
      <c r="L829" s="132" t="n">
        <f aca="false">L830</f>
        <v>0</v>
      </c>
      <c r="M829" s="132"/>
      <c r="N829" s="132" t="n">
        <f aca="false">N830</f>
        <v>0</v>
      </c>
      <c r="O829" s="132"/>
      <c r="P829" s="132" t="n">
        <f aca="false">P830</f>
        <v>0</v>
      </c>
      <c r="Q829" s="132"/>
      <c r="R829" s="132" t="n">
        <f aca="false">R830</f>
        <v>0</v>
      </c>
      <c r="S829" s="132"/>
      <c r="T829" s="132" t="n">
        <f aca="false">T830</f>
        <v>0</v>
      </c>
      <c r="U829" s="78"/>
      <c r="V829" s="78"/>
      <c r="W829" s="78"/>
      <c r="X829" s="78"/>
      <c r="Y829" s="78"/>
      <c r="Z829" s="78"/>
      <c r="AA829" s="78"/>
      <c r="AB829" s="132" t="n">
        <f aca="false">AB830</f>
        <v>0</v>
      </c>
      <c r="AC829" s="132"/>
      <c r="AD829" s="132" t="n">
        <f aca="false">AD830</f>
        <v>0</v>
      </c>
    </row>
    <row r="830" customFormat="false" ht="18.75" hidden="true" customHeight="false" outlineLevel="0" collapsed="false">
      <c r="A830" s="133" t="s">
        <v>602</v>
      </c>
      <c r="B830" s="39" t="s">
        <v>601</v>
      </c>
      <c r="C830" s="39" t="s">
        <v>577</v>
      </c>
      <c r="D830" s="39" t="s">
        <v>40</v>
      </c>
      <c r="E830" s="134" t="n">
        <v>500</v>
      </c>
      <c r="F830" s="135" t="n">
        <f aca="false">F831</f>
        <v>0</v>
      </c>
      <c r="G830" s="135"/>
      <c r="H830" s="135" t="n">
        <f aca="false">H831</f>
        <v>0</v>
      </c>
      <c r="I830" s="135"/>
      <c r="J830" s="135" t="n">
        <f aca="false">J831</f>
        <v>0</v>
      </c>
      <c r="K830" s="135"/>
      <c r="L830" s="135" t="n">
        <f aca="false">L831</f>
        <v>0</v>
      </c>
      <c r="M830" s="135"/>
      <c r="N830" s="135" t="n">
        <f aca="false">N831</f>
        <v>0</v>
      </c>
      <c r="O830" s="135"/>
      <c r="P830" s="135" t="n">
        <f aca="false">P831</f>
        <v>0</v>
      </c>
      <c r="Q830" s="135"/>
      <c r="R830" s="135" t="n">
        <f aca="false">R831</f>
        <v>0</v>
      </c>
      <c r="S830" s="135"/>
      <c r="T830" s="135" t="n">
        <f aca="false">T831</f>
        <v>0</v>
      </c>
      <c r="U830" s="78"/>
      <c r="V830" s="78"/>
      <c r="W830" s="78"/>
      <c r="X830" s="78"/>
      <c r="Y830" s="78"/>
      <c r="Z830" s="78"/>
      <c r="AA830" s="78"/>
      <c r="AB830" s="135" t="n">
        <f aca="false">AB831</f>
        <v>0</v>
      </c>
      <c r="AC830" s="135"/>
      <c r="AD830" s="135" t="n">
        <f aca="false">AD831</f>
        <v>0</v>
      </c>
    </row>
    <row r="831" customFormat="false" ht="15.75" hidden="true" customHeight="false" outlineLevel="0" collapsed="false">
      <c r="A831" s="133" t="s">
        <v>603</v>
      </c>
      <c r="B831" s="39" t="s">
        <v>601</v>
      </c>
      <c r="C831" s="39" t="s">
        <v>577</v>
      </c>
      <c r="D831" s="39" t="s">
        <v>40</v>
      </c>
      <c r="E831" s="134" t="n">
        <v>540</v>
      </c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78"/>
      <c r="V831" s="78"/>
      <c r="W831" s="78"/>
      <c r="X831" s="78"/>
      <c r="Y831" s="78"/>
      <c r="Z831" s="78"/>
      <c r="AA831" s="78"/>
      <c r="AB831" s="46"/>
      <c r="AC831" s="46"/>
      <c r="AD831" s="46"/>
    </row>
    <row r="832" customFormat="false" ht="15.75" hidden="true" customHeight="false" outlineLevel="0" collapsed="false">
      <c r="A832" s="136" t="s">
        <v>222</v>
      </c>
      <c r="B832" s="19" t="s">
        <v>604</v>
      </c>
      <c r="C832" s="93" t="s">
        <v>223</v>
      </c>
      <c r="D832" s="93" t="s">
        <v>605</v>
      </c>
      <c r="E832" s="93"/>
      <c r="F832" s="24" t="n">
        <f aca="false">F833+SUM(F833)</f>
        <v>0</v>
      </c>
      <c r="G832" s="24"/>
      <c r="H832" s="24" t="n">
        <f aca="false">H833+SUM(H833)</f>
        <v>0</v>
      </c>
      <c r="I832" s="24"/>
      <c r="J832" s="24" t="n">
        <f aca="false">J833+SUM(J833)</f>
        <v>0</v>
      </c>
      <c r="K832" s="24"/>
      <c r="L832" s="24" t="n">
        <f aca="false">L833+SUM(L833)</f>
        <v>0</v>
      </c>
      <c r="M832" s="24"/>
      <c r="N832" s="24" t="n">
        <f aca="false">N833+SUM(N833)</f>
        <v>0</v>
      </c>
      <c r="O832" s="24"/>
      <c r="P832" s="24" t="n">
        <f aca="false">P833+SUM(P833)</f>
        <v>0</v>
      </c>
      <c r="Q832" s="24"/>
      <c r="R832" s="24" t="n">
        <f aca="false">R833+SUM(R833)</f>
        <v>0</v>
      </c>
      <c r="S832" s="24"/>
      <c r="T832" s="24" t="n">
        <f aca="false">T833+SUM(T833)</f>
        <v>0</v>
      </c>
      <c r="U832" s="78"/>
      <c r="V832" s="78"/>
      <c r="W832" s="78"/>
      <c r="X832" s="78"/>
      <c r="Y832" s="78"/>
      <c r="Z832" s="78"/>
      <c r="AA832" s="78"/>
      <c r="AB832" s="24" t="n">
        <f aca="false">AB833+SUM(AB833)</f>
        <v>0</v>
      </c>
      <c r="AC832" s="24"/>
      <c r="AD832" s="24" t="n">
        <f aca="false">AD833+SUM(AD833)</f>
        <v>0</v>
      </c>
    </row>
    <row r="833" customFormat="false" ht="15.75" hidden="true" customHeight="false" outlineLevel="0" collapsed="false">
      <c r="A833" s="18" t="s">
        <v>606</v>
      </c>
      <c r="B833" s="19" t="s">
        <v>607</v>
      </c>
      <c r="C833" s="93" t="s">
        <v>223</v>
      </c>
      <c r="D833" s="93" t="s">
        <v>34</v>
      </c>
      <c r="E833" s="93"/>
      <c r="F833" s="24" t="n">
        <f aca="false">F834</f>
        <v>0</v>
      </c>
      <c r="G833" s="24"/>
      <c r="H833" s="24" t="n">
        <f aca="false">H834</f>
        <v>0</v>
      </c>
      <c r="I833" s="24"/>
      <c r="J833" s="24" t="n">
        <f aca="false">J834</f>
        <v>0</v>
      </c>
      <c r="K833" s="24"/>
      <c r="L833" s="24" t="n">
        <f aca="false">L834</f>
        <v>0</v>
      </c>
      <c r="M833" s="24"/>
      <c r="N833" s="24" t="n">
        <f aca="false">N834</f>
        <v>0</v>
      </c>
      <c r="O833" s="24"/>
      <c r="P833" s="24" t="n">
        <f aca="false">P834</f>
        <v>0</v>
      </c>
      <c r="Q833" s="24"/>
      <c r="R833" s="24" t="n">
        <f aca="false">R834</f>
        <v>0</v>
      </c>
      <c r="S833" s="24"/>
      <c r="T833" s="24" t="n">
        <f aca="false">T834</f>
        <v>0</v>
      </c>
      <c r="U833" s="78"/>
      <c r="V833" s="78"/>
      <c r="W833" s="78"/>
      <c r="X833" s="78"/>
      <c r="Y833" s="78"/>
      <c r="Z833" s="78"/>
      <c r="AA833" s="78"/>
      <c r="AB833" s="24" t="n">
        <f aca="false">AB834</f>
        <v>0</v>
      </c>
      <c r="AC833" s="24"/>
      <c r="AD833" s="24" t="n">
        <f aca="false">AD834</f>
        <v>0</v>
      </c>
    </row>
    <row r="834" customFormat="false" ht="47.25" hidden="true" customHeight="false" outlineLevel="0" collapsed="false">
      <c r="A834" s="41" t="s">
        <v>608</v>
      </c>
      <c r="B834" s="19" t="s">
        <v>607</v>
      </c>
      <c r="C834" s="93" t="s">
        <v>223</v>
      </c>
      <c r="D834" s="93" t="s">
        <v>34</v>
      </c>
      <c r="E834" s="93"/>
      <c r="F834" s="24" t="n">
        <f aca="false">F835</f>
        <v>0</v>
      </c>
      <c r="G834" s="24"/>
      <c r="H834" s="24" t="n">
        <f aca="false">H835</f>
        <v>0</v>
      </c>
      <c r="I834" s="24"/>
      <c r="J834" s="24" t="n">
        <f aca="false">J835</f>
        <v>0</v>
      </c>
      <c r="K834" s="24"/>
      <c r="L834" s="24" t="n">
        <f aca="false">L835</f>
        <v>0</v>
      </c>
      <c r="M834" s="24"/>
      <c r="N834" s="24" t="n">
        <f aca="false">N835</f>
        <v>0</v>
      </c>
      <c r="O834" s="24"/>
      <c r="P834" s="24" t="n">
        <f aca="false">P835</f>
        <v>0</v>
      </c>
      <c r="Q834" s="24"/>
      <c r="R834" s="24" t="n">
        <f aca="false">R835</f>
        <v>0</v>
      </c>
      <c r="S834" s="24"/>
      <c r="T834" s="24" t="n">
        <f aca="false">T835</f>
        <v>0</v>
      </c>
      <c r="U834" s="78"/>
      <c r="V834" s="78"/>
      <c r="W834" s="78"/>
      <c r="X834" s="78"/>
      <c r="Y834" s="78"/>
      <c r="Z834" s="78"/>
      <c r="AA834" s="78"/>
      <c r="AB834" s="24" t="n">
        <f aca="false">AB835</f>
        <v>0</v>
      </c>
      <c r="AC834" s="24"/>
      <c r="AD834" s="24" t="n">
        <f aca="false">AD835</f>
        <v>0</v>
      </c>
    </row>
    <row r="835" customFormat="false" ht="15.75" hidden="true" customHeight="false" outlineLevel="0" collapsed="false">
      <c r="A835" s="18" t="s">
        <v>609</v>
      </c>
      <c r="B835" s="19" t="s">
        <v>607</v>
      </c>
      <c r="C835" s="93" t="s">
        <v>223</v>
      </c>
      <c r="D835" s="93" t="s">
        <v>34</v>
      </c>
      <c r="E835" s="93"/>
      <c r="F835" s="24" t="n">
        <f aca="false">F836</f>
        <v>0</v>
      </c>
      <c r="G835" s="24"/>
      <c r="H835" s="24" t="n">
        <f aca="false">H836</f>
        <v>0</v>
      </c>
      <c r="I835" s="24"/>
      <c r="J835" s="24" t="n">
        <f aca="false">J836</f>
        <v>0</v>
      </c>
      <c r="K835" s="24"/>
      <c r="L835" s="24" t="n">
        <f aca="false">L836</f>
        <v>0</v>
      </c>
      <c r="M835" s="24"/>
      <c r="N835" s="24" t="n">
        <f aca="false">N836</f>
        <v>0</v>
      </c>
      <c r="O835" s="24"/>
      <c r="P835" s="24" t="n">
        <f aca="false">P836</f>
        <v>0</v>
      </c>
      <c r="Q835" s="24"/>
      <c r="R835" s="24" t="n">
        <f aca="false">R836</f>
        <v>0</v>
      </c>
      <c r="S835" s="24"/>
      <c r="T835" s="24" t="n">
        <f aca="false">T836</f>
        <v>0</v>
      </c>
      <c r="U835" s="78"/>
      <c r="V835" s="78"/>
      <c r="W835" s="78"/>
      <c r="X835" s="78"/>
      <c r="Y835" s="78"/>
      <c r="Z835" s="78"/>
      <c r="AA835" s="78"/>
      <c r="AB835" s="24" t="n">
        <f aca="false">AB836</f>
        <v>0</v>
      </c>
      <c r="AC835" s="24"/>
      <c r="AD835" s="24" t="n">
        <f aca="false">AD836</f>
        <v>0</v>
      </c>
    </row>
    <row r="836" customFormat="false" ht="63" hidden="true" customHeight="false" outlineLevel="0" collapsed="false">
      <c r="A836" s="45" t="s">
        <v>70</v>
      </c>
      <c r="B836" s="39" t="s">
        <v>607</v>
      </c>
      <c r="C836" s="130" t="s">
        <v>223</v>
      </c>
      <c r="D836" s="130" t="s">
        <v>34</v>
      </c>
      <c r="E836" s="39" t="s">
        <v>71</v>
      </c>
      <c r="F836" s="37" t="n">
        <f aca="false">F837</f>
        <v>0</v>
      </c>
      <c r="G836" s="37"/>
      <c r="H836" s="37" t="n">
        <f aca="false">H837</f>
        <v>0</v>
      </c>
      <c r="I836" s="37"/>
      <c r="J836" s="37" t="n">
        <f aca="false">J837</f>
        <v>0</v>
      </c>
      <c r="K836" s="37"/>
      <c r="L836" s="37" t="n">
        <f aca="false">L837</f>
        <v>0</v>
      </c>
      <c r="M836" s="37"/>
      <c r="N836" s="37" t="n">
        <f aca="false">N837</f>
        <v>0</v>
      </c>
      <c r="O836" s="37"/>
      <c r="P836" s="37" t="n">
        <f aca="false">P837</f>
        <v>0</v>
      </c>
      <c r="Q836" s="37"/>
      <c r="R836" s="37" t="n">
        <f aca="false">R837</f>
        <v>0</v>
      </c>
      <c r="S836" s="37"/>
      <c r="T836" s="37" t="n">
        <f aca="false">T837</f>
        <v>0</v>
      </c>
      <c r="U836" s="78"/>
      <c r="V836" s="78"/>
      <c r="W836" s="78"/>
      <c r="X836" s="78"/>
      <c r="Y836" s="78"/>
      <c r="Z836" s="78"/>
      <c r="AA836" s="78"/>
      <c r="AB836" s="37" t="n">
        <f aca="false">AB837</f>
        <v>0</v>
      </c>
      <c r="AC836" s="37"/>
      <c r="AD836" s="37" t="n">
        <f aca="false">AD837</f>
        <v>0</v>
      </c>
    </row>
    <row r="837" customFormat="false" ht="31.5" hidden="true" customHeight="false" outlineLevel="0" collapsed="false">
      <c r="A837" s="45" t="s">
        <v>72</v>
      </c>
      <c r="B837" s="39" t="s">
        <v>607</v>
      </c>
      <c r="C837" s="130" t="s">
        <v>223</v>
      </c>
      <c r="D837" s="130" t="s">
        <v>34</v>
      </c>
      <c r="E837" s="39" t="s">
        <v>73</v>
      </c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78"/>
      <c r="V837" s="78"/>
      <c r="W837" s="78"/>
      <c r="X837" s="78"/>
      <c r="Y837" s="78"/>
      <c r="Z837" s="78"/>
      <c r="AA837" s="78"/>
      <c r="AB837" s="46"/>
      <c r="AC837" s="46"/>
      <c r="AD837" s="46"/>
    </row>
    <row r="838" customFormat="false" ht="18.75" hidden="false" customHeight="false" outlineLevel="0" collapsed="false">
      <c r="A838" s="137" t="s">
        <v>610</v>
      </c>
      <c r="B838" s="138"/>
      <c r="C838" s="131"/>
      <c r="D838" s="131"/>
      <c r="E838" s="131"/>
      <c r="F838" s="131"/>
      <c r="G838" s="131"/>
      <c r="H838" s="131"/>
      <c r="I838" s="131"/>
      <c r="J838" s="131"/>
      <c r="K838" s="131"/>
      <c r="L838" s="131"/>
      <c r="M838" s="131"/>
      <c r="N838" s="131"/>
      <c r="O838" s="131"/>
      <c r="P838" s="131"/>
      <c r="Q838" s="131"/>
      <c r="R838" s="131"/>
      <c r="S838" s="131"/>
      <c r="T838" s="131"/>
      <c r="U838" s="83" t="n">
        <v>25653000</v>
      </c>
      <c r="V838" s="83"/>
      <c r="W838" s="83" t="n">
        <v>25653000</v>
      </c>
      <c r="X838" s="83"/>
      <c r="Y838" s="83" t="n">
        <v>25653000</v>
      </c>
      <c r="Z838" s="83"/>
      <c r="AA838" s="83" t="n">
        <v>25653000</v>
      </c>
      <c r="AB838" s="83" t="n">
        <v>51552000</v>
      </c>
      <c r="AC838" s="83"/>
      <c r="AD838" s="83" t="n">
        <v>51552000</v>
      </c>
    </row>
    <row r="839" customFormat="false" ht="15" hidden="false" customHeight="false" outlineLevel="0" collapsed="false">
      <c r="A839" s="139"/>
      <c r="B839" s="140"/>
      <c r="C839" s="139"/>
      <c r="D839" s="139"/>
      <c r="E839" s="139"/>
    </row>
  </sheetData>
  <autoFilter ref="A15:E838"/>
  <mergeCells count="16">
    <mergeCell ref="A1:AD1"/>
    <mergeCell ref="A2:AD2"/>
    <mergeCell ref="A3:AD3"/>
    <mergeCell ref="A4:AD4"/>
    <mergeCell ref="A5:AD5"/>
    <mergeCell ref="A6:AD6"/>
    <mergeCell ref="A7:AD7"/>
    <mergeCell ref="E8:AD8"/>
    <mergeCell ref="C9:AD11"/>
    <mergeCell ref="A12:AD13"/>
    <mergeCell ref="A14:A15"/>
    <mergeCell ref="B14:B15"/>
    <mergeCell ref="C14:C15"/>
    <mergeCell ref="D14:D15"/>
    <mergeCell ref="E14:E15"/>
    <mergeCell ref="F14:AD14"/>
  </mergeCells>
  <printOptions headings="false" gridLines="false" gridLinesSet="true" horizontalCentered="false" verticalCentered="false"/>
  <pageMargins left="0.865972222222222" right="0.196527777777778" top="0.511805555555556" bottom="0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4" man="true" max="16383" min="0"/>
    <brk id="1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5:19:29Z</dcterms:created>
  <dc:creator/>
  <dc:description/>
  <dc:language>en-US</dc:language>
  <cp:lastModifiedBy>Тедеева</cp:lastModifiedBy>
  <cp:lastPrinted>2024-09-12T07:45:53Z</cp:lastPrinted>
  <dcterms:modified xsi:type="dcterms:W3CDTF">2024-10-15T11:28:32Z</dcterms:modified>
  <cp:revision>0</cp:revision>
  <dc:subject/>
  <dc:title/>
</cp:coreProperties>
</file>