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оконч. 24-26гг " sheetId="1" state="visible" r:id="rId2"/>
    <sheet name="Ведомст.окон. 24-26 гг" sheetId="2" state="visible" r:id="rId3"/>
  </sheets>
  <definedNames>
    <definedName function="false" hidden="false" localSheetId="1" name="_xlnm.Print_Area" vbProcedure="false">'Ведомст.окон. 24-26 гг'!$A$1:$AD$918</definedName>
    <definedName function="false" hidden="true" localSheetId="1" name="_xlnm._FilterDatabase" vbProcedure="false">'Ведомст.окон. 24-26 гг'!$A$14:$E$918</definedName>
    <definedName function="false" hidden="false" localSheetId="0" name="_xlnm.Print_Area" vbProcedure="false">'Расходы оконч. 24-26гг '!$A$1:$AA$796</definedName>
    <definedName function="false" hidden="true" localSheetId="0" name="_xlnm._FilterDatabase" vbProcedure="false">'Расходы оконч. 24-26гг '!$A$13:$D$7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3" uniqueCount="840">
  <si>
    <t xml:space="preserve">Приложение № 3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о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4 год </t>
  </si>
  <si>
    <t xml:space="preserve"> и на плановый период 2025 и 2026 годов"</t>
  </si>
  <si>
    <t xml:space="preserve">Приложение № 7</t>
  </si>
  <si>
    <t xml:space="preserve">    к решению Собрания представителей  Пригородного муниципального района "О бюджете  Пригородного муниципального района на 2024 год и на плановый период 2025-2026 годов" </t>
  </si>
  <si>
    <t xml:space="preserve">Распределение бюджетных ассигнований по разделам и подразделам, целевым статьям (муниципальным программам Пригородн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4 год и на плановый период 2025-2026 годов"</t>
  </si>
  <si>
    <t xml:space="preserve">Сумма (тыс.руб.)</t>
  </si>
  <si>
    <t xml:space="preserve">Наименование разделов и подразделов</t>
  </si>
  <si>
    <t xml:space="preserve">Разд. подр.</t>
  </si>
  <si>
    <t xml:space="preserve">Код целевой статьи</t>
  </si>
  <si>
    <t xml:space="preserve">Вид расх.</t>
  </si>
  <si>
    <t xml:space="preserve">Сумма  (тыс.руб)</t>
  </si>
  <si>
    <t xml:space="preserve">2024 г</t>
  </si>
  <si>
    <t xml:space="preserve">2024г</t>
  </si>
  <si>
    <t xml:space="preserve">(+/-)</t>
  </si>
  <si>
    <t xml:space="preserve">2025 г</t>
  </si>
  <si>
    <t xml:space="preserve">2026 г</t>
  </si>
  <si>
    <t xml:space="preserve">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района</t>
  </si>
  <si>
    <t xml:space="preserve">0102</t>
  </si>
  <si>
    <t xml:space="preserve">Обеспечение функционирования Главы Пригородного муниципального района</t>
  </si>
  <si>
    <t xml:space="preserve">74 0 00 00000</t>
  </si>
  <si>
    <t xml:space="preserve">Глава Пригородного муниципального района</t>
  </si>
  <si>
    <t xml:space="preserve">74 1 00 00000</t>
  </si>
  <si>
    <t xml:space="preserve">Расходы на выплаты по оплате труда работников муниципальных органов</t>
  </si>
  <si>
    <t xml:space="preserve">74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"Достижение показателей деятельности органов исполнительной власти РСО-Алания в 2023 году "</t>
  </si>
  <si>
    <t xml:space="preserve">74 1 00 5549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представительного органа муниципального района</t>
  </si>
  <si>
    <t xml:space="preserve">76 0 00 00000</t>
  </si>
  <si>
    <t xml:space="preserve">Депутаты представительного органа муниципального района </t>
  </si>
  <si>
    <t xml:space="preserve">76 1 00 00000</t>
  </si>
  <si>
    <t xml:space="preserve">76 1 00 00110</t>
  </si>
  <si>
    <t xml:space="preserve">76 1 00 00110 </t>
  </si>
  <si>
    <t xml:space="preserve">76 1 00 55491</t>
  </si>
  <si>
    <t xml:space="preserve">Аппарат Собрания представитей Пригородного муниципального района</t>
  </si>
  <si>
    <t xml:space="preserve">76 2 00 00000</t>
  </si>
  <si>
    <t xml:space="preserve">Расходы на выплаты по оплате труда работников государственных органов</t>
  </si>
  <si>
    <t xml:space="preserve">76 2 00 00110</t>
  </si>
  <si>
    <t xml:space="preserve">76 2 00 5549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104</t>
  </si>
  <si>
    <t xml:space="preserve">Обеспечение функционирования Главы местной администрации и органов местного самоуправления</t>
  </si>
  <si>
    <t xml:space="preserve">75 0 00 00000</t>
  </si>
  <si>
    <t xml:space="preserve">Аппарат администрации муниципального района</t>
  </si>
  <si>
    <t xml:space="preserve">75 2 00 00000</t>
  </si>
  <si>
    <t xml:space="preserve">75 2 00 00110</t>
  </si>
  <si>
    <t xml:space="preserve">Расходы на обеспечение функций государственных (муниципальных) органов</t>
  </si>
  <si>
    <t xml:space="preserve">75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75 2 00 55491</t>
  </si>
  <si>
    <t xml:space="preserve">Глава местной администрации (исполнительно-распорядительного органа муниципального района)</t>
  </si>
  <si>
    <t xml:space="preserve">75 3 00 00000</t>
  </si>
  <si>
    <t xml:space="preserve">75 3 00 00110 </t>
  </si>
  <si>
    <t xml:space="preserve">75 3 00 00110</t>
  </si>
  <si>
    <t xml:space="preserve">75 3 00 55491</t>
  </si>
  <si>
    <t xml:space="preserve">Непрограммные расходы органов местного самоуправления</t>
  </si>
  <si>
    <t xml:space="preserve">0105</t>
  </si>
  <si>
    <t xml:space="preserve">99 0 00 00000</t>
  </si>
  <si>
    <t xml:space="preserve"> Судебная система</t>
  </si>
  <si>
    <t xml:space="preserve">99 4 00 51000</t>
  </si>
  <si>
    <t xml:space="preserve"> Осуществление полномочий Республики Северная Осетия-Алания  по составлению (изменению) списков кандидатов в присяжные заседатели федеральных судов общей юрисдикции на 2023 год</t>
  </si>
  <si>
    <t xml:space="preserve">99 4 00 55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Финансового управления</t>
  </si>
  <si>
    <t xml:space="preserve">75 4 00 00000</t>
  </si>
  <si>
    <t xml:space="preserve">0106  </t>
  </si>
  <si>
    <t xml:space="preserve">75 4 00 00110</t>
  </si>
  <si>
    <t xml:space="preserve">75 4 00 00190</t>
  </si>
  <si>
    <t xml:space="preserve">75 4 00 55491</t>
  </si>
  <si>
    <t xml:space="preserve">Обеспечение деятельности Контрольно - счетной палаты  Пригородного муниципального района</t>
  </si>
  <si>
    <t xml:space="preserve">79 1 00 00000</t>
  </si>
  <si>
    <t xml:space="preserve">79 1 00 00110</t>
  </si>
  <si>
    <t xml:space="preserve">   </t>
  </si>
  <si>
    <t xml:space="preserve">79 1 00 00190</t>
  </si>
  <si>
    <t xml:space="preserve">79 1 00 5549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района</t>
  </si>
  <si>
    <t xml:space="preserve">77 1 00 00000</t>
  </si>
  <si>
    <t xml:space="preserve">77 1 00 00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Непрограммные расходы администрации муниципального района</t>
  </si>
  <si>
    <t xml:space="preserve">99 2 00 00000</t>
  </si>
  <si>
    <t xml:space="preserve">Резервный фонд Главы администрации муниципального района</t>
  </si>
  <si>
    <t xml:space="preserve">99 2 00 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в сфере общегосударственных вопросов</t>
  </si>
  <si>
    <t xml:space="preserve">80 0 00 00000</t>
  </si>
  <si>
    <t xml:space="preserve">Учреждения по обеспечению хозяйственного обслуживания</t>
  </si>
  <si>
    <t xml:space="preserve">80 1 00 00000</t>
  </si>
  <si>
    <t xml:space="preserve">Расходы на обеспечение деятельности (оказание услуг) государственных учреждений</t>
  </si>
  <si>
    <t xml:space="preserve">80 1 00 0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по общегосударственным вопросам</t>
  </si>
  <si>
    <t xml:space="preserve">80 2 00 04090</t>
  </si>
  <si>
    <t xml:space="preserve">Расходы на организацию деятельности административных комиссий</t>
  </si>
  <si>
    <t xml:space="preserve">99 4 00 00000</t>
  </si>
  <si>
    <t xml:space="preserve">Осуществление полномочий Республики Северная Осетия-Алания  по организации деятельности административных комиссий</t>
  </si>
  <si>
    <t xml:space="preserve">99 4 00 73000</t>
  </si>
  <si>
    <t xml:space="preserve">99 4 00 73740</t>
  </si>
  <si>
    <t xml:space="preserve">99 4 00 22740</t>
  </si>
  <si>
    <t xml:space="preserve">Ведомственная целевая программа </t>
  </si>
  <si>
    <t xml:space="preserve">00 0 00 00000</t>
  </si>
  <si>
    <t xml:space="preserve">Муниципальная программа "Профилактика правонарушений и преступлений в Пригородном муниципальном  районе РСО-Алания" на 2024 - 2026 годы</t>
  </si>
  <si>
    <t xml:space="preserve">06 0 00 00000</t>
  </si>
  <si>
    <t xml:space="preserve">Подпрограмма "Противодействие терроризму и экстремизму в Пригородном районе РСО-Алания"</t>
  </si>
  <si>
    <t xml:space="preserve">06 1 00 00000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района"</t>
  </si>
  <si>
    <t xml:space="preserve">06 1 03 01580</t>
  </si>
  <si>
    <t xml:space="preserve">Основное мероприятие "Изготовление   социальной рекламы, ориентированной на профилактику мошенничества"</t>
  </si>
  <si>
    <t xml:space="preserve">06 1 03 01581</t>
  </si>
  <si>
    <t xml:space="preserve">Основное мероприятие "Установление уличных камер видеонаблюдения с высоким качеством видеосъемки с целью контроля над оперативной обстановкой в районе</t>
  </si>
  <si>
    <t xml:space="preserve">06 1 05 01620  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районе РСО-Алания"</t>
  </si>
  <si>
    <t xml:space="preserve">06 2 00 00000</t>
  </si>
  <si>
    <t xml:space="preserve">Основное мероприятие "Оплата услуг на составление паспортов промышленной безопастности гидротехнических сооружений  Пригородного муниципального района"</t>
  </si>
  <si>
    <t xml:space="preserve">06 2 03 00000</t>
  </si>
  <si>
    <t xml:space="preserve">06 2 03 01573</t>
  </si>
  <si>
    <t xml:space="preserve">Подпрограмма "Комплексные меры противодействия злоупотреблению наркотиками и их незаконному обороту в Пригородном районе РСО-Алания"</t>
  </si>
  <si>
    <t xml:space="preserve">06 3 00 00000</t>
  </si>
  <si>
    <t xml:space="preserve">Основное мероприятие "Профилактика и совершенствование антинаркотической деятельности"</t>
  </si>
  <si>
    <t xml:space="preserve">06 3 01 00000</t>
  </si>
  <si>
    <t xml:space="preserve">Уничтожение наркосодержащих растений</t>
  </si>
  <si>
    <t xml:space="preserve">06 3 01 15801</t>
  </si>
  <si>
    <t xml:space="preserve">Муниципальная программа "Информатизация деятельности администрации местного самоуправления  Пригородного муниципального района РСО-Алания" на 2024 - 2026 годы </t>
  </si>
  <si>
    <t xml:space="preserve">10 0 00 00000</t>
  </si>
  <si>
    <t xml:space="preserve">Подпрограмма. "Повышение эффективности муниципального управления за счет внедрения и использования современных информационно-коммуникационных технологий в муниципальных учреждениях Пригородного района"</t>
  </si>
  <si>
    <t xml:space="preserve">10 1 00 00000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</t>
  </si>
  <si>
    <t xml:space="preserve">10 1 01 22501</t>
  </si>
  <si>
    <t xml:space="preserve">0113 </t>
  </si>
  <si>
    <t xml:space="preserve">Основное мероприятие "Приобретение, обновление оргтехники и комплектующих для муниципальных учреждений Пригородного района" </t>
  </si>
  <si>
    <t xml:space="preserve">10 1 02 22511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района"</t>
  </si>
  <si>
    <t xml:space="preserve">10 2 00 00000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"</t>
  </si>
  <si>
    <t xml:space="preserve">10 2 01 22502</t>
  </si>
  <si>
    <t xml:space="preserve">Основное мероприятие "Организация информационного взаимодействия между Государственными Информационными Системами, обеспечение безопасности в целях предотвращения утечки информации, повышения квалификации специалистов в муниципальных учреждениях Пригородного района"</t>
  </si>
  <si>
    <t xml:space="preserve">10 2 02 22522</t>
  </si>
  <si>
    <t xml:space="preserve">Муниципальная программа "Противодействие коррупции в  Пригородном муницпальном  районе РСО-Алания на 2024 - 2026 годы" </t>
  </si>
  <si>
    <t xml:space="preserve">13 0 00 00000</t>
  </si>
  <si>
    <t xml:space="preserve">Основное мероприятие "Создание системы антикоррупционного и правового образования и просвещения граждан"</t>
  </si>
  <si>
    <t xml:space="preserve">13 0 01 1234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ежбюджетные трансферты бюджетам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Профилактика правонарушений и преступлений в  Пригородном муницпальном районе РСО-Алания" на 2024 - 2026 годы</t>
  </si>
  <si>
    <t xml:space="preserve">Основное мероприятие "Повседневное управление и координация деятельности оперативных служб района" </t>
  </si>
  <si>
    <t xml:space="preserve">06 2 01 00000</t>
  </si>
  <si>
    <t xml:space="preserve">Обеспечение деятельности единой дежурно-диспетчерской службы</t>
  </si>
  <si>
    <t xml:space="preserve">06 2 01 1560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 2 00 00000</t>
  </si>
  <si>
    <t xml:space="preserve">Основное мероприятие на создание резервных материальных средств для ликвидации чрезвычайных ситуаций </t>
  </si>
  <si>
    <t xml:space="preserve">06 2 04 01574</t>
  </si>
  <si>
    <t xml:space="preserve">Основное мероприятие по обеспечению противопожарной безопастности в здание администрации района (автоматическая пожарная сигнализация, указатели направления эвакуации, огнезащитная обработка чердака, испытания ограждения крыши)</t>
  </si>
  <si>
    <t xml:space="preserve">06 2 05 01575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0 год</t>
  </si>
  <si>
    <t xml:space="preserve">99 9 00 00000</t>
  </si>
  <si>
    <t xml:space="preserve">Оказание государственных услуг в сфере занятости </t>
  </si>
  <si>
    <t xml:space="preserve">99 9 00 21670</t>
  </si>
  <si>
    <t xml:space="preserve">Дорожное хозяйство (дорожные фонды)</t>
  </si>
  <si>
    <t xml:space="preserve">0409</t>
  </si>
  <si>
    <t xml:space="preserve">Муниципальная программа "Профилактика правонарушений и преступлений в  Пригородном муниципальном  районе РСО-Алания" на 2024-2026  годы</t>
  </si>
  <si>
    <t xml:space="preserve">Подпрограмма "Обеспечение безопасности дорожного движения в Пригородном районе РСО-Алания"</t>
  </si>
  <si>
    <t xml:space="preserve">06 4 00 00000</t>
  </si>
  <si>
    <t xml:space="preserve">Основное мероприятие "Содержание автомобильных дорог общего пользования"</t>
  </si>
  <si>
    <t xml:space="preserve">06 4 01 00000</t>
  </si>
  <si>
    <t xml:space="preserve">Ремонт и содержание автодорог</t>
  </si>
  <si>
    <t xml:space="preserve">06 4 01 01888</t>
  </si>
  <si>
    <t xml:space="preserve">Основное мероприятие "Осуществление мероприятий на дорожную деятельность в отношении автомобильных дорог общего пользования местного значения"</t>
  </si>
  <si>
    <t xml:space="preserve">06 4 02 00000</t>
  </si>
  <si>
    <t xml:space="preserve">Софинансирование расходов по ремонту дорог за счет местного бюджета</t>
  </si>
  <si>
    <t xml:space="preserve">06 4 02 72061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авым территориям многоквартирных домов населенных пунктов  за счет средств республиканского бюджета</t>
  </si>
  <si>
    <t xml:space="preserve">06 4 02 72060</t>
  </si>
  <si>
    <t xml:space="preserve">Основное мероприятие "Финансовое обеспечение дорожной деятельности (Капитальный ремонт и ремонт автомабильных дорог местного значения ( улично-дорожной сети) Пригородного района) за счет республиканского бюджета</t>
  </si>
  <si>
    <t xml:space="preserve">06 4 R1 74000 </t>
  </si>
  <si>
    <t xml:space="preserve">06 4 R1 74420 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в сфере национальной экономики</t>
  </si>
  <si>
    <t xml:space="preserve">81 0 00 00000</t>
  </si>
  <si>
    <t xml:space="preserve">Создание системы кадастра недвижимости </t>
  </si>
  <si>
    <t xml:space="preserve">81 2 00 04120</t>
  </si>
  <si>
    <t xml:space="preserve">Оплата услуг по разработке нормативов градостроительного проектирования, внесение изменений в генеральный план и ПЗЗ сельских поселений и схемы территориального планирования</t>
  </si>
  <si>
    <t xml:space="preserve">81 3 00 04250</t>
  </si>
  <si>
    <t xml:space="preserve">Расходы на проведение комплексных кадастровых работ</t>
  </si>
  <si>
    <t xml:space="preserve">99 9 00 L0000</t>
  </si>
  <si>
    <t xml:space="preserve">99 9 00 L51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едомственная целевая программа</t>
  </si>
  <si>
    <t xml:space="preserve">Муниципальная программа "Улучшение жилищных условий граждан, проживающих в сельских поселениях  Пригородного муниципального района РСО-Алания на 2024год"</t>
  </si>
  <si>
    <t xml:space="preserve">12 0 00 00000</t>
  </si>
  <si>
    <t xml:space="preserve">Подпрограмма "Развитие жилищного строительства на сельских территорий и повышение уровня благоустройства домовладения"</t>
  </si>
  <si>
    <t xml:space="preserve">12 1 00 00000</t>
  </si>
  <si>
    <t xml:space="preserve">Основное мероприятие "Строительство жилья предоставляемого по доровору найма жилого помещения"</t>
  </si>
  <si>
    <t xml:space="preserve">12 1 01 00000</t>
  </si>
  <si>
    <t xml:space="preserve"> Обеспечение комплексного развития сельских территорий (Строительство одноэтажного жилого дома общей площадью 90 м2 с.Гизель) за счет средств республиканского бюджета</t>
  </si>
  <si>
    <t xml:space="preserve">12 1 01 R576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по комплексного развития сельских территорий (Строительство одноэтажного жилого дома общей площадью 90 м2 с.Гизель) )за счет средств местного бюджета</t>
  </si>
  <si>
    <t xml:space="preserve">12 1 01 R5761</t>
  </si>
  <si>
    <t xml:space="preserve"> Обеспечение комплексного развития сельских территорий (Строительство одноэтажного жилого дома общей площадью 54 м2 с.Гизель) за счет средств республиканского бюджета</t>
  </si>
  <si>
    <t xml:space="preserve">12 1 01 R576Т</t>
  </si>
  <si>
    <t xml:space="preserve">Софинансирование по комплексного развития сельских территорий (Строительство одноэтажного жилого дома общей площадью 54 м2 с.Гизель) за счет средств местного бюджета</t>
  </si>
  <si>
    <t xml:space="preserve">12 1 01 R5762</t>
  </si>
  <si>
    <t xml:space="preserve"> Обеспечение комплексного развития сельских территорий  (Малоэтажный жилой дом комплекс с.Гизель Пригородного района РСО-Алания)  за счет средств республиканского бюджета</t>
  </si>
  <si>
    <t xml:space="preserve">12 1 01 R576Ф</t>
  </si>
  <si>
    <t xml:space="preserve">Софинансирование по комплексного развития сельских территорий  (Малоэтажный жилой дом комплекс с.Гизель Пригородного района РСО-Алания) за счет средств местного бюджета</t>
  </si>
  <si>
    <t xml:space="preserve">12 1 01 R5763</t>
  </si>
  <si>
    <t xml:space="preserve">Коммунальное хозяйство</t>
  </si>
  <si>
    <t xml:space="preserve">0502</t>
  </si>
  <si>
    <t xml:space="preserve">Муниципальная программа "Развитие социально - культурной, коммунальной инфраструктуры и благоустройства в  Пригородном муниципальном  районе" на 2024 - 2026 годы</t>
  </si>
  <si>
    <t xml:space="preserve">01 0 00 00000</t>
  </si>
  <si>
    <t xml:space="preserve">Подпрограмма "Создание условий для развития социально - культурной, коммунальной инфраструктуры и благоустройства в  Пригородном муниципальном районе"</t>
  </si>
  <si>
    <t xml:space="preserve">01 1 00 00000</t>
  </si>
  <si>
    <t xml:space="preserve">Основное мероприятие "Осуществление мероприятий по ремонту объектов коммунальной инфраструктуры и благоустройства"</t>
  </si>
  <si>
    <t xml:space="preserve">01 1 02 00000</t>
  </si>
  <si>
    <t xml:space="preserve">Капитальный ремонт объектов инженерной инфраструктуры </t>
  </si>
  <si>
    <t xml:space="preserve">01 1 02 11700</t>
  </si>
  <si>
    <t xml:space="preserve">Проведение мероприятий по составлению проектно-сметной документации и проведению экспертизы объектов коммунальной инфраструктуры </t>
  </si>
  <si>
    <t xml:space="preserve">01 1 02 11800</t>
  </si>
  <si>
    <t xml:space="preserve">Подпрограмма "Модернизация и реформирование системы жилищно-коммунального хозяйства"</t>
  </si>
  <si>
    <t xml:space="preserve">01 2 00 00000 </t>
  </si>
  <si>
    <t xml:space="preserve">Основное мероприятие "Финансово-экономическое оздоровление МУП "Коммунресурсы" Пригородного района РСО-Алания"</t>
  </si>
  <si>
    <t xml:space="preserve">01 2 01 00000</t>
  </si>
  <si>
    <t xml:space="preserve">Содержание и модернизация объектов коммунальной инфраструктуры</t>
  </si>
  <si>
    <t xml:space="preserve">01 2 01 11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рофилактика правонарушений и преступлений в  Пригородном муниципальном районе РСО-Алания" на 2024 - 2026 годы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муниципальном районе РСО-Алания"</t>
  </si>
  <si>
    <t xml:space="preserve">Основное мероприятие "Защита населения от чрезвычайных ситуаций"</t>
  </si>
  <si>
    <t xml:space="preserve">06 2 02 00000</t>
  </si>
  <si>
    <t xml:space="preserve">Ремонт пожарных гидрантов</t>
  </si>
  <si>
    <t xml:space="preserve">06 2 02 01570</t>
  </si>
  <si>
    <t xml:space="preserve">Благоустройство</t>
  </si>
  <si>
    <t xml:space="preserve">0503</t>
  </si>
  <si>
    <t xml:space="preserve">01 2 00 00000</t>
  </si>
  <si>
    <t xml:space="preserve">Содержание объектов благоустройства</t>
  </si>
  <si>
    <t xml:space="preserve">01 2 01 11300</t>
  </si>
  <si>
    <t xml:space="preserve">Муниципальная программа "Формирование современной городской среды на 2024год " на территории   Пригородного муниципального района РСО-Алания"</t>
  </si>
  <si>
    <t xml:space="preserve">15 0 00 00000</t>
  </si>
  <si>
    <t xml:space="preserve">Основное мероприятие "Осуществление мероприятий по реализации приоритетного  проекта "Формирование современной городской среды на территории  Пригородного муниципального района"</t>
  </si>
  <si>
    <t xml:space="preserve">ЖИЛИЩНО-КОММУНАЛЬНОЕ ХОЗЯЙСТВО</t>
  </si>
  <si>
    <t xml:space="preserve">15 0 F2  00000</t>
  </si>
  <si>
    <t xml:space="preserve">Реализация  мероприятий  по благоустройству дворовых и общественных территорий Пригородного муниципального района за счет средств республиканского бюджета</t>
  </si>
  <si>
    <t xml:space="preserve">15 0 F2  55550</t>
  </si>
  <si>
    <t xml:space="preserve">Софинансирование  мероприятий по благоустройству дворовых и общественных территорий   Пригородного муниципального района за счет средств местного бюджета</t>
  </si>
  <si>
    <t xml:space="preserve">15 0 F2  55554</t>
  </si>
  <si>
    <t xml:space="preserve">Основное  мероприятия "Проведение мероприятий по состовлению проектно-сметной документации и проведению экспертизы объектов по благоустройству дворовых и общественных территорий МО Пригородный район за счет средств местного бюджета</t>
  </si>
  <si>
    <t xml:space="preserve">15 0 01 11754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районе" на 2024 - 2026 годы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" </t>
  </si>
  <si>
    <t xml:space="preserve">01 3 00 00000</t>
  </si>
  <si>
    <t xml:space="preserve">Основное мероприятие "Обеспечение деятельности отдела строительства, архитектуры и ЖКХ"</t>
  </si>
  <si>
    <t xml:space="preserve">01 3 01 00000</t>
  </si>
  <si>
    <t xml:space="preserve">01 3 01 00110</t>
  </si>
  <si>
    <t xml:space="preserve">0505 </t>
  </si>
  <si>
    <t xml:space="preserve">01 3 01 00190</t>
  </si>
  <si>
    <t xml:space="preserve">01 3 00 55491</t>
  </si>
  <si>
    <t xml:space="preserve">Основное мероприятие "Уплата взносов на капитальный ремонт муниципального жилищного фонда"</t>
  </si>
  <si>
    <t xml:space="preserve">01 3 02 00000</t>
  </si>
  <si>
    <t xml:space="preserve">Уплата взносов на капитальный ремонт</t>
  </si>
  <si>
    <t xml:space="preserve">01 3 02 19900</t>
  </si>
  <si>
    <t xml:space="preserve">Основное мероприятие "МБУ по благоустройству и обслуживанию объектов ЖКХ Пригородного муниципального района"</t>
  </si>
  <si>
    <t xml:space="preserve">01 3 03 00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оциально - культурной, коммунальной инфраструктуры и благоустройства в  Пригородном муниципальном района" на 2019 - 2021 годы</t>
  </si>
  <si>
    <t xml:space="preserve">Подпрограмма "Создание условий для развития социально - культурной, коммунальной инфраструктуры и благоустройства в МО Пригородный район"</t>
  </si>
  <si>
    <t xml:space="preserve">Основное мероприятие "Осуществление мероприятий по капитальному ремонту зданий муниципальных учреждений в муниципальном образовании  Пригородный район РСО-Алания"</t>
  </si>
  <si>
    <t xml:space="preserve">01 1 01 00000</t>
  </si>
  <si>
    <t xml:space="preserve">Капитальный ремонт зданий муниципальных учреждений</t>
  </si>
  <si>
    <t xml:space="preserve">01 1 01 11600</t>
  </si>
  <si>
    <t xml:space="preserve">Оплата услуг на составление проектно-сметной документации и проведению экспертизы учреждение дошкольного  образования </t>
  </si>
  <si>
    <t xml:space="preserve">Муниципальная программа "Энергосбережение и повышение энергетической эффективности в  Пригородном муниципальном районе" на 2024-2026 годы</t>
  </si>
  <si>
    <t xml:space="preserve">03 0 00 00000</t>
  </si>
  <si>
    <t xml:space="preserve">Основное мероприятие "Переход бюджетной сферы Пригородного муниципального района на энергосберегающий путь развития на основе обеспечения рационального использования энергетических ресурсов"</t>
  </si>
  <si>
    <t xml:space="preserve">03 0 01 00000</t>
  </si>
  <si>
    <t xml:space="preserve">Применение энергосберегающих технологий и мероприятий в сфере потребления тепловой энергии</t>
  </si>
  <si>
    <t xml:space="preserve">03 0 01 13500</t>
  </si>
  <si>
    <t xml:space="preserve">  </t>
  </si>
  <si>
    <t xml:space="preserve">Муниципальная программа "Социальное развитие Пригородного муниципального района РСО-Алания" на 2024 - 2026 годы</t>
  </si>
  <si>
    <t xml:space="preserve">04 0 00 00000</t>
  </si>
  <si>
    <t xml:space="preserve">Подпрограмма "Доступная среда в Пригородном муниципальном районе РСО-Алания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и детей-инвалидов" </t>
  </si>
  <si>
    <t xml:space="preserve">04 1 01 00000</t>
  </si>
  <si>
    <t xml:space="preserve">Софинансирование на 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04 1 01 L0276</t>
  </si>
  <si>
    <t xml:space="preserve">Расходы на создание в образовательных учреждениях условий для получения детьми-инвалидами качественного образования государственной программы РФ "Доступная среда" на 2011-2020 годы, за счет средств республиканского бюджета </t>
  </si>
  <si>
    <t xml:space="preserve">04 1 01 L0270</t>
  </si>
  <si>
    <t xml:space="preserve">Муниципальная программа "Профилактика правонарушений и преступлений в Пригородном муниципальном  районе РСО-Алания" на 2024- 2026 годы</t>
  </si>
  <si>
    <t xml:space="preserve">Основное мероприятие "Профилактика террористических и экстремистских проявлений"</t>
  </si>
  <si>
    <t xml:space="preserve">06 1 02 00000</t>
  </si>
  <si>
    <t xml:space="preserve">Установка и обслуживание систем видеонаблюдения, тревожных кнопок и услуг связи по дошкольным учреждениям</t>
  </si>
  <si>
    <t xml:space="preserve">06 1 02 15700</t>
  </si>
  <si>
    <t xml:space="preserve"> </t>
  </si>
  <si>
    <t xml:space="preserve">Охрана объектов муниципальной собственности по дошкольным учреждениям</t>
  </si>
  <si>
    <t xml:space="preserve">06 1 02 15750</t>
  </si>
  <si>
    <t xml:space="preserve">Осуществление мероприятий по подготовке защитных сооружений к приему укрываемых</t>
  </si>
  <si>
    <t xml:space="preserve">06 2 02 15800</t>
  </si>
  <si>
    <t xml:space="preserve">Муниципальная программа "Развитие образования в  Пригородном муниципальном районе РСО-Алания" на 2024 - 2026 годы</t>
  </si>
  <si>
    <t xml:space="preserve">07 0 00 00000</t>
  </si>
  <si>
    <t xml:space="preserve">Подпрограмма "Развитие системы дошкольного образования в   Пригородном муниципальном  районе РСО-Алания"</t>
  </si>
  <si>
    <t xml:space="preserve">07 1 00 00000</t>
  </si>
  <si>
    <t xml:space="preserve">Основное мероприятие "Создание условий для предоставления общедоступного бесплатного дошкольного образования </t>
  </si>
  <si>
    <t xml:space="preserve">07 1 01 00000</t>
  </si>
  <si>
    <t xml:space="preserve">Расходы на обеспечение деятельности (оказание услуг) муниципальных дошкольных учреждений</t>
  </si>
  <si>
    <t xml:space="preserve">07 1 01 18805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 Пригородного муницпального  района"</t>
  </si>
  <si>
    <t xml:space="preserve">07 1 02 00000</t>
  </si>
  <si>
    <t xml:space="preserve">Расходы на обеспечение деятельности (оказание услуг) муниципальных дошкольных образовательных учреждений</t>
  </si>
  <si>
    <t xml:space="preserve">07 1 02 73770</t>
  </si>
  <si>
    <t xml:space="preserve">Муниципальная программа "Информатизация деятельности администрации местного самоуправления  Пригородного мунипального района РСО-Алания" на 2024 - 2026 годы </t>
  </si>
  <si>
    <t xml:space="preserve">Общее образование</t>
  </si>
  <si>
    <t xml:space="preserve">0702</t>
  </si>
  <si>
    <t xml:space="preserve">Муниципальная программа "Развитие социально - культурной, коммунальной инфраструктуры и благоустройства в МО-Пригородный район" на 2019 - 2021 годы</t>
  </si>
  <si>
    <t xml:space="preserve">Подпрограмма "Создание условий для развития социально - культурной, коммунальной инфраструктуры и благоустройства в МО-Пригородный район"</t>
  </si>
  <si>
    <t xml:space="preserve">Оплата услуг на составление проектно-сметной документации и проведению экспертизы учреждение общего  образования 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23-2025 годы</t>
  </si>
  <si>
    <t xml:space="preserve">Основное мероприятие "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"</t>
  </si>
  <si>
    <t xml:space="preserve">Муниципальная программа "Социальное развитие муниципального образования Пригородный район РСО-Алания" на 2021 - 2023 годы</t>
  </si>
  <si>
    <t xml:space="preserve">Подпрограмма "Доступная среда в муниципальном образовании Пригородный район РСО-Алания"</t>
  </si>
  <si>
    <t xml:space="preserve">Создание комфортных условий жизнедеятельности детей-инвалидов и маломобильных групп населения </t>
  </si>
  <si>
    <t xml:space="preserve">04 1 01 L0278</t>
  </si>
  <si>
    <t xml:space="preserve">Установка и обслуживание систем видеонаблюдения, тревожных кнопок,  услуг связи и оснащение системами контроля и управление доступом в общеобразовательных учреждениях</t>
  </si>
  <si>
    <t xml:space="preserve">06 1 02 15900</t>
  </si>
  <si>
    <t xml:space="preserve">Охрана объектов муниципальной собственности по общеобразовательным учреждениям </t>
  </si>
  <si>
    <t xml:space="preserve">06 1 02 15955</t>
  </si>
  <si>
    <t xml:space="preserve">Осуществление мероприятий по доведению уличного освещения территории школ до нормативных требований</t>
  </si>
  <si>
    <t xml:space="preserve">06 1 02 15950</t>
  </si>
  <si>
    <t xml:space="preserve">Подпрограмма "Развитие начального, основного, среднего общего образования в  Пригородном муниципальном районе РСО-Алания"</t>
  </si>
  <si>
    <t xml:space="preserve">07 2 00 00000</t>
  </si>
  <si>
    <t xml:space="preserve">Основное мероприятие "Обеспечение общедоступным бесплатным и качественным общем образованием независимо от социального и имущественного положения, места жительства, уровня развития и здоровья ребенка"</t>
  </si>
  <si>
    <t xml:space="preserve">07 2 01 00000</t>
  </si>
  <si>
    <t xml:space="preserve">Расходы на обеспечение деятельности (оказание услуг) муниципальных общеобразовательных учреждений</t>
  </si>
  <si>
    <t xml:space="preserve">07 2 01 018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 Пригородного муниципального района"</t>
  </si>
  <si>
    <t xml:space="preserve">07 2 02 00000</t>
  </si>
  <si>
    <t xml:space="preserve">07 2 02 73780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 Пригородного муниципального района" на 2024-2026 годы, за счет средств республиканского бюджета </t>
  </si>
  <si>
    <t xml:space="preserve">07 2 03 00000</t>
  </si>
  <si>
    <t xml:space="preserve">07 2 03 R3030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 Пригородного муниципального района" на 2024-2026 годы, за счет средств республиканского бюджета </t>
  </si>
  <si>
    <t xml:space="preserve">07 2 04 00000</t>
  </si>
  <si>
    <t xml:space="preserve">07 2 04 R3040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 на 2024-2026 годы, за счет средств республиканского бюджета  </t>
  </si>
  <si>
    <t xml:space="preserve">07 2 05 00000</t>
  </si>
  <si>
    <t xml:space="preserve">07 2 05 74020</t>
  </si>
  <si>
    <t xml:space="preserve">Основное мероприятие "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"</t>
  </si>
  <si>
    <t xml:space="preserve">07 2 EВ 00000</t>
  </si>
  <si>
    <t xml:space="preserve">07 2 EВ 51791</t>
  </si>
  <si>
    <t xml:space="preserve">Основное мероприятие "На обеспечение  ежемесячной денежной выплаты учатилям муниципальных обще образовательных учреждений, которым присвоен статус учителя-методиста, учителя-наставника</t>
  </si>
  <si>
    <t xml:space="preserve">07 2 07 00000</t>
  </si>
  <si>
    <t xml:space="preserve">07 2 07 74030</t>
  </si>
  <si>
    <t xml:space="preserve">07 2 07 74030 </t>
  </si>
  <si>
    <t xml:space="preserve">Основное мероприятие "Грантовая поддержка образовательных организаций РСО-Алания, которые внесли значительный вклад в качественное образование обучающихся на плановый период 2025-2026гг"</t>
  </si>
  <si>
    <t xml:space="preserve">07 2 08 00000</t>
  </si>
  <si>
    <t xml:space="preserve">07 2 08 74040 </t>
  </si>
  <si>
    <t xml:space="preserve">07 2 08 74040</t>
  </si>
  <si>
    <t xml:space="preserve">Основное мероприятие " Организация и проведение государственной итоговой аттестации обучающихся общеобразовательных организаций РСО- Алания "</t>
  </si>
  <si>
    <t xml:space="preserve">07 2 09 00000</t>
  </si>
  <si>
    <t xml:space="preserve">07 2 09 17470 </t>
  </si>
  <si>
    <t xml:space="preserve">07 2 09 17470</t>
  </si>
  <si>
    <t xml:space="preserve">Основное мероприятие " На проведение мероприятий по обеспечению ежемесячного денежного вознограждения советникам директоров по воспитанию и взаимнодействию с детскими общественными объединениями в общеобразовательных организациях, профессиональных образовательных учреждений"</t>
  </si>
  <si>
    <t xml:space="preserve">07 2 10 00000</t>
  </si>
  <si>
    <t xml:space="preserve">07 2 10 L0500</t>
  </si>
  <si>
    <t xml:space="preserve">Муниципальная программа "Информатизация деятельности администрации местного самоуправления  Пригородного муницпального района РСО-Алания" на 2024 - 2026 годы </t>
  </si>
  <si>
    <t xml:space="preserve">Непрограммные расходы в сфере образования</t>
  </si>
  <si>
    <t xml:space="preserve">Дополнительное образование детей</t>
  </si>
  <si>
    <t xml:space="preserve">0703</t>
  </si>
  <si>
    <t xml:space="preserve">Муниципальная программа "Развитие социально - культурной, коммунальной инфраструктуры и благоустройства в МО-Пригородный район" на 2017 - 2019 годы</t>
  </si>
  <si>
    <t xml:space="preserve">Оплата услуг на составление проектно-сметной документации и проведению экспертизы учреждение дополнительного образования </t>
  </si>
  <si>
    <t xml:space="preserve">Проведение мероприятий по составлению проектно-сметной 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15-2020 годы</t>
  </si>
  <si>
    <t xml:space="preserve">Муниципальная программа "Социальное развитие муниципального образования Пригородный район РСО-Алания" на 2020 - 2022 годы</t>
  </si>
  <si>
    <t xml:space="preserve">04 1 01 L0277</t>
  </si>
  <si>
    <t xml:space="preserve">Муниципальная программа "Профилактика правонарушений и преступлений в  Пригородном муниципальном  районе РСО-Алания" на 2024 - 2026 годы</t>
  </si>
  <si>
    <t xml:space="preserve">Установка систем видеонаблюдения по учреждениям дополнительного образования детей</t>
  </si>
  <si>
    <t xml:space="preserve">06 1 02 15300</t>
  </si>
  <si>
    <t xml:space="preserve">Подпрограмма "Развитие системы дополнительного образования детей в  Пригородном муниципальном районе РСО-Алания"</t>
  </si>
  <si>
    <t xml:space="preserve">07 4 00 00000</t>
  </si>
  <si>
    <t xml:space="preserve">Основное мероприятие "Организация предоставления дополнительного образования в муниципальных образовательных учреждениях"</t>
  </si>
  <si>
    <t xml:space="preserve">07 4 01 00000</t>
  </si>
  <si>
    <t xml:space="preserve">Расходы на обеспечение деятельности (оказание услуг) муниципальных учреждений дополнительного образования детей</t>
  </si>
  <si>
    <t xml:space="preserve">07 4 01 21807</t>
  </si>
  <si>
    <t xml:space="preserve">Основное мероприятие "Обеспечение персонифицированного финансирования дополнительного образования в муниципальных образовательных учреждениях  Пригородного муниципального района"</t>
  </si>
  <si>
    <t xml:space="preserve">07 4 02 21879</t>
  </si>
  <si>
    <t xml:space="preserve">Реализация мероприятий по персонифицированному финансированию муниципальных учреждений дополнительного образования детей</t>
  </si>
  <si>
    <t xml:space="preserve">630</t>
  </si>
  <si>
    <t xml:space="preserve">Муниципальная программа "Развитие культурной жизни  Пригородного муниципального района РСО-Алания" на 2024 - 2026 годы</t>
  </si>
  <si>
    <t xml:space="preserve">08 0 00 00000</t>
  </si>
  <si>
    <t xml:space="preserve">Подпрограмма "Развитие системы дополнительного образования детей в сфере культуры   Пригородного муниципального района РСО-Алания"</t>
  </si>
  <si>
    <t xml:space="preserve">08 1 00 00000</t>
  </si>
  <si>
    <t xml:space="preserve">Основное мероприятие "Сохранение и развитие системы художественно - эстетического образования в  Пригородном муниципальном  районе"</t>
  </si>
  <si>
    <t xml:space="preserve">08 1 01 00000</t>
  </si>
  <si>
    <t xml:space="preserve">08 1 01 21910</t>
  </si>
  <si>
    <t xml:space="preserve">Оснощение образовательных учреждений в сфере культуры (детские школы искуств по видам искуств и училищ) музыкальными инструментами, оборудованием и учебными материалами</t>
  </si>
  <si>
    <t xml:space="preserve">08 1 A1 55190</t>
  </si>
  <si>
    <t xml:space="preserve">Софинансирование на оснощение образовательных учреждений в сфере культуры (детские школы искуств по видам искуств и училищ) музыкальными инструментами, оборудованием и учебными материалами из местного бюджета</t>
  </si>
  <si>
    <t xml:space="preserve">08 1 A1 55191</t>
  </si>
  <si>
    <t xml:space="preserve">Молодежная политика </t>
  </si>
  <si>
    <t xml:space="preserve">0707</t>
  </si>
  <si>
    <t xml:space="preserve">Муниципальная программа "Развитие молодежной политики, физической культуры и спорта в  Пригородном муниципальном  районе РСО-Алания" на 2024 - 2026 годы</t>
  </si>
  <si>
    <t xml:space="preserve">09 0 00 00000</t>
  </si>
  <si>
    <t xml:space="preserve">Подпрограмма "Развитие молодежной политики, профилактика безнадзорности и правонарушений несовершенолетних  в   Пригородном муниципальном  районе РСО-Алания" на 2024-2026 годы</t>
  </si>
  <si>
    <t xml:space="preserve">09 1 00 00000</t>
  </si>
  <si>
    <t xml:space="preserve">Основное мероприятие "Подготовка допризывной молодежи и военно-патриотическое воспитание подростков в   Пригородном муниципальном районе" </t>
  </si>
  <si>
    <t xml:space="preserve">09 1 01 00000</t>
  </si>
  <si>
    <t xml:space="preserve">Организация и проведение мероприятий в целях совершенствования системы гражданского и патриотического воспитания подростков и молодежи</t>
  </si>
  <si>
    <t xml:space="preserve">09 1 01 22181</t>
  </si>
  <si>
    <t xml:space="preserve">Основное мероприятие "Профилактика правонарушений и ассоциальных явлений в подростковой и молодежной среде в  Пригородном муниципальном районе"</t>
  </si>
  <si>
    <t xml:space="preserve">09 1 02 00000</t>
  </si>
  <si>
    <t xml:space="preserve">Организация и проведение мероприятий в подростковой и молодежной среде</t>
  </si>
  <si>
    <t xml:space="preserve">09 1 02 22172</t>
  </si>
  <si>
    <t xml:space="preserve">Основное мероприятие "Духовно-нравственное воспитание молодежи"</t>
  </si>
  <si>
    <t xml:space="preserve">09 1 03 00000</t>
  </si>
  <si>
    <t xml:space="preserve">Организация, проведения и участия в мероприятиях в области духовно-нравственного развития</t>
  </si>
  <si>
    <t xml:space="preserve">09 1 03 22163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в  Пригородном муниципальном  районе РСО-Алания" на 2024-2026 годы</t>
  </si>
  <si>
    <t xml:space="preserve">Подпрограмма "Иные мероприятия в системе образования и развития детей в образовательных учреждениях МО Пригородный район РСО-Алания"</t>
  </si>
  <si>
    <t xml:space="preserve">07 3 00 00000</t>
  </si>
  <si>
    <t xml:space="preserve">Основное мероприятие "Совершенствование системы гражданского, патриотического и духовно-нравственного воспитания детей, развития одаренных детей, подростков и молодежи МО Пригородный район РСО-Алания"</t>
  </si>
  <si>
    <t xml:space="preserve">07 3 01 00000</t>
  </si>
  <si>
    <t xml:space="preserve">Расходы на организацию, проведение и участие в мероприятиях по поддержке инициативных и одаренных детей </t>
  </si>
  <si>
    <t xml:space="preserve">07 3 01 01860</t>
  </si>
  <si>
    <t xml:space="preserve">Патриотическое воспитание подрастающего поколения</t>
  </si>
  <si>
    <t xml:space="preserve">07 3 01 01870</t>
  </si>
  <si>
    <t xml:space="preserve">Подготовка допризывной молодежи и военно-патриотическое воспитание подростков в муниципальном образовании Пригородный район</t>
  </si>
  <si>
    <t xml:space="preserve">07 3 01 01880</t>
  </si>
  <si>
    <t xml:space="preserve">Подпрограмма "Обеспечение создания условий для реализации муниципальной программы "Развитие образования в  Пригородном муниципальном районе РСО-Алания" на 2024 -2026 годы</t>
  </si>
  <si>
    <t xml:space="preserve">07 5 00 00000 </t>
  </si>
  <si>
    <t xml:space="preserve">Основное мероприятие "Обеспечение деятельности Управления образования"</t>
  </si>
  <si>
    <t xml:space="preserve">07 5 01 00000</t>
  </si>
  <si>
    <t xml:space="preserve">07 5 01 00110</t>
  </si>
  <si>
    <t xml:space="preserve">07 5 01 00190</t>
  </si>
  <si>
    <t xml:space="preserve">07 5 00 55491</t>
  </si>
  <si>
    <t xml:space="preserve">Основное мероприятие "Обеспечение деятельности информационно - методический кабинет Управления образования АМС  Пригородного муниципального района"</t>
  </si>
  <si>
    <t xml:space="preserve">07 5 02 00000</t>
  </si>
  <si>
    <t xml:space="preserve">Расходы по обеспечению деятельности методического кабинета</t>
  </si>
  <si>
    <t xml:space="preserve">07 5 02 00555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социально - культурной, коммунальной инфраструктуры и благоустройства в МО Пригородный район" на 2019 - 2021 годы</t>
  </si>
  <si>
    <t xml:space="preserve">Оплата услуг на составление проектно-сметной документации и проведению экспертизы учреждения культуры </t>
  </si>
  <si>
    <t xml:space="preserve">Муниципальная программа "Профилактика правонарушений и преступлений в муниципальном образовании Пригородный район РСО-Алания" на 2018 - 2020 годы</t>
  </si>
  <si>
    <t xml:space="preserve">Техническое обслуживание систем видеонаблюдения по учреждениям культуры</t>
  </si>
  <si>
    <t xml:space="preserve">06 1 02 15400</t>
  </si>
  <si>
    <t xml:space="preserve">Подпрограмма "Реализация мероприятий в сфере культуры  Пригородного муниципального района РСО-Алания"</t>
  </si>
  <si>
    <t xml:space="preserve">08 2 00 00000</t>
  </si>
  <si>
    <t xml:space="preserve">Основное мероприятие "Развитие деятельности культурно-досуговых учреждений  Пригородного муниципального района"</t>
  </si>
  <si>
    <t xml:space="preserve">08 2 01 00000</t>
  </si>
  <si>
    <t xml:space="preserve">Расходы на обеспечение деятельности (оказание услуг) культурно-досуговых учреждений</t>
  </si>
  <si>
    <t xml:space="preserve">08 2 01 19501</t>
  </si>
  <si>
    <t xml:space="preserve">Осуществление полномочий Республики Северная Осетия - Алания по организации и поддержке учреждений культуры  Пригородного муниципального района</t>
  </si>
  <si>
    <t xml:space="preserve">08 2 01 73000</t>
  </si>
  <si>
    <t xml:space="preserve">08 2 01 73810</t>
  </si>
  <si>
    <t xml:space="preserve">Государственная поддержка лучшим работникам сельских учреждений культуры Пригородный муниципального  района за счет средств республиканского бюджета</t>
  </si>
  <si>
    <t xml:space="preserve">08 2 A2 55190</t>
  </si>
  <si>
    <t xml:space="preserve">Премии гранты</t>
  </si>
  <si>
    <t xml:space="preserve">350</t>
  </si>
  <si>
    <t xml:space="preserve">Софинансирование расходов на поощрение лучшим работникам сельских учреждений культуры Пригородный муниципального  района за счет средств местного бюджета </t>
  </si>
  <si>
    <t xml:space="preserve">08 2 A2 55194</t>
  </si>
  <si>
    <t xml:space="preserve">Государственная поддержка лучшим  сельским учреждениям культуры Пригородный муниципального  района за счет средств республиканского бюджета</t>
  </si>
  <si>
    <t xml:space="preserve">Софинансирование расходов лучшим  сельским учреждениям культуры Пригородный муниципального  района  за счет средств местного бюджета </t>
  </si>
  <si>
    <t xml:space="preserve">08 2 A2 55195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 за счет средств республиканского бюджета</t>
  </si>
  <si>
    <t xml:space="preserve">08 2 01 L4670</t>
  </si>
  <si>
    <t xml:space="preserve">Софинансирование расходов на 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</t>
  </si>
  <si>
    <t xml:space="preserve">08 2 01 L4674</t>
  </si>
  <si>
    <t xml:space="preserve">Основное мероприятие "Развитие библиотечного дела в  Пригородном муниципальном районе"</t>
  </si>
  <si>
    <t xml:space="preserve">08 2 03 00000</t>
  </si>
  <si>
    <t xml:space="preserve">Расходы на обеспечение деятельности (оказание услуг) библиотек</t>
  </si>
  <si>
    <t xml:space="preserve">08 2 03 19602</t>
  </si>
  <si>
    <t xml:space="preserve">Комплектование книжных фондов библиотек Пригородного муниципального района за счет средств республиканского бюджета</t>
  </si>
  <si>
    <t xml:space="preserve">08 2 03 L5190</t>
  </si>
  <si>
    <t xml:space="preserve">Софинансирование расходов на комплектование книжных фондов библиотек МО - Пригородный район за счет средств местного бюджета</t>
  </si>
  <si>
    <t xml:space="preserve">08 2 03 L5192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"</t>
  </si>
  <si>
    <t xml:space="preserve">Другие вопросы в области культуры, кинематографии </t>
  </si>
  <si>
    <t xml:space="preserve">0804</t>
  </si>
  <si>
    <t xml:space="preserve">Попрограмма "Обеспечение реализации муниципальной программы "Развитие культурной жизни  Пригородного муниципального района РСО-Алания"</t>
  </si>
  <si>
    <t xml:space="preserve">08 3 00 00000</t>
  </si>
  <si>
    <t xml:space="preserve">Основное мероприятие "Обеспечение деятельности Управления культуры"</t>
  </si>
  <si>
    <t xml:space="preserve">08 3 01 00000 </t>
  </si>
  <si>
    <t xml:space="preserve">08 3 01 00110</t>
  </si>
  <si>
    <t xml:space="preserve">08 3 01 00190</t>
  </si>
  <si>
    <t xml:space="preserve">08 3 00 55491</t>
  </si>
  <si>
    <t xml:space="preserve">Основное мероприятие "Восстановление (ремонт, благоустройства) воинских захоронений  Пригородного муниципального района" </t>
  </si>
  <si>
    <t xml:space="preserve">08 3 02 R0000</t>
  </si>
  <si>
    <t xml:space="preserve">Мероприятие "Восстановление (ремонт, благоустройства) воинских захоронений  Пригородного муниципального района" за счет республиканского бюджета</t>
  </si>
  <si>
    <t xml:space="preserve">08 3 02 R2990</t>
  </si>
  <si>
    <t xml:space="preserve">Софинансирование  мероприятий по обустройству и восстановление воинских захоронений, находящихся в муниципальной собственности  Пригородного муниципального района</t>
  </si>
  <si>
    <t xml:space="preserve">08 3 02 R2994</t>
  </si>
  <si>
    <t xml:space="preserve">Основное мероприятие "Установка постамента Коста Левановича Хетагурова"   Пригородного муниципального района</t>
  </si>
  <si>
    <t xml:space="preserve">08 3 03 23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в сфере социальной политики</t>
  </si>
  <si>
    <t xml:space="preserve">86 0 00 00000</t>
  </si>
  <si>
    <t xml:space="preserve">Ежемесячная доплата к государственной пенсии лицам замещавшим муниципальные должности и должности муниципальной службы</t>
  </si>
  <si>
    <t xml:space="preserve">86 0 01 1000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Социальное развитие  Пригородного муниципального района РСО-Алания" на 2024 - 2026 годы</t>
  </si>
  <si>
    <t xml:space="preserve">04 0 00 00000  </t>
  </si>
  <si>
    <t xml:space="preserve">Подпрограмма "Социальная поддержка нуждающихся жителей  Пригородного муниципального района РСО-Алания"</t>
  </si>
  <si>
    <t xml:space="preserve">04 2 00 00000</t>
  </si>
  <si>
    <t xml:space="preserve">Основное мероприятие "Обеспечение мер социальной поддержки нуждающихся жителей   Пригородного муниципального района"</t>
  </si>
  <si>
    <t xml:space="preserve">04 2 01 00000</t>
  </si>
  <si>
    <t xml:space="preserve">04 2 01 14401</t>
  </si>
  <si>
    <t xml:space="preserve">360</t>
  </si>
  <si>
    <t xml:space="preserve">Подпрограмма "Развитие системы отдыха и оздоровления детей в  Пригородном муниципальном районе РСО-Алания"</t>
  </si>
  <si>
    <t xml:space="preserve">04 3 00 00000</t>
  </si>
  <si>
    <t xml:space="preserve">Основное мероприятие "Организация питания в детских оздоровительных лагерях дневного пребывания детей при муниципальных образовательных учреждениях в каникулярное время"</t>
  </si>
  <si>
    <t xml:space="preserve">04 3 01 00000</t>
  </si>
  <si>
    <t xml:space="preserve">Расходы на питание в детских оздоровительных лагерях дневного пребывания детей </t>
  </si>
  <si>
    <t xml:space="preserve">04 3 01 73730</t>
  </si>
  <si>
    <t xml:space="preserve">Подпрограмма "Поддержка социально - ориентированных и некоммерческих организаций на территории в   Пригородном муниципальном  районе РСО-Алания" на 2024-2026 гг.</t>
  </si>
  <si>
    <t xml:space="preserve">04 4 00 00000</t>
  </si>
  <si>
    <t xml:space="preserve">Основное мероприятие "Поддержка деятельности социально ориентированных и некоммерческих организаций на территории  Пригородного муниципального  района РСО-Алания"</t>
  </si>
  <si>
    <t xml:space="preserve">04 4 01 00000</t>
  </si>
  <si>
    <t xml:space="preserve">04 4 01 14301</t>
  </si>
  <si>
    <t xml:space="preserve">Муниципальная программа "Обеспечение доступным и комфортным жильем и коммунальными услугами граждан в   Пригородном муниципальном районе" на 2024 - 2026 годы</t>
  </si>
  <si>
    <t xml:space="preserve">05 0 00 00000</t>
  </si>
  <si>
    <t xml:space="preserve">Подпрограмма "Создание условий для обеспечения доступным и комфортным жильем граждан в  Пригородном муниципальном районе"</t>
  </si>
  <si>
    <t xml:space="preserve">05 2 00 00000</t>
  </si>
  <si>
    <t xml:space="preserve">Основное мероприятие "Обеспечение жильем молодых семей"</t>
  </si>
  <si>
    <t xml:space="preserve">05 2 01 00000</t>
  </si>
  <si>
    <t xml:space="preserve">Обеспечение жильем молодых семей (за счет средств республиканского бюджета)</t>
  </si>
  <si>
    <t xml:space="preserve">05 2 01 L4970</t>
  </si>
  <si>
    <t xml:space="preserve">Обеспечение жильем молодых семей за счет бюджета муниципального района</t>
  </si>
  <si>
    <t xml:space="preserve">05 2 01 L4974</t>
  </si>
  <si>
    <t xml:space="preserve">Охрана семьи и детства</t>
  </si>
  <si>
    <t xml:space="preserve">1004</t>
  </si>
  <si>
    <t xml:space="preserve">Подпрограмма "Социальная помощь родителям за содержание детей в муниципальных образовательных учреждениях  Пригородного муниципального района РСО-Алания, реализующих основную общеобразовательную программу дошкольного образования"</t>
  </si>
  <si>
    <t xml:space="preserve">07 6 00 0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 Пригородном муниципальном  районе, реализующих основные образовательные программы дошкольного образования "</t>
  </si>
  <si>
    <t xml:space="preserve">07 6 01 00000</t>
  </si>
  <si>
    <t xml:space="preserve">Компенсация части родительской платы за содержание ребёнка в муниципальных образовательных учреждениях, реализующих основную образовательную программу дошкольного образования </t>
  </si>
  <si>
    <t xml:space="preserve">07 6 01 20580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спорта в  Пригородном муниципальном районе РСО-Алания" на 2024 - 2026 годы</t>
  </si>
  <si>
    <t xml:space="preserve">Подпрограмма "Создание условий для пропоганды здорового образа жизни населения  Пригородного муниципального района РСО-Алания"</t>
  </si>
  <si>
    <t xml:space="preserve">09 2 00 00000</t>
  </si>
  <si>
    <t xml:space="preserve">Основное мероприятие "Обеспечение деятельности спортивно-оздоровительного комплекса"</t>
  </si>
  <si>
    <t xml:space="preserve">09 2 01 00000</t>
  </si>
  <si>
    <t xml:space="preserve"> Расходы на обеспечение деятельности (оказание услуг) спортивно-оздоровительного комплекса</t>
  </si>
  <si>
    <t xml:space="preserve">09 2 01 22150</t>
  </si>
  <si>
    <t xml:space="preserve">Подпрограмма "Развитие физической культуры и спорта в  Пригородном муниципальном  районе РСО-Алания"</t>
  </si>
  <si>
    <t xml:space="preserve">09 3 00 00000</t>
  </si>
  <si>
    <t xml:space="preserve">Основное мероприятие "Организация и проведение массовых мероприятий в целях оздоровления подрастающего поколения"</t>
  </si>
  <si>
    <t xml:space="preserve">09 3 01 00000</t>
  </si>
  <si>
    <t xml:space="preserve">Проведение спортивно - массовых мероприятий</t>
  </si>
  <si>
    <t xml:space="preserve">09 3 01 22130</t>
  </si>
  <si>
    <t xml:space="preserve">Массовый спорт</t>
  </si>
  <si>
    <t xml:space="preserve">1102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" на 2024 - 2026 годы</t>
  </si>
  <si>
    <t xml:space="preserve">Подпрограмма "Создание условий для развития социально - культурной, коммунальной инфраструктуры и благоустройства в Пригородном муниципальном  районе"</t>
  </si>
  <si>
    <t xml:space="preserve">01 4 00 00000</t>
  </si>
  <si>
    <t xml:space="preserve">Основное мероприятие "Строительство физкультурно-оздоровительного комплекса открытого типа в с.Верхняя Саниба"</t>
  </si>
  <si>
    <t xml:space="preserve">01 4 01 41150</t>
  </si>
  <si>
    <t xml:space="preserve">ФИЗИЧЕСКАЯ КУЛЬТУРА И СПОРТ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целевая программа "Поддержка деятельности средств массовой информации в  Пригородном муниципальном  районе " на 2024 - 2026 годы</t>
  </si>
  <si>
    <t xml:space="preserve">11 0 00 00000</t>
  </si>
  <si>
    <t xml:space="preserve">Основное мероприятие "Развитие газеты Фидиуаг"</t>
  </si>
  <si>
    <t xml:space="preserve">11 0 01 00000</t>
  </si>
  <si>
    <t xml:space="preserve">Расходы на обеспечение деятельности (оказание услуг) средств массовой информации</t>
  </si>
  <si>
    <t xml:space="preserve">11 0 01 92450</t>
  </si>
  <si>
    <t xml:space="preserve">Муниципальная программа "Информатизация деятельности администрации местного самоуправления  Пригородного муниципального района РСО-Алания" на 2024- 2026 годы 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муниципального района"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в сфере обслуживания государственного и муниципального долга</t>
  </si>
  <si>
    <t xml:space="preserve">87 0 00 00000</t>
  </si>
  <si>
    <t xml:space="preserve">Процентные платежи по муниципальному долгу  </t>
  </si>
  <si>
    <t xml:space="preserve">87 0 00 0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Ф и муниципальных районов</t>
  </si>
  <si>
    <t xml:space="preserve">1400</t>
  </si>
  <si>
    <t xml:space="preserve">Дотации на выравнивание бюджетной обеспеченности субъектов РФ и муниципальных районов</t>
  </si>
  <si>
    <t xml:space="preserve">1401</t>
  </si>
  <si>
    <t xml:space="preserve">99 4 00 71680</t>
  </si>
  <si>
    <t xml:space="preserve">Дотации</t>
  </si>
  <si>
    <t xml:space="preserve">510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73720</t>
  </si>
  <si>
    <t xml:space="preserve">500 </t>
  </si>
  <si>
    <t xml:space="preserve">Условно утверждаемые расходы</t>
  </si>
  <si>
    <t xml:space="preserve">Приложение № 2</t>
  </si>
  <si>
    <t xml:space="preserve">Приложение № 6</t>
  </si>
  <si>
    <t xml:space="preserve">  к решению Собрания представителей  Пригородного муниципального района "О бюджете  Пригородного муниципального района на 2024 год и на плановый период 2025 и 2026 годов" </t>
  </si>
  <si>
    <t xml:space="preserve">Ведомственная структура расходов бюджета Пригородного муниципального района на 2024 год  и на плановый период 2025 - 2026 годов </t>
  </si>
  <si>
    <t xml:space="preserve">наименование</t>
  </si>
  <si>
    <t xml:space="preserve">Ведомство</t>
  </si>
  <si>
    <t xml:space="preserve">Раздел,
 подраздел</t>
  </si>
  <si>
    <t xml:space="preserve">Код 
целевой 
статьи</t>
  </si>
  <si>
    <t xml:space="preserve">Код вида расхода</t>
  </si>
  <si>
    <t xml:space="preserve">Сумма  (тыс.руб.)</t>
  </si>
  <si>
    <t xml:space="preserve">2026г</t>
  </si>
  <si>
    <t xml:space="preserve">Всего:</t>
  </si>
  <si>
    <t xml:space="preserve">Администрация местного самоуправления Пригородного муниципального района</t>
  </si>
  <si>
    <t xml:space="preserve">ОБЩЕГОСУДАРСТВЕННЫЕ ВОПРОСЫ</t>
  </si>
  <si>
    <t xml:space="preserve">Расходы на "Достижение показателей деятельности органов исполнительной власти РСО-Алания в 2022 году "</t>
  </si>
  <si>
    <t xml:space="preserve">Судебная система</t>
  </si>
  <si>
    <t xml:space="preserve"> Осуществление полномочий Республики Северная Осетия-Алания  по составлению (изменению) списков кандидатов в присяжные заседатели федеральных судов общей юрисдикции на 2026 год</t>
  </si>
  <si>
    <t xml:space="preserve">99 4 00 55120</t>
  </si>
  <si>
    <t xml:space="preserve">Проведение выборов в представительные органы муниципального образования</t>
  </si>
  <si>
    <t xml:space="preserve">Подпрограмма "Противодействие терроризму и экстремизму в Пригородном муниципальнлм районе РСО-Алания"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муниципального района"</t>
  </si>
  <si>
    <t xml:space="preserve">06 1 04 01581</t>
  </si>
  <si>
    <t xml:space="preserve">Муниципальная программа "Информатизация деятельности администрации местного самоуправления  Пригородного муниципального  района РСО-Алания" на 2024 - 2026 годы </t>
  </si>
  <si>
    <t xml:space="preserve">901</t>
  </si>
  <si>
    <t xml:space="preserve">Муниципальная программа "Противодействие коррупции в  Пригородном муниципальном  районе РСО-Алания на 2024 - 2026 годы" </t>
  </si>
  <si>
    <t xml:space="preserve">НАЦИОНАЛЬНАЯ БЕЗОПАСНОСТЬ И ПРАВООХРАНИТЕЛЬНАЯ ДЕЯТЕЛЬНОСТЬ</t>
  </si>
  <si>
    <t xml:space="preserve">901 </t>
  </si>
  <si>
    <t xml:space="preserve">НАЦИОНАЛЬНАЯ ЭКОНОМИКА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2 год</t>
  </si>
  <si>
    <t xml:space="preserve">ОБРАЗОВАНИЕ</t>
  </si>
  <si>
    <t xml:space="preserve">Подпрограмма "Развитие молодежной политики, профилактика безнадзорности и правонарушений несовершенолетних  в  Пригородном муниципальном  районе РСО-Алания" на 2024-2026 годы</t>
  </si>
  <si>
    <t xml:space="preserve">Основное мероприятие "Подготовка допризывной молодежи и военно-патриотическое воспитание подростков в  Пригородном муниципальном  районе" </t>
  </si>
  <si>
    <t xml:space="preserve">Основное мероприятие "Профилактика правонарушений и ассоциальных явлений в подростковой и молодежной среде в  Пригородном муниципальном  районе "</t>
  </si>
  <si>
    <t xml:space="preserve">СОЦИАЛЬНАЯ ПОЛИТИКА</t>
  </si>
  <si>
    <t xml:space="preserve">Муниципальная программа "Социальное развитие  Пригородного муниципального  района РСО-Алания" на  2024 - 2026 годы</t>
  </si>
  <si>
    <t xml:space="preserve">Подпрограмма "Социальная поддержка нуждающихся жителей  Пригородного муниципального  района РСО-Алания"</t>
  </si>
  <si>
    <t xml:space="preserve">Основное мероприятие "Обеспечение мер социальной поддержки нуждающихся жителей  Пригородного муниципального  района"</t>
  </si>
  <si>
    <t xml:space="preserve">Подпрограмма "Поддержка социально - ориентированных и некоммерческих организаций на территории  Пригородного муниципального  района " на 2024-2026 гг.</t>
  </si>
  <si>
    <t xml:space="preserve">Основное мероприятие "Поддержка деятельности социально ориентированных и некоммерческих организаций на территории в  Пригородном муниципальном  районе РСО-Алания"</t>
  </si>
  <si>
    <t xml:space="preserve">Муниципальная программа "Обеспечение доступным и комфортным жильем и коммунальными услугами граждан в  Пригородном муниципальном  районе" на 2024 - 2026 годы</t>
  </si>
  <si>
    <t xml:space="preserve">Подпрограмма "Создание условий для обеспечения доступным и комфортным жильем граждан в  Пригородном муниципальном  районе"</t>
  </si>
  <si>
    <t xml:space="preserve">Обеспечение жильем молодых семей за счет местного бюджета</t>
  </si>
  <si>
    <t xml:space="preserve">ФИЗИЧЕСКАЯ КУЛЬТУРА И СПОРТ</t>
  </si>
  <si>
    <t xml:space="preserve">Подпрограмма "Создание условий для пропоганды здорового образа жизни населения  Пригородного муниципального  района РСО-Алания"</t>
  </si>
  <si>
    <t xml:space="preserve">Основное мероприятие "Организация и проведение массовых мероприятий в целях оздоровления подростающего поколения"</t>
  </si>
  <si>
    <t xml:space="preserve">СРЕДСТВА МАССОВОЙ ИНФОРМАЦИИ</t>
  </si>
  <si>
    <t xml:space="preserve">Муниципальная целевая программа "Поддержка деятельности средств массовой информации в  Пригородном муниципальном  районе" на 2024 - 2026 годы</t>
  </si>
  <si>
    <t xml:space="preserve">Финансовое управление </t>
  </si>
  <si>
    <t xml:space="preserve">НАЦИОНАЛЬНАЯ ОБОРОНА</t>
  </si>
  <si>
    <t xml:space="preserve">Межбюджетные трансферты бюджетам муниципального района</t>
  </si>
  <si>
    <t xml:space="preserve">КУЛЬТУРА И КИНЕМАТОГРАФИЯ</t>
  </si>
  <si>
    <t xml:space="preserve">Культура</t>
  </si>
  <si>
    <t xml:space="preserve">Подпрограмма "Реализация мероприятий в сфере культуры  Пригородного муниципального  района РСО-Алания"</t>
  </si>
  <si>
    <t xml:space="preserve">Основное мероприятие "Развитие деятельности культурно-досуговых учреждений  Пригородного муниципального  района "</t>
  </si>
  <si>
    <t xml:space="preserve">Осуществление полномочий Республики Северная Осетия - Алания по организации и поддержке учреждений культуры  Пригородного муниципального  района РСО-Алания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Ф И МУНИЦИПАЛЬНЫХ РАЙОНАХ</t>
  </si>
  <si>
    <t xml:space="preserve">Дотации на выравнивание бюджетной обеспеченности субъектов РФ и муниципальных районах</t>
  </si>
  <si>
    <t xml:space="preserve">Межбюджетные трансферты бюджетам муниципальных районах</t>
  </si>
  <si>
    <t xml:space="preserve">Дотации на поддержку мер по обеспечению сбалансированности бюджетов поселений</t>
  </si>
  <si>
    <t xml:space="preserve">1402</t>
  </si>
  <si>
    <t xml:space="preserve">99 4 00 22690</t>
  </si>
  <si>
    <t xml:space="preserve"> Межбюджетные трансферты</t>
  </si>
  <si>
    <t xml:space="preserve"> Дотации</t>
  </si>
  <si>
    <t xml:space="preserve">Резервный фонд Главы Республики Северная Осетия - Алания и Правительства Республике Северная Осетия-Алания</t>
  </si>
  <si>
    <t xml:space="preserve">1403</t>
  </si>
  <si>
    <t xml:space="preserve"> Межбюджетные трансферты </t>
  </si>
  <si>
    <t xml:space="preserve">99 7 00 99700</t>
  </si>
  <si>
    <t xml:space="preserve">Иные межбюджетные трансферты</t>
  </si>
  <si>
    <t xml:space="preserve">540</t>
  </si>
  <si>
    <t xml:space="preserve">Контрольно-счетная палата  Пригородного муниципального  района </t>
  </si>
  <si>
    <t xml:space="preserve">Обеспечение деятельности Контрольно - счетной палаты  Пригородного муниципального  района</t>
  </si>
  <si>
    <t xml:space="preserve">Собрание представителей  Пригородного муниципального  района РСО-Ала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 Пригородного муниципального  района</t>
  </si>
  <si>
    <t xml:space="preserve">Глава  Пригородного муниципального  района</t>
  </si>
  <si>
    <t xml:space="preserve">Функционирование законодательных (представительных) органов государственной власти  представительных органов  Пригородного муниципального  района</t>
  </si>
  <si>
    <t xml:space="preserve">Обеспечение функционирования представительного органа  Пригородного муниципального  района</t>
  </si>
  <si>
    <t xml:space="preserve">Депутаты представительного органа  Пригородного муниципального  района</t>
  </si>
  <si>
    <t xml:space="preserve">Аппарат Собрания представитей  Пригородного муниципального  района</t>
  </si>
  <si>
    <t xml:space="preserve">Управление образования </t>
  </si>
  <si>
    <t xml:space="preserve">Муниципальная программа "Энергосбережение и повышение энергетической эффективности в Пригородном муниципальном районе" на 2024-2026 годы</t>
  </si>
  <si>
    <t xml:space="preserve">Основное мероприятие "Переход бюджетной сферы Пригородного муниципального  района на энергосберегающий путь развития на основе обеспечения рационального использования энергетических ресурсов"</t>
  </si>
  <si>
    <t xml:space="preserve">Подпрограмма "Доступная среда в  Пригородном муниципальном районе РСО-Алания"</t>
  </si>
  <si>
    <t xml:space="preserve">Расходы на создание в образовательных учреждениях условий для получения детьми-инвалидами качественного образования государственной программы РФ "Доступная среда" на 2021-2023 годы, за счет средств республиканского бюджета </t>
  </si>
  <si>
    <t xml:space="preserve">Подпрограмма "Развитие системы дошкольного образования в Пригородном муниципальном  районе РСО-Алания"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 района"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4 - 2026 годы </t>
  </si>
  <si>
    <t xml:space="preserve">Муниципальная программа "Социальное развитие муниципального образования Пригородный район РСО-Алания" на  2021 - 2023 годы</t>
  </si>
  <si>
    <t xml:space="preserve">04 1 01 11430</t>
  </si>
  <si>
    <t xml:space="preserve">Муниципальная программа "Развитие образования в Пригородном муниципальном  районе РСО-Алания" на 2024 - 2026 годы</t>
  </si>
  <si>
    <t xml:space="preserve">Подпрограмма "Развитие начального, основного, среднего общего образования в Пригородном муниципальном  районе РСО-Алания"</t>
  </si>
  <si>
    <t xml:space="preserve">Основное мероприятие "Обеспечение общедоступным бесплатным и качественным общим образованием независимо от социального и имущественного положения, места жительства, уровня развития и здоровья ребенка"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Пригородного муниципального  района"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Пригородного муниципального  района" на 2024-2026 годы, за счет средств республиканского бюджета 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Пригородного муниципального  района" на 2024-2026 годы, за счет средств республиканского бюджета 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 на 2024-2026  годы, за счет средств республиканского бюджета  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4- 2026 годы </t>
  </si>
  <si>
    <t xml:space="preserve"> 0702</t>
  </si>
  <si>
    <t xml:space="preserve">Муниципальная программа "Социальное развитие муниципального образования Пригородный район РСО-Алания" на 2022 - 2024 годы</t>
  </si>
  <si>
    <t xml:space="preserve">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Муниципальная программа "Развитие образования в   Пригородном муниципальном  районе РСО-Алания" на 2024 - 2026 годы</t>
  </si>
  <si>
    <t xml:space="preserve">Подпрограмма "Развитие системы дополнительного образования детей в   Пригородном муниципальном  районе РСО-Алания"</t>
  </si>
  <si>
    <t xml:space="preserve">Основное мероприятие "Организация предоставления дополнительного образования в муниципальных образовательных учреждениях Пригородного муниципального  района"</t>
  </si>
  <si>
    <t xml:space="preserve"> Расходы на обеспечение деятельности (оказание услуг) муниципальных учреждений дополнительного образования детей</t>
  </si>
  <si>
    <t xml:space="preserve">Основное мероприятие "Обеспечение персонифицированного финансирования дополнительного образования в муниципальных образовательных учреждениях Пригородного муниципального  района"</t>
  </si>
  <si>
    <t xml:space="preserve">950</t>
  </si>
  <si>
    <t xml:space="preserve">Подготовка допризывной молодежи и военно-патриотическое воспитание подростков в муниципальном образовании  Пригородный район</t>
  </si>
  <si>
    <t xml:space="preserve">Подпрограмма "Обеспечение создания условий для реализации муниципальной программы "Развитие образования в Пригородном муниципальном  районе РСО-Алания" на 2024-2026 годы</t>
  </si>
  <si>
    <t xml:space="preserve">Основное мероприятие "Обеспечение деятельности информационно - методический кабинет Управления образования АМС Пригородного муниципального  района"</t>
  </si>
  <si>
    <t xml:space="preserve">Муниципальная программа "Социальное развитие Пригородного муниципального  района" на  2024 - 2026 годы</t>
  </si>
  <si>
    <t xml:space="preserve">Подпрограмма "Развитие системы отдыха и оздоровления детей в Пригородном муниципальном  районе РСО-Алания"</t>
  </si>
  <si>
    <t xml:space="preserve">Подпрограмма "Социальная помощь родителям за содержание детей в муниципальных образовательных учреждениях муниципального образования Пригородный район РСО-Алания, реализующих основную общеобразовательную программу дошкольного образования"</t>
  </si>
  <si>
    <t xml:space="preserve">07 6 00 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Пригородном муниципальном  районе, реализующих основные образовательные программы дошкольного образования "</t>
  </si>
  <si>
    <t xml:space="preserve">Управление культуры </t>
  </si>
  <si>
    <t xml:space="preserve">Муниципальная программа "Профилактика правонарушений и преступлений в муниципальном образовании Пригородный район РСО-Алания" на 2023- 2025 годы</t>
  </si>
  <si>
    <t xml:space="preserve">Муниципальная программа "Развитие культурной жизни Пригородного муниципального  района РСО-Алания" на 2024 - 2026 годы</t>
  </si>
  <si>
    <t xml:space="preserve">Подпрограмма "Развитие системы дополнительного образования детей в сфере культуры Пригородного муниципального  района РСО-Алания"</t>
  </si>
  <si>
    <t xml:space="preserve">Основное мероприятие "Сохранение и развитие системы художественно - эстетического образования в Пригородном муниципальном  районе"</t>
  </si>
  <si>
    <t xml:space="preserve">Оснощение образовательных учреждений в сфере культуры (детские школы искуств по видам искуств и училищ) музыкальными инструментами, оборудованием и учебными материалами из республиканского бюджета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24- 2026 годы 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- Районный Дворец Культуры" 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муниципального района"</t>
  </si>
  <si>
    <t xml:space="preserve">Подпрограмма "Реализация мероприятий в сфере культуры Пригородного муниципального  района РСО-Алания"</t>
  </si>
  <si>
    <t xml:space="preserve">Основное мероприятие "Развитие деятельности культурно-досуговых учреждений Пригородного муниципального  района РСО-Алания"</t>
  </si>
  <si>
    <t xml:space="preserve">Осуществление полномочий Республики Северная Осетия - Алания по организации и поддержке учреждений культуры Пригородного муниципального  района РСО-Алания</t>
  </si>
  <si>
    <t xml:space="preserve">Основное мероприятие "Развитие библиотечного дела в Пригородном муниципальном  районе"</t>
  </si>
  <si>
    <t xml:space="preserve">Комплектование книжных фондов библиотек Пригородного муниципального  района за счет средств республиканского бюджета</t>
  </si>
  <si>
    <t xml:space="preserve">0801 </t>
  </si>
  <si>
    <t xml:space="preserve">08 2 03L5190</t>
  </si>
  <si>
    <t xml:space="preserve">08 2 03L5192</t>
  </si>
  <si>
    <t xml:space="preserve">Подключение общедоступных библиотек МО - Пригородный район к сети интернет и развитие  библиотечного дела с учетом задачи расширения информационных технологий и оцифровки за счет средств республиканского бюджета</t>
  </si>
  <si>
    <t xml:space="preserve">Софинансирование расходов на подклюение муниципальных общедоступных библиотек к информационно телекоммуникационной сети "Интернет" и развитие библиотечного дела с учетом задачи расширения информационных технологий и оцифровки МО - Пригородный район за счет средств местного бюджета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- Библиотека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 - Библиотека"</t>
  </si>
  <si>
    <t xml:space="preserve">Муниципальная программа "Развитие культурной жизни Пригородного муниципального  района РСО-Алания" на 2024- 2026 годы</t>
  </si>
  <si>
    <t xml:space="preserve">08 0 00 00000 </t>
  </si>
  <si>
    <t xml:space="preserve">Попрограмма "Обеспечение реализации муниципальной программы "Развитие культурной жизни Пригородного муниципального  района РСО-Алания" на 2024-2026 годы"</t>
  </si>
  <si>
    <t xml:space="preserve">08 3 01 00000</t>
  </si>
  <si>
    <t xml:space="preserve">Отдел строительства, архитектуры и ЖКХ </t>
  </si>
  <si>
    <t xml:space="preserve">Основное мероприятие "Оплата услуг на составление паспортов промышленной безопастности гидротехнических сооружений Пригородного муниципального  района"</t>
  </si>
  <si>
    <t xml:space="preserve">Составление паспортов промышленной безопастности гидротехнических сооружений Пригородного муниципального  района</t>
  </si>
  <si>
    <t xml:space="preserve">Подпрограмма "Комплексные меры противодействия злоупотреблению наркотиками и их незаконному обороту в Пригородном муниципальном районе РСО-Алания"</t>
  </si>
  <si>
    <t xml:space="preserve">Оплата услуг по разработке программ комплексного развития систем транспортной инфраструктуры МО Пригородный район</t>
  </si>
  <si>
    <t xml:space="preserve">81 4 00 04460</t>
  </si>
  <si>
    <t xml:space="preserve">Оплата услуг по разработке программ комплексного развития систем социальной инфраструктуры МО Пригородный район</t>
  </si>
  <si>
    <t xml:space="preserve">81 5 00 04570</t>
  </si>
  <si>
    <t xml:space="preserve">Софинансирование по комплексного развития сельских территорий (Строительство одноэтажного жилого дома общей площадью 54 м2 с.Гизель) )за счет средств местного бюджета</t>
  </si>
  <si>
    <t xml:space="preserve"> Обеспечение комплексного развития сельских территорий (Малоэтажный жилой дом комплекс с.Гизель Пригородного района РСО-Алания) за счет средств республиканского бюджета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 РСО-Алания" на 2024 - 2026 годы</t>
  </si>
  <si>
    <t xml:space="preserve"> 01 1 02 11800</t>
  </si>
  <si>
    <t xml:space="preserve">Капитальный ремонт объектов благоустройства</t>
  </si>
  <si>
    <t xml:space="preserve">958</t>
  </si>
  <si>
    <t xml:space="preserve">Муниципальная программа "Формирование современной городской среды на 2024 год " на территории   Пригородного муниципального района РСО-Алания"</t>
  </si>
  <si>
    <t xml:space="preserve">Софинансирование  мероприятий по благоустройству дворовых и общественных территорий  Пригородного муниципального района за счет средств местного бюджета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 " на 2024-2026 годы"</t>
  </si>
  <si>
    <t xml:space="preserve">Муниципальная программа "Развитие социально - культурной, коммунальной инфраструктуры и благоустройства в МО Пригородный район" на 2024 - 2026 годы</t>
  </si>
  <si>
    <t xml:space="preserve">Оплата услуг на составление проектно-сметной документации и проведению экспертизы учреждение общее  образования </t>
  </si>
  <si>
    <t xml:space="preserve">Дополнительное образование</t>
  </si>
  <si>
    <t xml:space="preserve">Муниципальная программа "Развитие культурной жизни  Пригородного муниципального района РСО-Алания" на 2024- 2026 годы</t>
  </si>
  <si>
    <t xml:space="preserve">Попрограмма "Обеспечение реализации муниципальной программы "Развитие культурной жизни  Пригородного муниципального района РСО-Алания" на 2024-2026 годы"</t>
  </si>
  <si>
    <t xml:space="preserve">Основное мероприятие "Установка мемориальных знаков на воинских захоронениях"  за счет республиканского бюджета</t>
  </si>
  <si>
    <t xml:space="preserve">Софинансирование  мероприятий по  "Установка мемориальных знаков на воинских захоронениях"  за счет местного 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.0,"/>
    <numFmt numFmtId="169" formatCode="0.0"/>
    <numFmt numFmtId="170" formatCode="0.00"/>
    <numFmt numFmtId="171" formatCode="#.00,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47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5" fillId="0" borderId="2" xfId="8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2" xfId="4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2" xfId="8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2" xfId="90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" xfId="47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2" xfId="47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9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2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6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24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4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2" xfId="8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2" xfId="8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1"/>
    <cellStyle name="20% - Акцент1 11" xfId="22"/>
    <cellStyle name="20% - Акцент1 12" xfId="23"/>
    <cellStyle name="20% - Акцент1 13" xfId="24"/>
    <cellStyle name="20% - Акцент1 14" xfId="25"/>
    <cellStyle name="20% - Акцент1 15" xfId="26"/>
    <cellStyle name="20% - Акцент1 16" xfId="27"/>
    <cellStyle name="20% - Акцент1 17" xfId="28"/>
    <cellStyle name="20% - Акцент1 18" xfId="29"/>
    <cellStyle name="20% - Акцент1 19" xfId="30"/>
    <cellStyle name="20% - Акцент1 2" xfId="31"/>
    <cellStyle name="20% - Акцент1 20" xfId="32"/>
    <cellStyle name="20% - Акцент1 21" xfId="33"/>
    <cellStyle name="20% - Акцент1 22" xfId="34"/>
    <cellStyle name="20% - Акцент1 23" xfId="35"/>
    <cellStyle name="20% - Акцент1 24" xfId="36"/>
    <cellStyle name="20% - Акцент1 25" xfId="37"/>
    <cellStyle name="20% - Акцент1 3" xfId="38"/>
    <cellStyle name="20% - Акцент1 4" xfId="39"/>
    <cellStyle name="20% - Акцент1 5" xfId="40"/>
    <cellStyle name="20% - Акцент1 6" xfId="41"/>
    <cellStyle name="20% - Акцент1 7" xfId="42"/>
    <cellStyle name="20% - Акцент1 8" xfId="43"/>
    <cellStyle name="20% - Акцент1 9" xfId="44"/>
    <cellStyle name="20% - Акцент2 10" xfId="45"/>
    <cellStyle name="20% - Акцент2 11" xfId="46"/>
    <cellStyle name="20% - Акцент2 12" xfId="47"/>
    <cellStyle name="20% - Акцент2 13" xfId="48"/>
    <cellStyle name="20% - Акцент2 14" xfId="49"/>
    <cellStyle name="20% - Акцент2 15" xfId="50"/>
    <cellStyle name="20% - Акцент2 16" xfId="51"/>
    <cellStyle name="20% - Акцент2 17" xfId="52"/>
    <cellStyle name="20% - Акцент2 18" xfId="53"/>
    <cellStyle name="20% - Акцент2 19" xfId="54"/>
    <cellStyle name="20% - Акцент2 2" xfId="55"/>
    <cellStyle name="20% - Акцент2 20" xfId="56"/>
    <cellStyle name="20% - Акцент2 21" xfId="57"/>
    <cellStyle name="20% - Акцент2 22" xfId="58"/>
    <cellStyle name="20% - Акцент2 23" xfId="59"/>
    <cellStyle name="20% - Акцент2 24" xfId="60"/>
    <cellStyle name="20% - Акцент2 25" xfId="61"/>
    <cellStyle name="20% - Акцент2 3" xfId="62"/>
    <cellStyle name="20% - Акцент2 4" xfId="63"/>
    <cellStyle name="20% - Акцент2 5" xfId="64"/>
    <cellStyle name="20% - Акцент2 6" xfId="65"/>
    <cellStyle name="20% - Акцент2 7" xfId="66"/>
    <cellStyle name="20% - Акцент2 8" xfId="67"/>
    <cellStyle name="20% - Акцент2 9" xfId="68"/>
    <cellStyle name="20% - Акцент3 10" xfId="69"/>
    <cellStyle name="20% - Акцент3 11" xfId="70"/>
    <cellStyle name="20% - Акцент3 12" xfId="71"/>
    <cellStyle name="20% - Акцент3 13" xfId="72"/>
    <cellStyle name="20% - Акцент3 14" xfId="73"/>
    <cellStyle name="20% - Акцент3 15" xfId="74"/>
    <cellStyle name="20% - Акцент3 16" xfId="75"/>
    <cellStyle name="20% - Акцент3 17" xfId="76"/>
    <cellStyle name="20% - Акцент3 18" xfId="77"/>
    <cellStyle name="20% - Акцент3 19" xfId="78"/>
    <cellStyle name="20% - Акцент3 2" xfId="79"/>
    <cellStyle name="20% - Акцент3 20" xfId="80"/>
    <cellStyle name="20% - Акцент3 21" xfId="81"/>
    <cellStyle name="20% - Акцент3 22" xfId="82"/>
    <cellStyle name="20% - Акцент3 23" xfId="83"/>
    <cellStyle name="20% - Акцент3 24" xfId="84"/>
    <cellStyle name="20% - Акцент3 25" xfId="85"/>
    <cellStyle name="20% - Акцент3 3" xfId="86"/>
    <cellStyle name="20% - Акцент3 4" xfId="87"/>
    <cellStyle name="20% - Акцент3 5" xfId="88"/>
    <cellStyle name="20% - Акцент3 6" xfId="89"/>
    <cellStyle name="20% - Акцент3 7" xfId="90"/>
    <cellStyle name="20% - Акцент3 8" xfId="91"/>
    <cellStyle name="20% - Акцент3 9" xfId="92"/>
    <cellStyle name="20% - Акцент4 10" xfId="93"/>
    <cellStyle name="20% - Акцент4 11" xfId="94"/>
    <cellStyle name="20% - Акцент4 12" xfId="95"/>
    <cellStyle name="20% - Акцент4 13" xfId="96"/>
    <cellStyle name="20% - Акцент4 14" xfId="97"/>
    <cellStyle name="20% - Акцент4 15" xfId="98"/>
    <cellStyle name="20% - Акцент4 16" xfId="99"/>
    <cellStyle name="20% - Акцент4 17" xfId="100"/>
    <cellStyle name="20% - Акцент4 18" xfId="101"/>
    <cellStyle name="20% - Акцент4 19" xfId="102"/>
    <cellStyle name="20% - Акцент4 2" xfId="103"/>
    <cellStyle name="20% - Акцент4 20" xfId="104"/>
    <cellStyle name="20% - Акцент4 21" xfId="105"/>
    <cellStyle name="20% - Акцент4 22" xfId="106"/>
    <cellStyle name="20% - Акцент4 23" xfId="107"/>
    <cellStyle name="20% - Акцент4 24" xfId="108"/>
    <cellStyle name="20% - Акцент4 25" xfId="109"/>
    <cellStyle name="20% - Акцент4 3" xfId="110"/>
    <cellStyle name="20% - Акцент4 4" xfId="111"/>
    <cellStyle name="20% - Акцент4 5" xfId="112"/>
    <cellStyle name="20% - Акцент4 6" xfId="113"/>
    <cellStyle name="20% - Акцент4 7" xfId="114"/>
    <cellStyle name="20% - Акцент4 8" xfId="115"/>
    <cellStyle name="20% - Акцент4 9" xfId="116"/>
    <cellStyle name="20% - Акцент5 10" xfId="117"/>
    <cellStyle name="20% - Акцент5 11" xfId="118"/>
    <cellStyle name="20% - Акцент5 12" xfId="119"/>
    <cellStyle name="20% - Акцент5 13" xfId="120"/>
    <cellStyle name="20% - Акцент5 14" xfId="121"/>
    <cellStyle name="20% - Акцент5 15" xfId="122"/>
    <cellStyle name="20% - Акцент5 16" xfId="123"/>
    <cellStyle name="20% - Акцент5 17" xfId="124"/>
    <cellStyle name="20% - Акцент5 18" xfId="125"/>
    <cellStyle name="20% - Акцент5 19" xfId="126"/>
    <cellStyle name="20% - Акцент5 2" xfId="127"/>
    <cellStyle name="20% - Акцент5 20" xfId="128"/>
    <cellStyle name="20% - Акцент5 21" xfId="129"/>
    <cellStyle name="20% - Акцент5 22" xfId="130"/>
    <cellStyle name="20% - Акцент5 23" xfId="131"/>
    <cellStyle name="20% - Акцент5 24" xfId="132"/>
    <cellStyle name="20% - Акцент5 25" xfId="133"/>
    <cellStyle name="20% - Акцент5 3" xfId="134"/>
    <cellStyle name="20% - Акцент5 4" xfId="135"/>
    <cellStyle name="20% - Акцент5 5" xfId="136"/>
    <cellStyle name="20% - Акцент5 6" xfId="137"/>
    <cellStyle name="20% - Акцент5 7" xfId="138"/>
    <cellStyle name="20% - Акцент5 8" xfId="139"/>
    <cellStyle name="20% - Акцент5 9" xfId="140"/>
    <cellStyle name="20% - Акцент6 10" xfId="141"/>
    <cellStyle name="20% - Акцент6 11" xfId="142"/>
    <cellStyle name="20% - Акцент6 12" xfId="143"/>
    <cellStyle name="20% - Акцент6 13" xfId="144"/>
    <cellStyle name="20% - Акцент6 14" xfId="145"/>
    <cellStyle name="20% - Акцент6 15" xfId="146"/>
    <cellStyle name="20% - Акцент6 16" xfId="147"/>
    <cellStyle name="20% - Акцент6 17" xfId="148"/>
    <cellStyle name="20% - Акцент6 18" xfId="149"/>
    <cellStyle name="20% - Акцент6 19" xfId="150"/>
    <cellStyle name="20% - Акцент6 2" xfId="151"/>
    <cellStyle name="20% - Акцент6 20" xfId="152"/>
    <cellStyle name="20% - Акцент6 21" xfId="153"/>
    <cellStyle name="20% - Акцент6 22" xfId="154"/>
    <cellStyle name="20% - Акцент6 23" xfId="155"/>
    <cellStyle name="20% - Акцент6 24" xfId="156"/>
    <cellStyle name="20% - Акцент6 25" xfId="157"/>
    <cellStyle name="20% - Акцент6 3" xfId="158"/>
    <cellStyle name="20% - Акцент6 4" xfId="159"/>
    <cellStyle name="20% - Акцент6 5" xfId="160"/>
    <cellStyle name="20% - Акцент6 6" xfId="161"/>
    <cellStyle name="20% - Акцент6 7" xfId="162"/>
    <cellStyle name="20% - Акцент6 8" xfId="163"/>
    <cellStyle name="20% - Акцент6 9" xfId="164"/>
    <cellStyle name="40% - Акцент1 10" xfId="165"/>
    <cellStyle name="40% - Акцент1 11" xfId="166"/>
    <cellStyle name="40% - Акцент1 12" xfId="167"/>
    <cellStyle name="40% - Акцент1 13" xfId="168"/>
    <cellStyle name="40% - Акцент1 14" xfId="169"/>
    <cellStyle name="40% - Акцент1 15" xfId="170"/>
    <cellStyle name="40% - Акцент1 16" xfId="171"/>
    <cellStyle name="40% - Акцент1 17" xfId="172"/>
    <cellStyle name="40% - Акцент1 18" xfId="173"/>
    <cellStyle name="40% - Акцент1 19" xfId="174"/>
    <cellStyle name="40% - Акцент1 2" xfId="175"/>
    <cellStyle name="40% - Акцент1 20" xfId="176"/>
    <cellStyle name="40% - Акцент1 21" xfId="177"/>
    <cellStyle name="40% - Акцент1 22" xfId="178"/>
    <cellStyle name="40% - Акцент1 23" xfId="179"/>
    <cellStyle name="40% - Акцент1 24" xfId="180"/>
    <cellStyle name="40% - Акцент1 25" xfId="181"/>
    <cellStyle name="40% - Акцент1 3" xfId="182"/>
    <cellStyle name="40% - Акцент1 4" xfId="183"/>
    <cellStyle name="40% - Акцент1 5" xfId="184"/>
    <cellStyle name="40% - Акцент1 6" xfId="185"/>
    <cellStyle name="40% - Акцент1 7" xfId="186"/>
    <cellStyle name="40% - Акцент1 8" xfId="187"/>
    <cellStyle name="40% - Акцент1 9" xfId="188"/>
    <cellStyle name="40% - Акцент2 10" xfId="189"/>
    <cellStyle name="40% - Акцент2 11" xfId="190"/>
    <cellStyle name="40% - Акцент2 12" xfId="191"/>
    <cellStyle name="40% - Акцент2 13" xfId="192"/>
    <cellStyle name="40% - Акцент2 14" xfId="193"/>
    <cellStyle name="40% - Акцент2 15" xfId="194"/>
    <cellStyle name="40% - Акцент2 16" xfId="195"/>
    <cellStyle name="40% - Акцент2 17" xfId="196"/>
    <cellStyle name="40% - Акцент2 18" xfId="197"/>
    <cellStyle name="40% - Акцент2 19" xfId="198"/>
    <cellStyle name="40% - Акцент2 2" xfId="199"/>
    <cellStyle name="40% - Акцент2 20" xfId="200"/>
    <cellStyle name="40% - Акцент2 21" xfId="201"/>
    <cellStyle name="40% - Акцент2 22" xfId="202"/>
    <cellStyle name="40% - Акцент2 23" xfId="203"/>
    <cellStyle name="40% - Акцент2 24" xfId="204"/>
    <cellStyle name="40% - Акцент2 25" xfId="205"/>
    <cellStyle name="40% - Акцент2 3" xfId="206"/>
    <cellStyle name="40% - Акцент2 4" xfId="207"/>
    <cellStyle name="40% - Акцент2 5" xfId="208"/>
    <cellStyle name="40% - Акцент2 6" xfId="209"/>
    <cellStyle name="40% - Акцент2 7" xfId="210"/>
    <cellStyle name="40% - Акцент2 8" xfId="211"/>
    <cellStyle name="40% - Акцент2 9" xfId="212"/>
    <cellStyle name="40% - Акцент3 10" xfId="213"/>
    <cellStyle name="40% - Акцент3 11" xfId="214"/>
    <cellStyle name="40% - Акцент3 12" xfId="215"/>
    <cellStyle name="40% - Акцент3 13" xfId="216"/>
    <cellStyle name="40% - Акцент3 14" xfId="217"/>
    <cellStyle name="40% - Акцент3 15" xfId="218"/>
    <cellStyle name="40% - Акцент3 16" xfId="219"/>
    <cellStyle name="40% - Акцент3 17" xfId="220"/>
    <cellStyle name="40% - Акцент3 18" xfId="221"/>
    <cellStyle name="40% - Акцент3 19" xfId="222"/>
    <cellStyle name="40% - Акцент3 2" xfId="223"/>
    <cellStyle name="40% - Акцент3 20" xfId="224"/>
    <cellStyle name="40% - Акцент3 21" xfId="225"/>
    <cellStyle name="40% - Акцент3 22" xfId="226"/>
    <cellStyle name="40% - Акцент3 23" xfId="227"/>
    <cellStyle name="40% - Акцент3 24" xfId="228"/>
    <cellStyle name="40% - Акцент3 25" xfId="229"/>
    <cellStyle name="40% - Акцент3 3" xfId="230"/>
    <cellStyle name="40% - Акцент3 4" xfId="231"/>
    <cellStyle name="40% - Акцент3 5" xfId="232"/>
    <cellStyle name="40% - Акцент3 6" xfId="233"/>
    <cellStyle name="40% - Акцент3 7" xfId="234"/>
    <cellStyle name="40% - Акцент3 8" xfId="235"/>
    <cellStyle name="40% - Акцент3 9" xfId="236"/>
    <cellStyle name="40% - Акцент4 10" xfId="237"/>
    <cellStyle name="40% - Акцент4 11" xfId="238"/>
    <cellStyle name="40% - Акцент4 12" xfId="239"/>
    <cellStyle name="40% - Акцент4 13" xfId="240"/>
    <cellStyle name="40% - Акцент4 14" xfId="241"/>
    <cellStyle name="40% - Акцент4 15" xfId="242"/>
    <cellStyle name="40% - Акцент4 16" xfId="243"/>
    <cellStyle name="40% - Акцент4 17" xfId="244"/>
    <cellStyle name="40% - Акцент4 18" xfId="245"/>
    <cellStyle name="40% - Акцент4 19" xfId="246"/>
    <cellStyle name="40% - Акцент4 2" xfId="247"/>
    <cellStyle name="40% - Акцент4 20" xfId="248"/>
    <cellStyle name="40% - Акцент4 21" xfId="249"/>
    <cellStyle name="40% - Акцент4 22" xfId="250"/>
    <cellStyle name="40% - Акцент4 23" xfId="251"/>
    <cellStyle name="40% - Акцент4 24" xfId="252"/>
    <cellStyle name="40% - Акцент4 25" xfId="253"/>
    <cellStyle name="40% - Акцент4 3" xfId="254"/>
    <cellStyle name="40% - Акцент4 4" xfId="255"/>
    <cellStyle name="40% - Акцент4 5" xfId="256"/>
    <cellStyle name="40% - Акцент4 6" xfId="257"/>
    <cellStyle name="40% - Акцент4 7" xfId="258"/>
    <cellStyle name="40% - Акцент4 8" xfId="259"/>
    <cellStyle name="40% - Акцент4 9" xfId="260"/>
    <cellStyle name="40% - Акцент5 10" xfId="261"/>
    <cellStyle name="40% - Акцент5 11" xfId="262"/>
    <cellStyle name="40% - Акцент5 12" xfId="263"/>
    <cellStyle name="40% - Акцент5 13" xfId="264"/>
    <cellStyle name="40% - Акцент5 14" xfId="265"/>
    <cellStyle name="40% - Акцент5 15" xfId="266"/>
    <cellStyle name="40% - Акцент5 16" xfId="267"/>
    <cellStyle name="40% - Акцент5 17" xfId="268"/>
    <cellStyle name="40% - Акцент5 18" xfId="269"/>
    <cellStyle name="40% - Акцент5 19" xfId="270"/>
    <cellStyle name="40% - Акцент5 2" xfId="271"/>
    <cellStyle name="40% - Акцент5 20" xfId="272"/>
    <cellStyle name="40% - Акцент5 21" xfId="273"/>
    <cellStyle name="40% - Акцент5 22" xfId="274"/>
    <cellStyle name="40% - Акцент5 23" xfId="275"/>
    <cellStyle name="40% - Акцент5 24" xfId="276"/>
    <cellStyle name="40% - Акцент5 25" xfId="277"/>
    <cellStyle name="40% - Акцент5 3" xfId="278"/>
    <cellStyle name="40% - Акцент5 4" xfId="279"/>
    <cellStyle name="40% - Акцент5 5" xfId="280"/>
    <cellStyle name="40% - Акцент5 6" xfId="281"/>
    <cellStyle name="40% - Акцент5 7" xfId="282"/>
    <cellStyle name="40% - Акцент5 8" xfId="283"/>
    <cellStyle name="40% - Акцент5 9" xfId="284"/>
    <cellStyle name="40% - Акцент6 10" xfId="285"/>
    <cellStyle name="40% - Акцент6 11" xfId="286"/>
    <cellStyle name="40% - Акцент6 12" xfId="287"/>
    <cellStyle name="40% - Акцент6 13" xfId="288"/>
    <cellStyle name="40% - Акцент6 14" xfId="289"/>
    <cellStyle name="40% - Акцент6 15" xfId="290"/>
    <cellStyle name="40% - Акцент6 16" xfId="291"/>
    <cellStyle name="40% - Акцент6 17" xfId="292"/>
    <cellStyle name="40% - Акцент6 18" xfId="293"/>
    <cellStyle name="40% - Акцент6 19" xfId="294"/>
    <cellStyle name="40% - Акцент6 2" xfId="295"/>
    <cellStyle name="40% - Акцент6 20" xfId="296"/>
    <cellStyle name="40% - Акцент6 21" xfId="297"/>
    <cellStyle name="40% - Акцент6 22" xfId="298"/>
    <cellStyle name="40% - Акцент6 23" xfId="299"/>
    <cellStyle name="40% - Акцент6 24" xfId="300"/>
    <cellStyle name="40% - Акцент6 25" xfId="301"/>
    <cellStyle name="40% - Акцент6 3" xfId="302"/>
    <cellStyle name="40% - Акцент6 4" xfId="303"/>
    <cellStyle name="40% - Акцент6 5" xfId="304"/>
    <cellStyle name="40% - Акцент6 6" xfId="305"/>
    <cellStyle name="40% - Акцент6 7" xfId="306"/>
    <cellStyle name="40% - Акцент6 8" xfId="307"/>
    <cellStyle name="40% - Акцент6 9" xfId="308"/>
    <cellStyle name="60% - Акцент1 10" xfId="309"/>
    <cellStyle name="60% - Акцент1 11" xfId="310"/>
    <cellStyle name="60% - Акцент1 12" xfId="311"/>
    <cellStyle name="60% - Акцент1 13" xfId="312"/>
    <cellStyle name="60% - Акцент1 14" xfId="313"/>
    <cellStyle name="60% - Акцент1 15" xfId="314"/>
    <cellStyle name="60% - Акцент1 16" xfId="315"/>
    <cellStyle name="60% - Акцент1 17" xfId="316"/>
    <cellStyle name="60% - Акцент1 18" xfId="317"/>
    <cellStyle name="60% - Акцент1 19" xfId="318"/>
    <cellStyle name="60% - Акцент1 2" xfId="319"/>
    <cellStyle name="60% - Акцент1 20" xfId="320"/>
    <cellStyle name="60% - Акцент1 21" xfId="321"/>
    <cellStyle name="60% - Акцент1 22" xfId="322"/>
    <cellStyle name="60% - Акцент1 23" xfId="323"/>
    <cellStyle name="60% - Акцент1 24" xfId="324"/>
    <cellStyle name="60% - Акцент1 25" xfId="325"/>
    <cellStyle name="60% - Акцент1 3" xfId="326"/>
    <cellStyle name="60% - Акцент1 4" xfId="327"/>
    <cellStyle name="60% - Акцент1 5" xfId="328"/>
    <cellStyle name="60% - Акцент1 6" xfId="329"/>
    <cellStyle name="60% - Акцент1 7" xfId="330"/>
    <cellStyle name="60% - Акцент1 8" xfId="331"/>
    <cellStyle name="60% - Акцент1 9" xfId="332"/>
    <cellStyle name="60% - Акцент2 10" xfId="333"/>
    <cellStyle name="60% - Акцент2 11" xfId="334"/>
    <cellStyle name="60% - Акцент2 12" xfId="335"/>
    <cellStyle name="60% - Акцент2 13" xfId="336"/>
    <cellStyle name="60% - Акцент2 14" xfId="337"/>
    <cellStyle name="60% - Акцент2 15" xfId="338"/>
    <cellStyle name="60% - Акцент2 16" xfId="339"/>
    <cellStyle name="60% - Акцент2 17" xfId="340"/>
    <cellStyle name="60% - Акцент2 18" xfId="341"/>
    <cellStyle name="60% - Акцент2 19" xfId="342"/>
    <cellStyle name="60% - Акцент2 2" xfId="343"/>
    <cellStyle name="60% - Акцент2 20" xfId="344"/>
    <cellStyle name="60% - Акцент2 21" xfId="345"/>
    <cellStyle name="60% - Акцент2 22" xfId="346"/>
    <cellStyle name="60% - Акцент2 23" xfId="347"/>
    <cellStyle name="60% - Акцент2 24" xfId="348"/>
    <cellStyle name="60% - Акцент2 25" xfId="349"/>
    <cellStyle name="60% - Акцент2 3" xfId="350"/>
    <cellStyle name="60% - Акцент2 4" xfId="351"/>
    <cellStyle name="60% - Акцент2 5" xfId="352"/>
    <cellStyle name="60% - Акцент2 6" xfId="353"/>
    <cellStyle name="60% - Акцент2 7" xfId="354"/>
    <cellStyle name="60% - Акцент2 8" xfId="355"/>
    <cellStyle name="60% - Акцент2 9" xfId="356"/>
    <cellStyle name="60% - Акцент3 10" xfId="357"/>
    <cellStyle name="60% - Акцент3 11" xfId="358"/>
    <cellStyle name="60% - Акцент3 12" xfId="359"/>
    <cellStyle name="60% - Акцент3 13" xfId="360"/>
    <cellStyle name="60% - Акцент3 14" xfId="361"/>
    <cellStyle name="60% - Акцент3 15" xfId="362"/>
    <cellStyle name="60% - Акцент3 16" xfId="363"/>
    <cellStyle name="60% - Акцент3 17" xfId="364"/>
    <cellStyle name="60% - Акцент3 18" xfId="365"/>
    <cellStyle name="60% - Акцент3 19" xfId="366"/>
    <cellStyle name="60% - Акцент3 2" xfId="367"/>
    <cellStyle name="60% - Акцент3 20" xfId="368"/>
    <cellStyle name="60% - Акцент3 21" xfId="369"/>
    <cellStyle name="60% - Акцент3 22" xfId="370"/>
    <cellStyle name="60% - Акцент3 23" xfId="371"/>
    <cellStyle name="60% - Акцент3 24" xfId="372"/>
    <cellStyle name="60% - Акцент3 25" xfId="373"/>
    <cellStyle name="60% - Акцент3 3" xfId="374"/>
    <cellStyle name="60% - Акцент3 4" xfId="375"/>
    <cellStyle name="60% - Акцент3 5" xfId="376"/>
    <cellStyle name="60% - Акцент3 6" xfId="377"/>
    <cellStyle name="60% - Акцент3 7" xfId="378"/>
    <cellStyle name="60% - Акцент3 8" xfId="379"/>
    <cellStyle name="60% - Акцент3 9" xfId="380"/>
    <cellStyle name="60% - Акцент4 10" xfId="381"/>
    <cellStyle name="60% - Акцент4 11" xfId="382"/>
    <cellStyle name="60% - Акцент4 12" xfId="383"/>
    <cellStyle name="60% - Акцент4 13" xfId="384"/>
    <cellStyle name="60% - Акцент4 14" xfId="385"/>
    <cellStyle name="60% - Акцент4 15" xfId="386"/>
    <cellStyle name="60% - Акцент4 16" xfId="387"/>
    <cellStyle name="60% - Акцент4 17" xfId="388"/>
    <cellStyle name="60% - Акцент4 18" xfId="389"/>
    <cellStyle name="60% - Акцент4 19" xfId="390"/>
    <cellStyle name="60% - Акцент4 2" xfId="391"/>
    <cellStyle name="60% - Акцент4 20" xfId="392"/>
    <cellStyle name="60% - Акцент4 21" xfId="393"/>
    <cellStyle name="60% - Акцент4 22" xfId="394"/>
    <cellStyle name="60% - Акцент4 23" xfId="395"/>
    <cellStyle name="60% - Акцент4 24" xfId="396"/>
    <cellStyle name="60% - Акцент4 25" xfId="397"/>
    <cellStyle name="60% - Акцент4 3" xfId="398"/>
    <cellStyle name="60% - Акцент4 4" xfId="399"/>
    <cellStyle name="60% - Акцент4 5" xfId="400"/>
    <cellStyle name="60% - Акцент4 6" xfId="401"/>
    <cellStyle name="60% - Акцент4 7" xfId="402"/>
    <cellStyle name="60% - Акцент4 8" xfId="403"/>
    <cellStyle name="60% - Акцент4 9" xfId="404"/>
    <cellStyle name="60% - Акцент5 10" xfId="405"/>
    <cellStyle name="60% - Акцент5 11" xfId="406"/>
    <cellStyle name="60% - Акцент5 12" xfId="407"/>
    <cellStyle name="60% - Акцент5 13" xfId="408"/>
    <cellStyle name="60% - Акцент5 14" xfId="409"/>
    <cellStyle name="60% - Акцент5 15" xfId="410"/>
    <cellStyle name="60% - Акцент5 16" xfId="411"/>
    <cellStyle name="60% - Акцент5 17" xfId="412"/>
    <cellStyle name="60% - Акцент5 18" xfId="413"/>
    <cellStyle name="60% - Акцент5 19" xfId="414"/>
    <cellStyle name="60% - Акцент5 2" xfId="415"/>
    <cellStyle name="60% - Акцент5 20" xfId="416"/>
    <cellStyle name="60% - Акцент5 21" xfId="417"/>
    <cellStyle name="60% - Акцент5 22" xfId="418"/>
    <cellStyle name="60% - Акцент5 23" xfId="419"/>
    <cellStyle name="60% - Акцент5 24" xfId="420"/>
    <cellStyle name="60% - Акцент5 25" xfId="421"/>
    <cellStyle name="60% - Акцент5 3" xfId="422"/>
    <cellStyle name="60% - Акцент5 4" xfId="423"/>
    <cellStyle name="60% - Акцент5 5" xfId="424"/>
    <cellStyle name="60% - Акцент5 6" xfId="425"/>
    <cellStyle name="60% - Акцент5 7" xfId="426"/>
    <cellStyle name="60% - Акцент5 8" xfId="427"/>
    <cellStyle name="60% - Акцент5 9" xfId="428"/>
    <cellStyle name="60% - Акцент6 10" xfId="429"/>
    <cellStyle name="60% - Акцент6 11" xfId="430"/>
    <cellStyle name="60% - Акцент6 12" xfId="431"/>
    <cellStyle name="60% - Акцент6 13" xfId="432"/>
    <cellStyle name="60% - Акцент6 14" xfId="433"/>
    <cellStyle name="60% - Акцент6 15" xfId="434"/>
    <cellStyle name="60% - Акцент6 16" xfId="435"/>
    <cellStyle name="60% - Акцент6 17" xfId="436"/>
    <cellStyle name="60% - Акцент6 18" xfId="437"/>
    <cellStyle name="60% - Акцент6 19" xfId="438"/>
    <cellStyle name="60% - Акцент6 2" xfId="439"/>
    <cellStyle name="60% - Акцент6 20" xfId="440"/>
    <cellStyle name="60% - Акцент6 21" xfId="441"/>
    <cellStyle name="60% - Акцент6 22" xfId="442"/>
    <cellStyle name="60% - Акцент6 23" xfId="443"/>
    <cellStyle name="60% - Акцент6 24" xfId="444"/>
    <cellStyle name="60% - Акцент6 25" xfId="445"/>
    <cellStyle name="60% - Акцент6 3" xfId="446"/>
    <cellStyle name="60% - Акцент6 4" xfId="447"/>
    <cellStyle name="60% - Акцент6 5" xfId="448"/>
    <cellStyle name="60% - Акцент6 6" xfId="449"/>
    <cellStyle name="60% - Акцент6 7" xfId="450"/>
    <cellStyle name="60% - Акцент6 8" xfId="451"/>
    <cellStyle name="60% - Акцент6 9" xfId="452"/>
    <cellStyle name="br" xfId="453"/>
    <cellStyle name="col" xfId="454"/>
    <cellStyle name="style0" xfId="455"/>
    <cellStyle name="td" xfId="456"/>
    <cellStyle name="tr" xfId="457"/>
    <cellStyle name="xl21" xfId="458"/>
    <cellStyle name="xl22" xfId="459"/>
    <cellStyle name="xl23" xfId="460"/>
    <cellStyle name="xl24" xfId="461"/>
    <cellStyle name="xl25" xfId="462"/>
    <cellStyle name="xl26" xfId="463"/>
    <cellStyle name="xl27" xfId="464"/>
    <cellStyle name="xl28" xfId="465"/>
    <cellStyle name="xl29" xfId="466"/>
    <cellStyle name="xl30" xfId="467"/>
    <cellStyle name="xl31" xfId="468"/>
    <cellStyle name="xl32" xfId="469"/>
    <cellStyle name="xl33" xfId="470"/>
    <cellStyle name="xl33 2" xfId="471"/>
    <cellStyle name="xl33 3" xfId="472"/>
    <cellStyle name="xl33 4" xfId="473"/>
    <cellStyle name="xl33 5" xfId="474"/>
    <cellStyle name="xl33 6" xfId="475"/>
    <cellStyle name="xl33 7" xfId="476"/>
    <cellStyle name="xl34" xfId="477"/>
    <cellStyle name="xl35" xfId="478"/>
    <cellStyle name="xl36" xfId="479"/>
    <cellStyle name="xl37" xfId="480"/>
    <cellStyle name="xl38" xfId="481"/>
    <cellStyle name="xl39" xfId="482"/>
    <cellStyle name="xl40" xfId="483"/>
    <cellStyle name="xl41" xfId="484"/>
    <cellStyle name="xl42" xfId="485"/>
    <cellStyle name="xl43" xfId="486"/>
    <cellStyle name="Акцент1 10" xfId="487"/>
    <cellStyle name="Акцент1 11" xfId="488"/>
    <cellStyle name="Акцент1 12" xfId="489"/>
    <cellStyle name="Акцент1 13" xfId="490"/>
    <cellStyle name="Акцент1 14" xfId="491"/>
    <cellStyle name="Акцент1 15" xfId="492"/>
    <cellStyle name="Акцент1 16" xfId="493"/>
    <cellStyle name="Акцент1 17" xfId="494"/>
    <cellStyle name="Акцент1 18" xfId="495"/>
    <cellStyle name="Акцент1 19" xfId="496"/>
    <cellStyle name="Акцент1 2" xfId="497"/>
    <cellStyle name="Акцент1 20" xfId="498"/>
    <cellStyle name="Акцент1 21" xfId="499"/>
    <cellStyle name="Акцент1 22" xfId="500"/>
    <cellStyle name="Акцент1 23" xfId="501"/>
    <cellStyle name="Акцент1 24" xfId="502"/>
    <cellStyle name="Акцент1 25" xfId="503"/>
    <cellStyle name="Акцент1 3" xfId="504"/>
    <cellStyle name="Акцент1 4" xfId="505"/>
    <cellStyle name="Акцент1 5" xfId="506"/>
    <cellStyle name="Акцент1 6" xfId="507"/>
    <cellStyle name="Акцент1 7" xfId="508"/>
    <cellStyle name="Акцент1 8" xfId="509"/>
    <cellStyle name="Акцент1 9" xfId="510"/>
    <cellStyle name="Акцент2 10" xfId="511"/>
    <cellStyle name="Акцент2 11" xfId="512"/>
    <cellStyle name="Акцент2 12" xfId="513"/>
    <cellStyle name="Акцент2 13" xfId="514"/>
    <cellStyle name="Акцент2 14" xfId="515"/>
    <cellStyle name="Акцент2 15" xfId="516"/>
    <cellStyle name="Акцент2 16" xfId="517"/>
    <cellStyle name="Акцент2 17" xfId="518"/>
    <cellStyle name="Акцент2 18" xfId="519"/>
    <cellStyle name="Акцент2 19" xfId="520"/>
    <cellStyle name="Акцент2 2" xfId="521"/>
    <cellStyle name="Акцент2 20" xfId="522"/>
    <cellStyle name="Акцент2 21" xfId="523"/>
    <cellStyle name="Акцент2 22" xfId="524"/>
    <cellStyle name="Акцент2 23" xfId="525"/>
    <cellStyle name="Акцент2 24" xfId="526"/>
    <cellStyle name="Акцент2 25" xfId="527"/>
    <cellStyle name="Акцент2 3" xfId="528"/>
    <cellStyle name="Акцент2 4" xfId="529"/>
    <cellStyle name="Акцент2 5" xfId="530"/>
    <cellStyle name="Акцент2 6" xfId="531"/>
    <cellStyle name="Акцент2 7" xfId="532"/>
    <cellStyle name="Акцент2 8" xfId="533"/>
    <cellStyle name="Акцент2 9" xfId="534"/>
    <cellStyle name="Акцент3 10" xfId="535"/>
    <cellStyle name="Акцент3 11" xfId="536"/>
    <cellStyle name="Акцент3 12" xfId="537"/>
    <cellStyle name="Акцент3 13" xfId="538"/>
    <cellStyle name="Акцент3 14" xfId="539"/>
    <cellStyle name="Акцент3 15" xfId="540"/>
    <cellStyle name="Акцент3 16" xfId="541"/>
    <cellStyle name="Акцент3 17" xfId="542"/>
    <cellStyle name="Акцент3 18" xfId="543"/>
    <cellStyle name="Акцент3 19" xfId="544"/>
    <cellStyle name="Акцент3 2" xfId="545"/>
    <cellStyle name="Акцент3 20" xfId="546"/>
    <cellStyle name="Акцент3 21" xfId="547"/>
    <cellStyle name="Акцент3 22" xfId="548"/>
    <cellStyle name="Акцент3 23" xfId="549"/>
    <cellStyle name="Акцент3 24" xfId="550"/>
    <cellStyle name="Акцент3 25" xfId="551"/>
    <cellStyle name="Акцент3 3" xfId="552"/>
    <cellStyle name="Акцент3 4" xfId="553"/>
    <cellStyle name="Акцент3 5" xfId="554"/>
    <cellStyle name="Акцент3 6" xfId="555"/>
    <cellStyle name="Акцент3 7" xfId="556"/>
    <cellStyle name="Акцент3 8" xfId="557"/>
    <cellStyle name="Акцент3 9" xfId="558"/>
    <cellStyle name="Акцент4 10" xfId="559"/>
    <cellStyle name="Акцент4 11" xfId="560"/>
    <cellStyle name="Акцент4 12" xfId="561"/>
    <cellStyle name="Акцент4 13" xfId="562"/>
    <cellStyle name="Акцент4 14" xfId="563"/>
    <cellStyle name="Акцент4 15" xfId="564"/>
    <cellStyle name="Акцент4 16" xfId="565"/>
    <cellStyle name="Акцент4 17" xfId="566"/>
    <cellStyle name="Акцент4 18" xfId="567"/>
    <cellStyle name="Акцент4 19" xfId="568"/>
    <cellStyle name="Акцент4 2" xfId="569"/>
    <cellStyle name="Акцент4 20" xfId="570"/>
    <cellStyle name="Акцент4 21" xfId="571"/>
    <cellStyle name="Акцент4 22" xfId="572"/>
    <cellStyle name="Акцент4 23" xfId="573"/>
    <cellStyle name="Акцент4 24" xfId="574"/>
    <cellStyle name="Акцент4 25" xfId="575"/>
    <cellStyle name="Акцент4 3" xfId="576"/>
    <cellStyle name="Акцент4 4" xfId="577"/>
    <cellStyle name="Акцент4 5" xfId="578"/>
    <cellStyle name="Акцент4 6" xfId="579"/>
    <cellStyle name="Акцент4 7" xfId="580"/>
    <cellStyle name="Акцент4 8" xfId="581"/>
    <cellStyle name="Акцент4 9" xfId="582"/>
    <cellStyle name="Акцент5 10" xfId="583"/>
    <cellStyle name="Акцент5 11" xfId="584"/>
    <cellStyle name="Акцент5 12" xfId="585"/>
    <cellStyle name="Акцент5 13" xfId="586"/>
    <cellStyle name="Акцент5 14" xfId="587"/>
    <cellStyle name="Акцент5 15" xfId="588"/>
    <cellStyle name="Акцент5 16" xfId="589"/>
    <cellStyle name="Акцент5 17" xfId="590"/>
    <cellStyle name="Акцент5 18" xfId="591"/>
    <cellStyle name="Акцент5 19" xfId="592"/>
    <cellStyle name="Акцент5 2" xfId="593"/>
    <cellStyle name="Акцент5 20" xfId="594"/>
    <cellStyle name="Акцент5 21" xfId="595"/>
    <cellStyle name="Акцент5 22" xfId="596"/>
    <cellStyle name="Акцент5 23" xfId="597"/>
    <cellStyle name="Акцент5 24" xfId="598"/>
    <cellStyle name="Акцент5 25" xfId="599"/>
    <cellStyle name="Акцент5 3" xfId="600"/>
    <cellStyle name="Акцент5 4" xfId="601"/>
    <cellStyle name="Акцент5 5" xfId="602"/>
    <cellStyle name="Акцент5 6" xfId="603"/>
    <cellStyle name="Акцент5 7" xfId="604"/>
    <cellStyle name="Акцент5 8" xfId="605"/>
    <cellStyle name="Акцент5 9" xfId="606"/>
    <cellStyle name="Акцент6 10" xfId="607"/>
    <cellStyle name="Акцент6 11" xfId="608"/>
    <cellStyle name="Акцент6 12" xfId="609"/>
    <cellStyle name="Акцент6 13" xfId="610"/>
    <cellStyle name="Акцент6 14" xfId="611"/>
    <cellStyle name="Акцент6 15" xfId="612"/>
    <cellStyle name="Акцент6 16" xfId="613"/>
    <cellStyle name="Акцент6 17" xfId="614"/>
    <cellStyle name="Акцент6 18" xfId="615"/>
    <cellStyle name="Акцент6 19" xfId="616"/>
    <cellStyle name="Акцент6 2" xfId="617"/>
    <cellStyle name="Акцент6 20" xfId="618"/>
    <cellStyle name="Акцент6 21" xfId="619"/>
    <cellStyle name="Акцент6 22" xfId="620"/>
    <cellStyle name="Акцент6 23" xfId="621"/>
    <cellStyle name="Акцент6 24" xfId="622"/>
    <cellStyle name="Акцент6 25" xfId="623"/>
    <cellStyle name="Акцент6 3" xfId="624"/>
    <cellStyle name="Акцент6 4" xfId="625"/>
    <cellStyle name="Акцент6 5" xfId="626"/>
    <cellStyle name="Акцент6 6" xfId="627"/>
    <cellStyle name="Акцент6 7" xfId="628"/>
    <cellStyle name="Акцент6 8" xfId="629"/>
    <cellStyle name="Акцент6 9" xfId="630"/>
    <cellStyle name="Ввод  10" xfId="631"/>
    <cellStyle name="Ввод  11" xfId="632"/>
    <cellStyle name="Ввод  12" xfId="633"/>
    <cellStyle name="Ввод  13" xfId="634"/>
    <cellStyle name="Ввод  14" xfId="635"/>
    <cellStyle name="Ввод  15" xfId="636"/>
    <cellStyle name="Ввод  16" xfId="637"/>
    <cellStyle name="Ввод  17" xfId="638"/>
    <cellStyle name="Ввод  18" xfId="639"/>
    <cellStyle name="Ввод  19" xfId="640"/>
    <cellStyle name="Ввод  2" xfId="641"/>
    <cellStyle name="Ввод  20" xfId="642"/>
    <cellStyle name="Ввод  21" xfId="643"/>
    <cellStyle name="Ввод  22" xfId="644"/>
    <cellStyle name="Ввод  23" xfId="645"/>
    <cellStyle name="Ввод  24" xfId="646"/>
    <cellStyle name="Ввод  25" xfId="647"/>
    <cellStyle name="Ввод  3" xfId="648"/>
    <cellStyle name="Ввод  4" xfId="649"/>
    <cellStyle name="Ввод  5" xfId="650"/>
    <cellStyle name="Ввод  6" xfId="651"/>
    <cellStyle name="Ввод  7" xfId="652"/>
    <cellStyle name="Ввод  8" xfId="653"/>
    <cellStyle name="Ввод  9" xfId="654"/>
    <cellStyle name="Вывод 10" xfId="655"/>
    <cellStyle name="Вывод 11" xfId="656"/>
    <cellStyle name="Вывод 12" xfId="657"/>
    <cellStyle name="Вывод 13" xfId="658"/>
    <cellStyle name="Вывод 14" xfId="659"/>
    <cellStyle name="Вывод 15" xfId="660"/>
    <cellStyle name="Вывод 16" xfId="661"/>
    <cellStyle name="Вывод 17" xfId="662"/>
    <cellStyle name="Вывод 18" xfId="663"/>
    <cellStyle name="Вывод 19" xfId="664"/>
    <cellStyle name="Вывод 2" xfId="665"/>
    <cellStyle name="Вывод 20" xfId="666"/>
    <cellStyle name="Вывод 21" xfId="667"/>
    <cellStyle name="Вывод 22" xfId="668"/>
    <cellStyle name="Вывод 23" xfId="669"/>
    <cellStyle name="Вывод 24" xfId="670"/>
    <cellStyle name="Вывод 25" xfId="671"/>
    <cellStyle name="Вывод 3" xfId="672"/>
    <cellStyle name="Вывод 4" xfId="673"/>
    <cellStyle name="Вывод 5" xfId="674"/>
    <cellStyle name="Вывод 6" xfId="675"/>
    <cellStyle name="Вывод 7" xfId="676"/>
    <cellStyle name="Вывод 8" xfId="677"/>
    <cellStyle name="Вывод 9" xfId="678"/>
    <cellStyle name="Вычисление 10" xfId="679"/>
    <cellStyle name="Вычисление 11" xfId="680"/>
    <cellStyle name="Вычисление 12" xfId="681"/>
    <cellStyle name="Вычисление 13" xfId="682"/>
    <cellStyle name="Вычисление 14" xfId="683"/>
    <cellStyle name="Вычисление 15" xfId="684"/>
    <cellStyle name="Вычисление 16" xfId="685"/>
    <cellStyle name="Вычисление 17" xfId="686"/>
    <cellStyle name="Вычисление 18" xfId="687"/>
    <cellStyle name="Вычисление 19" xfId="688"/>
    <cellStyle name="Вычисление 2" xfId="689"/>
    <cellStyle name="Вычисление 20" xfId="690"/>
    <cellStyle name="Вычисление 21" xfId="691"/>
    <cellStyle name="Вычисление 22" xfId="692"/>
    <cellStyle name="Вычисление 23" xfId="693"/>
    <cellStyle name="Вычисление 24" xfId="694"/>
    <cellStyle name="Вычисление 25" xfId="695"/>
    <cellStyle name="Вычисление 3" xfId="696"/>
    <cellStyle name="Вычисление 4" xfId="697"/>
    <cellStyle name="Вычисление 5" xfId="698"/>
    <cellStyle name="Вычисление 6" xfId="699"/>
    <cellStyle name="Вычисление 7" xfId="700"/>
    <cellStyle name="Вычисление 8" xfId="701"/>
    <cellStyle name="Вычисление 9" xfId="702"/>
    <cellStyle name="Заголовок 1 10" xfId="703"/>
    <cellStyle name="Заголовок 1 11" xfId="704"/>
    <cellStyle name="Заголовок 1 12" xfId="705"/>
    <cellStyle name="Заголовок 1 13" xfId="706"/>
    <cellStyle name="Заголовок 1 14" xfId="707"/>
    <cellStyle name="Заголовок 1 15" xfId="708"/>
    <cellStyle name="Заголовок 1 16" xfId="709"/>
    <cellStyle name="Заголовок 1 17" xfId="710"/>
    <cellStyle name="Заголовок 1 18" xfId="711"/>
    <cellStyle name="Заголовок 1 19" xfId="712"/>
    <cellStyle name="Заголовок 1 2" xfId="713"/>
    <cellStyle name="Заголовок 1 20" xfId="714"/>
    <cellStyle name="Заголовок 1 21" xfId="715"/>
    <cellStyle name="Заголовок 1 22" xfId="716"/>
    <cellStyle name="Заголовок 1 23" xfId="717"/>
    <cellStyle name="Заголовок 1 24" xfId="718"/>
    <cellStyle name="Заголовок 1 25" xfId="719"/>
    <cellStyle name="Заголовок 1 3" xfId="720"/>
    <cellStyle name="Заголовок 1 4" xfId="721"/>
    <cellStyle name="Заголовок 1 5" xfId="722"/>
    <cellStyle name="Заголовок 1 6" xfId="723"/>
    <cellStyle name="Заголовок 1 7" xfId="724"/>
    <cellStyle name="Заголовок 1 8" xfId="725"/>
    <cellStyle name="Заголовок 1 9" xfId="726"/>
    <cellStyle name="Заголовок 2 10" xfId="727"/>
    <cellStyle name="Заголовок 2 11" xfId="728"/>
    <cellStyle name="Заголовок 2 12" xfId="729"/>
    <cellStyle name="Заголовок 2 13" xfId="730"/>
    <cellStyle name="Заголовок 2 14" xfId="731"/>
    <cellStyle name="Заголовок 2 15" xfId="732"/>
    <cellStyle name="Заголовок 2 16" xfId="733"/>
    <cellStyle name="Заголовок 2 17" xfId="734"/>
    <cellStyle name="Заголовок 2 18" xfId="735"/>
    <cellStyle name="Заголовок 2 19" xfId="736"/>
    <cellStyle name="Заголовок 2 2" xfId="737"/>
    <cellStyle name="Заголовок 2 20" xfId="738"/>
    <cellStyle name="Заголовок 2 21" xfId="739"/>
    <cellStyle name="Заголовок 2 22" xfId="740"/>
    <cellStyle name="Заголовок 2 23" xfId="741"/>
    <cellStyle name="Заголовок 2 24" xfId="742"/>
    <cellStyle name="Заголовок 2 25" xfId="743"/>
    <cellStyle name="Заголовок 2 3" xfId="744"/>
    <cellStyle name="Заголовок 2 4" xfId="745"/>
    <cellStyle name="Заголовок 2 5" xfId="746"/>
    <cellStyle name="Заголовок 2 6" xfId="747"/>
    <cellStyle name="Заголовок 2 7" xfId="748"/>
    <cellStyle name="Заголовок 2 8" xfId="749"/>
    <cellStyle name="Заголовок 2 9" xfId="750"/>
    <cellStyle name="Заголовок 3 10" xfId="751"/>
    <cellStyle name="Заголовок 3 11" xfId="752"/>
    <cellStyle name="Заголовок 3 12" xfId="753"/>
    <cellStyle name="Заголовок 3 13" xfId="754"/>
    <cellStyle name="Заголовок 3 14" xfId="755"/>
    <cellStyle name="Заголовок 3 15" xfId="756"/>
    <cellStyle name="Заголовок 3 16" xfId="757"/>
    <cellStyle name="Заголовок 3 17" xfId="758"/>
    <cellStyle name="Заголовок 3 18" xfId="759"/>
    <cellStyle name="Заголовок 3 19" xfId="760"/>
    <cellStyle name="Заголовок 3 2" xfId="761"/>
    <cellStyle name="Заголовок 3 20" xfId="762"/>
    <cellStyle name="Заголовок 3 21" xfId="763"/>
    <cellStyle name="Заголовок 3 22" xfId="764"/>
    <cellStyle name="Заголовок 3 23" xfId="765"/>
    <cellStyle name="Заголовок 3 24" xfId="766"/>
    <cellStyle name="Заголовок 3 25" xfId="767"/>
    <cellStyle name="Заголовок 3 3" xfId="768"/>
    <cellStyle name="Заголовок 3 4" xfId="769"/>
    <cellStyle name="Заголовок 3 5" xfId="770"/>
    <cellStyle name="Заголовок 3 6" xfId="771"/>
    <cellStyle name="Заголовок 3 7" xfId="772"/>
    <cellStyle name="Заголовок 3 8" xfId="773"/>
    <cellStyle name="Заголовок 3 9" xfId="774"/>
    <cellStyle name="Заголовок 4 10" xfId="775"/>
    <cellStyle name="Заголовок 4 11" xfId="776"/>
    <cellStyle name="Заголовок 4 12" xfId="777"/>
    <cellStyle name="Заголовок 4 13" xfId="778"/>
    <cellStyle name="Заголовок 4 14" xfId="779"/>
    <cellStyle name="Заголовок 4 15" xfId="780"/>
    <cellStyle name="Заголовок 4 16" xfId="781"/>
    <cellStyle name="Заголовок 4 17" xfId="782"/>
    <cellStyle name="Заголовок 4 18" xfId="783"/>
    <cellStyle name="Заголовок 4 19" xfId="784"/>
    <cellStyle name="Заголовок 4 2" xfId="785"/>
    <cellStyle name="Заголовок 4 20" xfId="786"/>
    <cellStyle name="Заголовок 4 21" xfId="787"/>
    <cellStyle name="Заголовок 4 22" xfId="788"/>
    <cellStyle name="Заголовок 4 23" xfId="789"/>
    <cellStyle name="Заголовок 4 24" xfId="790"/>
    <cellStyle name="Заголовок 4 25" xfId="791"/>
    <cellStyle name="Заголовок 4 3" xfId="792"/>
    <cellStyle name="Заголовок 4 4" xfId="793"/>
    <cellStyle name="Заголовок 4 5" xfId="794"/>
    <cellStyle name="Заголовок 4 6" xfId="795"/>
    <cellStyle name="Заголовок 4 7" xfId="796"/>
    <cellStyle name="Заголовок 4 8" xfId="797"/>
    <cellStyle name="Заголовок 4 9" xfId="798"/>
    <cellStyle name="Итог 10" xfId="799"/>
    <cellStyle name="Итог 11" xfId="800"/>
    <cellStyle name="Итог 12" xfId="801"/>
    <cellStyle name="Итог 13" xfId="802"/>
    <cellStyle name="Итог 14" xfId="803"/>
    <cellStyle name="Итог 15" xfId="804"/>
    <cellStyle name="Итог 16" xfId="805"/>
    <cellStyle name="Итог 17" xfId="806"/>
    <cellStyle name="Итог 18" xfId="807"/>
    <cellStyle name="Итог 19" xfId="808"/>
    <cellStyle name="Итог 2" xfId="809"/>
    <cellStyle name="Итог 20" xfId="810"/>
    <cellStyle name="Итог 21" xfId="811"/>
    <cellStyle name="Итог 22" xfId="812"/>
    <cellStyle name="Итог 23" xfId="813"/>
    <cellStyle name="Итог 24" xfId="814"/>
    <cellStyle name="Итог 25" xfId="815"/>
    <cellStyle name="Итог 3" xfId="816"/>
    <cellStyle name="Итог 4" xfId="817"/>
    <cellStyle name="Итог 5" xfId="818"/>
    <cellStyle name="Итог 6" xfId="819"/>
    <cellStyle name="Итог 7" xfId="820"/>
    <cellStyle name="Итог 8" xfId="821"/>
    <cellStyle name="Итог 9" xfId="822"/>
    <cellStyle name="Контрольная ячейка 10" xfId="823"/>
    <cellStyle name="Контрольная ячейка 11" xfId="824"/>
    <cellStyle name="Контрольная ячейка 12" xfId="825"/>
    <cellStyle name="Контрольная ячейка 13" xfId="826"/>
    <cellStyle name="Контрольная ячейка 14" xfId="827"/>
    <cellStyle name="Контрольная ячейка 15" xfId="828"/>
    <cellStyle name="Контрольная ячейка 16" xfId="829"/>
    <cellStyle name="Контрольная ячейка 17" xfId="830"/>
    <cellStyle name="Контрольная ячейка 18" xfId="831"/>
    <cellStyle name="Контрольная ячейка 19" xfId="832"/>
    <cellStyle name="Контрольная ячейка 2" xfId="833"/>
    <cellStyle name="Контрольная ячейка 20" xfId="834"/>
    <cellStyle name="Контрольная ячейка 21" xfId="835"/>
    <cellStyle name="Контрольная ячейка 22" xfId="836"/>
    <cellStyle name="Контрольная ячейка 23" xfId="837"/>
    <cellStyle name="Контрольная ячейка 24" xfId="838"/>
    <cellStyle name="Контрольная ячейка 25" xfId="839"/>
    <cellStyle name="Контрольная ячейка 3" xfId="840"/>
    <cellStyle name="Контрольная ячейка 4" xfId="841"/>
    <cellStyle name="Контрольная ячейка 5" xfId="842"/>
    <cellStyle name="Контрольная ячейка 6" xfId="843"/>
    <cellStyle name="Контрольная ячейка 7" xfId="844"/>
    <cellStyle name="Контрольная ячейка 8" xfId="845"/>
    <cellStyle name="Контрольная ячейка 9" xfId="846"/>
    <cellStyle name="Название 10" xfId="847"/>
    <cellStyle name="Название 11" xfId="848"/>
    <cellStyle name="Название 12" xfId="849"/>
    <cellStyle name="Название 13" xfId="850"/>
    <cellStyle name="Название 14" xfId="851"/>
    <cellStyle name="Название 15" xfId="852"/>
    <cellStyle name="Название 16" xfId="853"/>
    <cellStyle name="Название 17" xfId="854"/>
    <cellStyle name="Название 18" xfId="855"/>
    <cellStyle name="Название 19" xfId="856"/>
    <cellStyle name="Название 2" xfId="857"/>
    <cellStyle name="Название 20" xfId="858"/>
    <cellStyle name="Название 21" xfId="859"/>
    <cellStyle name="Название 22" xfId="860"/>
    <cellStyle name="Название 23" xfId="861"/>
    <cellStyle name="Название 24" xfId="862"/>
    <cellStyle name="Название 25" xfId="863"/>
    <cellStyle name="Название 3" xfId="864"/>
    <cellStyle name="Название 4" xfId="865"/>
    <cellStyle name="Название 5" xfId="866"/>
    <cellStyle name="Название 6" xfId="867"/>
    <cellStyle name="Название 7" xfId="868"/>
    <cellStyle name="Название 8" xfId="869"/>
    <cellStyle name="Название 9" xfId="870"/>
    <cellStyle name="Нейтральный 10" xfId="871"/>
    <cellStyle name="Нейтральный 11" xfId="872"/>
    <cellStyle name="Нейтральный 12" xfId="873"/>
    <cellStyle name="Нейтральный 13" xfId="874"/>
    <cellStyle name="Нейтральный 14" xfId="875"/>
    <cellStyle name="Нейтральный 15" xfId="876"/>
    <cellStyle name="Нейтральный 16" xfId="877"/>
    <cellStyle name="Нейтральный 17" xfId="878"/>
    <cellStyle name="Нейтральный 18" xfId="879"/>
    <cellStyle name="Нейтральный 19" xfId="880"/>
    <cellStyle name="Нейтральный 2" xfId="881"/>
    <cellStyle name="Нейтральный 20" xfId="882"/>
    <cellStyle name="Нейтральный 21" xfId="883"/>
    <cellStyle name="Нейтральный 22" xfId="884"/>
    <cellStyle name="Нейтральный 23" xfId="885"/>
    <cellStyle name="Нейтральный 24" xfId="886"/>
    <cellStyle name="Нейтральный 25" xfId="887"/>
    <cellStyle name="Нейтральный 3" xfId="888"/>
    <cellStyle name="Нейтральный 4" xfId="889"/>
    <cellStyle name="Нейтральный 5" xfId="890"/>
    <cellStyle name="Нейтральный 6" xfId="891"/>
    <cellStyle name="Нейтральный 7" xfId="892"/>
    <cellStyle name="Нейтральный 8" xfId="893"/>
    <cellStyle name="Нейтральный 9" xfId="894"/>
    <cellStyle name="Обычный 2" xfId="895"/>
    <cellStyle name="Обычный 3" xfId="896"/>
    <cellStyle name="Обычный 4" xfId="897"/>
    <cellStyle name="Обычный 5" xfId="898"/>
    <cellStyle name="Обычный 6" xfId="899"/>
    <cellStyle name="Обычный 7" xfId="900"/>
    <cellStyle name="Плохой 10" xfId="901"/>
    <cellStyle name="Плохой 11" xfId="902"/>
    <cellStyle name="Плохой 12" xfId="903"/>
    <cellStyle name="Плохой 13" xfId="904"/>
    <cellStyle name="Плохой 14" xfId="905"/>
    <cellStyle name="Плохой 15" xfId="906"/>
    <cellStyle name="Плохой 16" xfId="907"/>
    <cellStyle name="Плохой 17" xfId="908"/>
    <cellStyle name="Плохой 18" xfId="909"/>
    <cellStyle name="Плохой 19" xfId="910"/>
    <cellStyle name="Плохой 2" xfId="911"/>
    <cellStyle name="Плохой 20" xfId="912"/>
    <cellStyle name="Плохой 21" xfId="913"/>
    <cellStyle name="Плохой 22" xfId="914"/>
    <cellStyle name="Плохой 23" xfId="915"/>
    <cellStyle name="Плохой 24" xfId="916"/>
    <cellStyle name="Плохой 25" xfId="917"/>
    <cellStyle name="Плохой 3" xfId="918"/>
    <cellStyle name="Плохой 4" xfId="919"/>
    <cellStyle name="Плохой 5" xfId="920"/>
    <cellStyle name="Плохой 6" xfId="921"/>
    <cellStyle name="Плохой 7" xfId="922"/>
    <cellStyle name="Плохой 8" xfId="923"/>
    <cellStyle name="Плохой 9" xfId="924"/>
    <cellStyle name="Пояснение 10" xfId="925"/>
    <cellStyle name="Пояснение 11" xfId="926"/>
    <cellStyle name="Пояснение 12" xfId="927"/>
    <cellStyle name="Пояснение 13" xfId="928"/>
    <cellStyle name="Пояснение 14" xfId="929"/>
    <cellStyle name="Пояснение 15" xfId="930"/>
    <cellStyle name="Пояснение 16" xfId="931"/>
    <cellStyle name="Пояснение 17" xfId="932"/>
    <cellStyle name="Пояснение 18" xfId="933"/>
    <cellStyle name="Пояснение 19" xfId="934"/>
    <cellStyle name="Пояснение 2" xfId="935"/>
    <cellStyle name="Пояснение 20" xfId="936"/>
    <cellStyle name="Пояснение 21" xfId="937"/>
    <cellStyle name="Пояснение 22" xfId="938"/>
    <cellStyle name="Пояснение 23" xfId="939"/>
    <cellStyle name="Пояснение 24" xfId="940"/>
    <cellStyle name="Пояснение 25" xfId="941"/>
    <cellStyle name="Пояснение 3" xfId="942"/>
    <cellStyle name="Пояснение 4" xfId="943"/>
    <cellStyle name="Пояснение 5" xfId="944"/>
    <cellStyle name="Пояснение 6" xfId="945"/>
    <cellStyle name="Пояснение 7" xfId="946"/>
    <cellStyle name="Пояснение 8" xfId="947"/>
    <cellStyle name="Пояснение 9" xfId="948"/>
    <cellStyle name="Примечание 10" xfId="949"/>
    <cellStyle name="Примечание 11" xfId="950"/>
    <cellStyle name="Примечание 12" xfId="951"/>
    <cellStyle name="Примечание 13" xfId="952"/>
    <cellStyle name="Примечание 14" xfId="953"/>
    <cellStyle name="Примечание 15" xfId="954"/>
    <cellStyle name="Примечание 16" xfId="955"/>
    <cellStyle name="Примечание 17" xfId="956"/>
    <cellStyle name="Примечание 18" xfId="957"/>
    <cellStyle name="Примечание 19" xfId="958"/>
    <cellStyle name="Примечание 2" xfId="959"/>
    <cellStyle name="Примечание 2 10" xfId="960"/>
    <cellStyle name="Примечание 2 11" xfId="961"/>
    <cellStyle name="Примечание 2 12" xfId="962"/>
    <cellStyle name="Примечание 2 13" xfId="963"/>
    <cellStyle name="Примечание 2 14" xfId="964"/>
    <cellStyle name="Примечание 2 15" xfId="965"/>
    <cellStyle name="Примечание 2 16" xfId="966"/>
    <cellStyle name="Примечание 2 17" xfId="967"/>
    <cellStyle name="Примечание 2 18" xfId="968"/>
    <cellStyle name="Примечание 2 19" xfId="969"/>
    <cellStyle name="Примечание 2 2" xfId="970"/>
    <cellStyle name="Примечание 2 20" xfId="971"/>
    <cellStyle name="Примечание 2 21" xfId="972"/>
    <cellStyle name="Примечание 2 22" xfId="973"/>
    <cellStyle name="Примечание 2 23" xfId="974"/>
    <cellStyle name="Примечание 2 24" xfId="975"/>
    <cellStyle name="Примечание 2 3" xfId="976"/>
    <cellStyle name="Примечание 2 4" xfId="977"/>
    <cellStyle name="Примечание 2 5" xfId="978"/>
    <cellStyle name="Примечание 2 6" xfId="979"/>
    <cellStyle name="Примечание 2 7" xfId="980"/>
    <cellStyle name="Примечание 2 8" xfId="981"/>
    <cellStyle name="Примечание 2 9" xfId="982"/>
    <cellStyle name="Примечание 20" xfId="983"/>
    <cellStyle name="Примечание 21" xfId="984"/>
    <cellStyle name="Примечание 22" xfId="985"/>
    <cellStyle name="Примечание 23" xfId="986"/>
    <cellStyle name="Примечание 24" xfId="987"/>
    <cellStyle name="Примечание 25" xfId="988"/>
    <cellStyle name="Примечание 26" xfId="989"/>
    <cellStyle name="Примечание 27" xfId="990"/>
    <cellStyle name="Примечание 28" xfId="991"/>
    <cellStyle name="Примечание 29" xfId="992"/>
    <cellStyle name="Примечание 3" xfId="993"/>
    <cellStyle name="Примечание 30" xfId="994"/>
    <cellStyle name="Примечание 31" xfId="995"/>
    <cellStyle name="Примечание 32" xfId="996"/>
    <cellStyle name="Примечание 33" xfId="997"/>
    <cellStyle name="Примечание 34" xfId="998"/>
    <cellStyle name="Примечание 35" xfId="999"/>
    <cellStyle name="Примечание 36" xfId="1000"/>
    <cellStyle name="Примечание 37" xfId="1001"/>
    <cellStyle name="Примечание 38" xfId="1002"/>
    <cellStyle name="Примечание 39" xfId="1003"/>
    <cellStyle name="Примечание 4" xfId="1004"/>
    <cellStyle name="Примечание 40" xfId="1005"/>
    <cellStyle name="Примечание 41" xfId="1006"/>
    <cellStyle name="Примечание 42" xfId="1007"/>
    <cellStyle name="Примечание 43" xfId="1008"/>
    <cellStyle name="Примечание 44" xfId="1009"/>
    <cellStyle name="Примечание 45" xfId="1010"/>
    <cellStyle name="Примечание 46" xfId="1011"/>
    <cellStyle name="Примечание 47" xfId="1012"/>
    <cellStyle name="Примечание 5" xfId="1013"/>
    <cellStyle name="Примечание 6" xfId="1014"/>
    <cellStyle name="Примечание 7" xfId="1015"/>
    <cellStyle name="Примечание 8" xfId="1016"/>
    <cellStyle name="Примечание 9" xfId="1017"/>
    <cellStyle name="Связанная ячейка 10" xfId="1018"/>
    <cellStyle name="Связанная ячейка 11" xfId="1019"/>
    <cellStyle name="Связанная ячейка 12" xfId="1020"/>
    <cellStyle name="Связанная ячейка 13" xfId="1021"/>
    <cellStyle name="Связанная ячейка 14" xfId="1022"/>
    <cellStyle name="Связанная ячейка 15" xfId="1023"/>
    <cellStyle name="Связанная ячейка 16" xfId="1024"/>
    <cellStyle name="Связанная ячейка 17" xfId="1025"/>
    <cellStyle name="Связанная ячейка 18" xfId="1026"/>
    <cellStyle name="Связанная ячейка 19" xfId="1027"/>
    <cellStyle name="Связанная ячейка 2" xfId="1028"/>
    <cellStyle name="Связанная ячейка 20" xfId="1029"/>
    <cellStyle name="Связанная ячейка 21" xfId="1030"/>
    <cellStyle name="Связанная ячейка 22" xfId="1031"/>
    <cellStyle name="Связанная ячейка 23" xfId="1032"/>
    <cellStyle name="Связанная ячейка 24" xfId="1033"/>
    <cellStyle name="Связанная ячейка 25" xfId="1034"/>
    <cellStyle name="Связанная ячейка 3" xfId="1035"/>
    <cellStyle name="Связанная ячейка 4" xfId="1036"/>
    <cellStyle name="Связанная ячейка 5" xfId="1037"/>
    <cellStyle name="Связанная ячейка 6" xfId="1038"/>
    <cellStyle name="Связанная ячейка 7" xfId="1039"/>
    <cellStyle name="Связанная ячейка 8" xfId="1040"/>
    <cellStyle name="Связанная ячейка 9" xfId="1041"/>
    <cellStyle name="Текст предупреждения 10" xfId="1042"/>
    <cellStyle name="Текст предупреждения 11" xfId="1043"/>
    <cellStyle name="Текст предупреждения 12" xfId="1044"/>
    <cellStyle name="Текст предупреждения 13" xfId="1045"/>
    <cellStyle name="Текст предупреждения 14" xfId="1046"/>
    <cellStyle name="Текст предупреждения 15" xfId="1047"/>
    <cellStyle name="Текст предупреждения 16" xfId="1048"/>
    <cellStyle name="Текст предупреждения 17" xfId="1049"/>
    <cellStyle name="Текст предупреждения 18" xfId="1050"/>
    <cellStyle name="Текст предупреждения 19" xfId="1051"/>
    <cellStyle name="Текст предупреждения 2" xfId="1052"/>
    <cellStyle name="Текст предупреждения 20" xfId="1053"/>
    <cellStyle name="Текст предупреждения 21" xfId="1054"/>
    <cellStyle name="Текст предупреждения 22" xfId="1055"/>
    <cellStyle name="Текст предупреждения 23" xfId="1056"/>
    <cellStyle name="Текст предупреждения 24" xfId="1057"/>
    <cellStyle name="Текст предупреждения 25" xfId="1058"/>
    <cellStyle name="Текст предупреждения 3" xfId="1059"/>
    <cellStyle name="Текст предупреждения 4" xfId="1060"/>
    <cellStyle name="Текст предупреждения 5" xfId="1061"/>
    <cellStyle name="Текст предупреждения 6" xfId="1062"/>
    <cellStyle name="Текст предупреждения 7" xfId="1063"/>
    <cellStyle name="Текст предупреждения 8" xfId="1064"/>
    <cellStyle name="Текст предупреждения 9" xfId="1065"/>
    <cellStyle name="Финансовый 10" xfId="1066"/>
    <cellStyle name="Финансовый 11" xfId="1067"/>
    <cellStyle name="Финансовый 12" xfId="1068"/>
    <cellStyle name="Финансовый 13" xfId="1069"/>
    <cellStyle name="Финансовый 14" xfId="1070"/>
    <cellStyle name="Финансовый 15" xfId="1071"/>
    <cellStyle name="Финансовый 16" xfId="1072"/>
    <cellStyle name="Финансовый 17" xfId="1073"/>
    <cellStyle name="Финансовый 18" xfId="1074"/>
    <cellStyle name="Финансовый 19" xfId="1075"/>
    <cellStyle name="Финансовый 2" xfId="1076"/>
    <cellStyle name="Финансовый 20" xfId="1077"/>
    <cellStyle name="Финансовый 21" xfId="1078"/>
    <cellStyle name="Финансовый 22" xfId="1079"/>
    <cellStyle name="Финансовый 23" xfId="1080"/>
    <cellStyle name="Финансовый 24" xfId="1081"/>
    <cellStyle name="Финансовый 3" xfId="1082"/>
    <cellStyle name="Финансовый 4" xfId="1083"/>
    <cellStyle name="Финансовый 5" xfId="1084"/>
    <cellStyle name="Финансовый 6" xfId="1085"/>
    <cellStyle name="Финансовый 7" xfId="1086"/>
    <cellStyle name="Финансовый 8" xfId="1087"/>
    <cellStyle name="Финансовый 9" xfId="1088"/>
    <cellStyle name="Хороший 10" xfId="1089"/>
    <cellStyle name="Хороший 11" xfId="1090"/>
    <cellStyle name="Хороший 12" xfId="1091"/>
    <cellStyle name="Хороший 13" xfId="1092"/>
    <cellStyle name="Хороший 14" xfId="1093"/>
    <cellStyle name="Хороший 15" xfId="1094"/>
    <cellStyle name="Хороший 16" xfId="1095"/>
    <cellStyle name="Хороший 17" xfId="1096"/>
    <cellStyle name="Хороший 18" xfId="1097"/>
    <cellStyle name="Хороший 19" xfId="1098"/>
    <cellStyle name="Хороший 2" xfId="1099"/>
    <cellStyle name="Хороший 20" xfId="1100"/>
    <cellStyle name="Хороший 21" xfId="1101"/>
    <cellStyle name="Хороший 22" xfId="1102"/>
    <cellStyle name="Хороший 23" xfId="1103"/>
    <cellStyle name="Хороший 24" xfId="1104"/>
    <cellStyle name="Хороший 25" xfId="1105"/>
    <cellStyle name="Хороший 3" xfId="1106"/>
    <cellStyle name="Хороший 4" xfId="1107"/>
    <cellStyle name="Хороший 5" xfId="1108"/>
    <cellStyle name="Хороший 6" xfId="1109"/>
    <cellStyle name="Хороший 7" xfId="1110"/>
    <cellStyle name="Хороший 8" xfId="1111"/>
    <cellStyle name="Хороший 9" xfId="111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10"/>
  <sheetViews>
    <sheetView showFormulas="false" showGridLines="true" showRowColHeaders="true" showZeros="true" rightToLeft="false" tabSelected="true" showOutlineSymbols="true" defaultGridColor="true" view="pageBreakPreview" topLeftCell="A299" colorId="64" zoomScale="70" zoomScaleNormal="100" zoomScalePageLayoutView="70" workbookViewId="0">
      <selection pane="topLeft" activeCell="AB310" activeCellId="0" sqref="AB3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2" width="14.7"/>
    <col collapsed="false" customWidth="true" hidden="false" outlineLevel="0" max="3" min="3" style="3" width="22.7"/>
    <col collapsed="false" customWidth="true" hidden="false" outlineLevel="0" max="4" min="4" style="2" width="13.14"/>
    <col collapsed="false" customWidth="true" hidden="true" outlineLevel="0" max="5" min="5" style="0" width="26.99"/>
    <col collapsed="false" customWidth="true" hidden="true" outlineLevel="0" max="6" min="6" style="0" width="30.13"/>
    <col collapsed="false" customWidth="true" hidden="true" outlineLevel="0" max="7" min="7" style="0" width="33.28"/>
    <col collapsed="false" customWidth="true" hidden="true" outlineLevel="0" max="8" min="8" style="0" width="29.56"/>
    <col collapsed="false" customWidth="true" hidden="true" outlineLevel="0" max="10" min="9" style="0" width="17.28"/>
    <col collapsed="false" customWidth="true" hidden="true" outlineLevel="0" max="11" min="11" style="0" width="18.56"/>
    <col collapsed="false" customWidth="true" hidden="true" outlineLevel="0" max="12" min="12" style="0" width="16.7"/>
    <col collapsed="false" customWidth="true" hidden="true" outlineLevel="0" max="13" min="13" style="0" width="24.28"/>
    <col collapsed="false" customWidth="true" hidden="true" outlineLevel="0" max="14" min="14" style="0" width="24.85"/>
    <col collapsed="false" customWidth="true" hidden="true" outlineLevel="0" max="15" min="15" style="0" width="20.56"/>
    <col collapsed="false" customWidth="true" hidden="true" outlineLevel="0" max="16" min="16" style="0" width="24.28"/>
    <col collapsed="false" customWidth="true" hidden="true" outlineLevel="0" max="17" min="17" style="0" width="26.7"/>
    <col collapsed="false" customWidth="true" hidden="true" outlineLevel="0" max="18" min="18" style="0" width="18.99"/>
    <col collapsed="false" customWidth="true" hidden="false" outlineLevel="0" max="19" min="19" style="0" width="19.41"/>
    <col collapsed="false" customWidth="true" hidden="true" outlineLevel="0" max="20" min="20" style="0" width="17.56"/>
    <col collapsed="false" customWidth="true" hidden="true" outlineLevel="0" max="21" min="21" style="0" width="26.7"/>
    <col collapsed="false" customWidth="true" hidden="true" outlineLevel="0" max="23" min="22" style="0" width="24.28"/>
    <col collapsed="false" customWidth="true" hidden="false" outlineLevel="0" max="24" min="24" style="0" width="17.56"/>
    <col collapsed="false" customWidth="true" hidden="true" outlineLevel="0" max="25" min="25" style="0" width="17.56"/>
    <col collapsed="false" customWidth="true" hidden="true" outlineLevel="0" max="26" min="26" style="0" width="18.14"/>
    <col collapsed="false" customWidth="true" hidden="false" outlineLevel="0" max="27" min="27" style="0" width="17.28"/>
    <col collapsed="false" customWidth="true" hidden="false" outlineLevel="0" max="28" min="28" style="0" width="14.28"/>
    <col collapsed="false" customWidth="true" hidden="false" outlineLevel="0" max="29" min="29" style="0" width="13.14"/>
    <col collapsed="false" customWidth="true" hidden="false" outlineLevel="0" max="30" min="30" style="0" width="17.85"/>
    <col collapsed="false" customWidth="true" hidden="false" outlineLevel="0" max="31" min="31" style="0" width="10.71"/>
    <col collapsed="false" customWidth="true" hidden="false" outlineLevel="0" max="32" min="32" style="0" width="12.14"/>
    <col collapsed="false" customWidth="true" hidden="false" outlineLevel="0" max="33" min="33" style="0" width="12.7"/>
    <col collapsed="false" customWidth="true" hidden="false" outlineLevel="0" max="34" min="34" style="0" width="15.28"/>
    <col collapsed="false" customWidth="true" hidden="false" outlineLevel="0" max="35" min="35" style="0" width="13.85"/>
    <col collapsed="false" customWidth="true" hidden="false" outlineLevel="0" max="36" min="36" style="0" width="16.13"/>
    <col collapsed="false" customWidth="true" hidden="false" outlineLevel="0" max="37" min="37" style="0" width="15.85"/>
    <col collapsed="false" customWidth="true" hidden="false" outlineLevel="0" max="38" min="38" style="0" width="14.99"/>
    <col collapsed="false" customWidth="true" hidden="false" outlineLevel="0" max="39" min="39" style="0" width="9.7"/>
    <col collapsed="false" customWidth="true" hidden="false" outlineLevel="0" max="40" min="40" style="0" width="10.28"/>
    <col collapsed="false" customWidth="true" hidden="false" outlineLevel="0" max="41" min="41" style="0" width="10.71"/>
    <col collapsed="false" customWidth="true" hidden="false" outlineLevel="0" max="42" min="42" style="0" width="10.28"/>
    <col collapsed="false" customWidth="true" hidden="false" outlineLevel="0" max="43" min="43" style="0" width="13.7"/>
    <col collapsed="false" customWidth="true" hidden="false" outlineLevel="0" max="44" min="44" style="0" width="14.99"/>
    <col collapsed="false" customWidth="true" hidden="false" outlineLevel="0" max="45" min="45" style="0" width="6.85"/>
    <col collapsed="false" customWidth="true" hidden="false" outlineLevel="0" max="46" min="46" style="0" width="12.99"/>
    <col collapsed="false" customWidth="true" hidden="false" outlineLevel="0" max="47" min="47" style="0" width="8.7"/>
    <col collapsed="false" customWidth="true" hidden="false" outlineLevel="0" max="49" min="49" style="0" width="18.99"/>
    <col collapsed="false" customWidth="true" hidden="false" outlineLevel="0" max="51" min="51" style="0" width="12.42"/>
    <col collapsed="false" customWidth="true" hidden="false" outlineLevel="0" max="52" min="52" style="0" width="6.7"/>
    <col collapsed="false" customWidth="true" hidden="false" outlineLevel="0" max="53" min="53" style="0" width="18.85"/>
    <col collapsed="false" customWidth="true" hidden="false" outlineLevel="0" max="54" min="54" style="0" width="8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5"/>
    </row>
    <row r="5" customFormat="false" ht="20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5"/>
    </row>
    <row r="6" customFormat="false" ht="20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5"/>
    </row>
    <row r="7" customFormat="false" ht="20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5"/>
    </row>
    <row r="9" customFormat="false" ht="30.75" hidden="false" customHeight="true" outlineLevel="0" collapsed="false">
      <c r="B9" s="6"/>
      <c r="C9" s="6"/>
      <c r="D9" s="6"/>
      <c r="E9" s="7" t="s">
        <v>7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customFormat="false" ht="60.75" hidden="false" customHeight="true" outlineLevel="0" collapsed="false">
      <c r="B10" s="8"/>
      <c r="C10" s="9" t="s">
        <v>8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</row>
    <row r="11" customFormat="false" ht="14.25" hidden="false" customHeight="true" outlineLevel="0" collapsed="false"/>
    <row r="12" customFormat="false" ht="110.2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32.25" hidden="false" customHeight="true" outlineLevel="0" collapsed="false">
      <c r="T13" s="12" t="s">
        <v>10</v>
      </c>
      <c r="U13" s="12"/>
      <c r="V13" s="12"/>
      <c r="W13" s="12"/>
      <c r="X13" s="12"/>
      <c r="Y13" s="12"/>
      <c r="Z13" s="12"/>
      <c r="AA13" s="12"/>
    </row>
    <row r="14" customFormat="false" ht="32.25" hidden="false" customHeight="true" outlineLevel="0" collapsed="false">
      <c r="A14" s="13" t="s">
        <v>11</v>
      </c>
      <c r="B14" s="13" t="s">
        <v>12</v>
      </c>
      <c r="C14" s="13" t="s">
        <v>13</v>
      </c>
      <c r="D14" s="13" t="s">
        <v>14</v>
      </c>
      <c r="E14" s="14" t="s">
        <v>15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43.5" hidden="false" customHeight="true" outlineLevel="0" collapsed="false">
      <c r="A15" s="13"/>
      <c r="B15" s="13"/>
      <c r="C15" s="13"/>
      <c r="D15" s="13"/>
      <c r="E15" s="15" t="s">
        <v>16</v>
      </c>
      <c r="F15" s="15"/>
      <c r="G15" s="15" t="s">
        <v>17</v>
      </c>
      <c r="H15" s="15" t="s">
        <v>18</v>
      </c>
      <c r="I15" s="15" t="s">
        <v>17</v>
      </c>
      <c r="J15" s="15"/>
      <c r="K15" s="15" t="s">
        <v>17</v>
      </c>
      <c r="L15" s="15"/>
      <c r="M15" s="15" t="s">
        <v>17</v>
      </c>
      <c r="N15" s="15"/>
      <c r="O15" s="15" t="s">
        <v>17</v>
      </c>
      <c r="P15" s="15"/>
      <c r="Q15" s="15" t="s">
        <v>17</v>
      </c>
      <c r="R15" s="15"/>
      <c r="S15" s="15" t="s">
        <v>17</v>
      </c>
      <c r="T15" s="16" t="s">
        <v>19</v>
      </c>
      <c r="U15" s="16"/>
      <c r="V15" s="16" t="s">
        <v>19</v>
      </c>
      <c r="W15" s="16"/>
      <c r="X15" s="16" t="s">
        <v>19</v>
      </c>
      <c r="Y15" s="16" t="s">
        <v>20</v>
      </c>
      <c r="Z15" s="17"/>
      <c r="AA15" s="16" t="s">
        <v>20</v>
      </c>
    </row>
    <row r="16" customFormat="false" ht="28.5" hidden="false" customHeight="true" outlineLevel="0" collapsed="false">
      <c r="A16" s="18" t="s">
        <v>21</v>
      </c>
      <c r="B16" s="19"/>
      <c r="C16" s="20"/>
      <c r="D16" s="19"/>
      <c r="E16" s="21" t="n">
        <f aca="false">SUM(E17,E164,E171,E191,E226,E317,E588,E689,E733,E764,E781,E787,E796)</f>
        <v>1917644200</v>
      </c>
      <c r="F16" s="21" t="n">
        <f aca="false">SUM(F17,F164,F171,F191,F226,F317,F588,F689,F733,F764,F781,F787,F796)</f>
        <v>82358400</v>
      </c>
      <c r="G16" s="21" t="n">
        <f aca="false">SUM(G17,G164,G171,G191,G226,G317,G588,G689,G733,G764,G781,G787,G796)</f>
        <v>2000002600</v>
      </c>
      <c r="H16" s="21" t="n">
        <f aca="false">SUM(H17,H164,H171,H191,H226,H317,H588,H689,H733,H764,H781,H787,H796)</f>
        <v>16360700</v>
      </c>
      <c r="I16" s="21" t="n">
        <f aca="false">SUM(I17,I164,I171,I191,I226,I317,I588,I689,I733,I764,I781,I787,I796)</f>
        <v>2016363300</v>
      </c>
      <c r="J16" s="21" t="n">
        <f aca="false">SUM(J17,J164,J171,J191,J226,J317,J588,J689,J733,J764,J781,J787,J796)</f>
        <v>1857300</v>
      </c>
      <c r="K16" s="21" t="n">
        <f aca="false">SUM(K17,K164,K171,K191,K226,K317,K588,K689,K733,K764,K781,K787,K796)</f>
        <v>2018220600</v>
      </c>
      <c r="L16" s="21" t="n">
        <f aca="false">SUM(L17,L164,L171,L191,L226,L317,L588,L689,L733,L764,L781,L787,L796)</f>
        <v>1660000</v>
      </c>
      <c r="M16" s="21" t="n">
        <f aca="false">SUM(M17,M164,M171,M191,M226,M317,M588,M689,M733,M764,M781,M787,M796)</f>
        <v>2019880600</v>
      </c>
      <c r="N16" s="21" t="n">
        <f aca="false">SUM(N17,N164,N171,N191,N226,N317,N588,N689,N733,N764,N781,N787,N796)</f>
        <v>130855500</v>
      </c>
      <c r="O16" s="21" t="n">
        <f aca="false">SUM(O17,O164,O171,O191,O226,O317,O588,O689,O733,O764,O781,O787,O796)</f>
        <v>2150736100</v>
      </c>
      <c r="P16" s="21" t="n">
        <f aca="false">SUM(P17,P164,P171,P191,P226,P317,P588,P689,P733,P764,P781,P787,P796)</f>
        <v>59331500</v>
      </c>
      <c r="Q16" s="21" t="n">
        <f aca="false">SUM(Q17,Q164,Q171,Q191,Q226,Q317,Q588,Q689,Q733,Q764,Q781,Q787,Q796)</f>
        <v>2210067600</v>
      </c>
      <c r="R16" s="21" t="n">
        <f aca="false">SUM(R17,R164,R171,R191,R226,R317,R588,R689,R733,R764,R781,R787,R796)</f>
        <v>44668700</v>
      </c>
      <c r="S16" s="21" t="n">
        <f aca="false">SUM(S17,S164,S171,S191,S226,S317,S588,S689,S733,S764,S781,S787,S796)</f>
        <v>2254736300</v>
      </c>
      <c r="T16" s="21" t="n">
        <f aca="false">SUM(T17,T164,T171,T191,T226,T317,T588,T689,T733,T764,T781,T787,T796)</f>
        <v>1780001200</v>
      </c>
      <c r="U16" s="21" t="n">
        <f aca="false">SUM(U17,U164,U171,U191,U226,U317,U588,U689,U733,U764,U781,U787,U796)</f>
        <v>-40300400</v>
      </c>
      <c r="V16" s="21" t="n">
        <f aca="false">SUM(V17,V164,V171,V191,V226,V317,V588,V689,V733,V764,V781,V787,V796)</f>
        <v>1739693800</v>
      </c>
      <c r="W16" s="21" t="n">
        <f aca="false">SUM(W17,W164,W171,W191,W226,W317,W588,W689,W733,W764,W781,W787,W796)</f>
        <v>44000000</v>
      </c>
      <c r="X16" s="21" t="n">
        <f aca="false">SUM(X17,X164,X171,X191,X226,X317,X588,X689,X733,X764,X781,X787,X796)</f>
        <v>1783693800</v>
      </c>
      <c r="Y16" s="21" t="n">
        <f aca="false">SUM(Y17,Y164,Y171,Y191,Y226,Y317,Y588,Y689,Y733,Y764,Y781,Y787,Y796)</f>
        <v>1739771900</v>
      </c>
      <c r="Z16" s="21" t="n">
        <f aca="false">SUM(Z17,Z164,Z171,Z191,Z226,Z317,Z588,Z689,Z733,Z764,Z781,Z787,Z796)</f>
        <v>1370300</v>
      </c>
      <c r="AA16" s="21" t="n">
        <f aca="false">SUM(AA17,AA164,AA171,AA191,AA226,AA317,AA588,AA689,AA733,AA764,AA781,AA787,AA796)</f>
        <v>1741142200</v>
      </c>
    </row>
    <row r="17" customFormat="false" ht="26.25" hidden="false" customHeight="true" outlineLevel="0" collapsed="false">
      <c r="A17" s="22" t="s">
        <v>22</v>
      </c>
      <c r="B17" s="23" t="s">
        <v>23</v>
      </c>
      <c r="C17" s="23"/>
      <c r="D17" s="23"/>
      <c r="E17" s="24" t="n">
        <f aca="false">E18+E27+E43+E64+E69+E94+E99+E104</f>
        <v>96297200</v>
      </c>
      <c r="F17" s="24" t="n">
        <f aca="false">F18+F27+F43+F64+F69+F94+F99+F104</f>
        <v>11063000</v>
      </c>
      <c r="G17" s="24" t="n">
        <f aca="false">G18+G27+G43+G64+G69+G94+G99+G104</f>
        <v>107360200</v>
      </c>
      <c r="H17" s="24" t="n">
        <f aca="false">H18+H27+H43+H64+H69+H94+H99+H104</f>
        <v>1180000</v>
      </c>
      <c r="I17" s="24" t="n">
        <f aca="false">I18+I27+I43+I64+I69+I94+I99+I104</f>
        <v>108540200</v>
      </c>
      <c r="J17" s="24"/>
      <c r="K17" s="24" t="n">
        <f aca="false">K18+K27+K43+K64+K69+K94+K99+K104</f>
        <v>108540200</v>
      </c>
      <c r="L17" s="24"/>
      <c r="M17" s="24" t="n">
        <f aca="false">M18+M27+M43+M64+M69+M94+M99+M104</f>
        <v>108540200</v>
      </c>
      <c r="N17" s="24" t="n">
        <f aca="false">N18+N27+N43+N64+N69+N94+N99+N104</f>
        <v>5524000</v>
      </c>
      <c r="O17" s="24" t="n">
        <f aca="false">O18+O27+O43+O64+O69+O94+O99+O104</f>
        <v>114064200</v>
      </c>
      <c r="P17" s="24"/>
      <c r="Q17" s="24" t="n">
        <f aca="false">Q18+Q27+Q43+Q64+Q69+Q94+Q99+Q104</f>
        <v>114064200</v>
      </c>
      <c r="R17" s="24"/>
      <c r="S17" s="24" t="n">
        <f aca="false">S18+S27+S43+S64+S69+S94+S99+S104</f>
        <v>114064200</v>
      </c>
      <c r="T17" s="24" t="n">
        <f aca="false">T18+T27+T43+T64+T69+T94+T99+T104</f>
        <v>94858000</v>
      </c>
      <c r="U17" s="24"/>
      <c r="V17" s="24" t="n">
        <f aca="false">V18+V27+V43+V64+V69+V94+V99+V104</f>
        <v>94858000</v>
      </c>
      <c r="W17" s="24"/>
      <c r="X17" s="24" t="n">
        <f aca="false">X18+X27+X43+X64+X69+X94+X99+X104</f>
        <v>94858000</v>
      </c>
      <c r="Y17" s="24" t="n">
        <f aca="false">Y18+Y27+Y43+Y64+Y69+Y94+Y99+Y104</f>
        <v>95088300</v>
      </c>
      <c r="Z17" s="17"/>
      <c r="AA17" s="24" t="n">
        <f aca="false">AA18+AA27+AA43+AA64+AA69+AA94+AA99+AA104</f>
        <v>95088300</v>
      </c>
    </row>
    <row r="18" customFormat="false" ht="60.75" hidden="false" customHeight="true" outlineLevel="0" collapsed="false">
      <c r="A18" s="25" t="s">
        <v>24</v>
      </c>
      <c r="B18" s="26" t="s">
        <v>25</v>
      </c>
      <c r="C18" s="26"/>
      <c r="D18" s="26"/>
      <c r="E18" s="21" t="n">
        <f aca="false">SUM(E19)</f>
        <v>2186000</v>
      </c>
      <c r="F18" s="21" t="n">
        <f aca="false">SUM(F19)</f>
        <v>219000</v>
      </c>
      <c r="G18" s="21" t="n">
        <f aca="false">SUM(G19)</f>
        <v>2405000</v>
      </c>
      <c r="H18" s="21"/>
      <c r="I18" s="21" t="n">
        <f aca="false">SUM(I19)</f>
        <v>2405000</v>
      </c>
      <c r="J18" s="21"/>
      <c r="K18" s="21" t="n">
        <f aca="false">SUM(K19)</f>
        <v>2405000</v>
      </c>
      <c r="L18" s="21"/>
      <c r="M18" s="21" t="n">
        <f aca="false">SUM(M19)</f>
        <v>2405000</v>
      </c>
      <c r="N18" s="21" t="n">
        <f aca="false">SUM(N19)</f>
        <v>130200</v>
      </c>
      <c r="O18" s="21" t="n">
        <f aca="false">SUM(O19)</f>
        <v>2535200</v>
      </c>
      <c r="P18" s="21"/>
      <c r="Q18" s="21" t="n">
        <f aca="false">SUM(Q19)</f>
        <v>2535200</v>
      </c>
      <c r="R18" s="21"/>
      <c r="S18" s="21" t="n">
        <f aca="false">SUM(S19)</f>
        <v>2535200</v>
      </c>
      <c r="T18" s="21" t="n">
        <f aca="false">SUM(T19)</f>
        <v>2186000</v>
      </c>
      <c r="U18" s="21"/>
      <c r="V18" s="21" t="n">
        <f aca="false">SUM(V19)</f>
        <v>2186000</v>
      </c>
      <c r="W18" s="21"/>
      <c r="X18" s="21" t="n">
        <f aca="false">SUM(X19)</f>
        <v>2186000</v>
      </c>
      <c r="Y18" s="21" t="n">
        <f aca="false">SUM(Y19)</f>
        <v>2186000</v>
      </c>
      <c r="Z18" s="17"/>
      <c r="AA18" s="21" t="n">
        <f aca="false">SUM(AA19)</f>
        <v>2186000</v>
      </c>
    </row>
    <row r="19" customFormat="false" ht="45.75" hidden="false" customHeight="true" outlineLevel="0" collapsed="false">
      <c r="A19" s="25" t="s">
        <v>26</v>
      </c>
      <c r="B19" s="26" t="s">
        <v>25</v>
      </c>
      <c r="C19" s="26" t="s">
        <v>27</v>
      </c>
      <c r="D19" s="26"/>
      <c r="E19" s="21" t="n">
        <f aca="false">SUM(E20)</f>
        <v>2186000</v>
      </c>
      <c r="F19" s="21" t="n">
        <f aca="false">SUM(F20)</f>
        <v>219000</v>
      </c>
      <c r="G19" s="21" t="n">
        <f aca="false">SUM(G20)</f>
        <v>2405000</v>
      </c>
      <c r="H19" s="21"/>
      <c r="I19" s="21" t="n">
        <f aca="false">SUM(I20)</f>
        <v>2405000</v>
      </c>
      <c r="J19" s="21"/>
      <c r="K19" s="21" t="n">
        <f aca="false">SUM(K20)</f>
        <v>2405000</v>
      </c>
      <c r="L19" s="21"/>
      <c r="M19" s="21" t="n">
        <f aca="false">SUM(M20,M24)</f>
        <v>2405000</v>
      </c>
      <c r="N19" s="21" t="n">
        <f aca="false">SUM(N20,N24)</f>
        <v>130200</v>
      </c>
      <c r="O19" s="21" t="n">
        <f aca="false">SUM(O20,O24)</f>
        <v>2535200</v>
      </c>
      <c r="P19" s="21"/>
      <c r="Q19" s="21" t="n">
        <f aca="false">SUM(Q20,Q24)</f>
        <v>2535200</v>
      </c>
      <c r="R19" s="21"/>
      <c r="S19" s="21" t="n">
        <f aca="false">SUM(S20,S24)</f>
        <v>2535200</v>
      </c>
      <c r="T19" s="21" t="n">
        <f aca="false">SUM(T20)</f>
        <v>2186000</v>
      </c>
      <c r="U19" s="21"/>
      <c r="V19" s="21" t="n">
        <f aca="false">SUM(V20)</f>
        <v>2186000</v>
      </c>
      <c r="W19" s="21"/>
      <c r="X19" s="21" t="n">
        <f aca="false">SUM(X20)</f>
        <v>2186000</v>
      </c>
      <c r="Y19" s="21" t="n">
        <f aca="false">SUM(Y20)</f>
        <v>2186000</v>
      </c>
      <c r="Z19" s="17"/>
      <c r="AA19" s="21" t="n">
        <f aca="false">SUM(AA20)</f>
        <v>2186000</v>
      </c>
    </row>
    <row r="20" customFormat="false" ht="26.25" hidden="false" customHeight="true" outlineLevel="0" collapsed="false">
      <c r="A20" s="25" t="s">
        <v>28</v>
      </c>
      <c r="B20" s="26" t="s">
        <v>25</v>
      </c>
      <c r="C20" s="26" t="s">
        <v>29</v>
      </c>
      <c r="D20" s="26"/>
      <c r="E20" s="21" t="n">
        <f aca="false">SUM(E21)</f>
        <v>2186000</v>
      </c>
      <c r="F20" s="21" t="n">
        <f aca="false">SUM(F21)</f>
        <v>219000</v>
      </c>
      <c r="G20" s="21" t="n">
        <f aca="false">SUM(G21)</f>
        <v>2405000</v>
      </c>
      <c r="H20" s="21"/>
      <c r="I20" s="21" t="n">
        <f aca="false">SUM(I21)</f>
        <v>2405000</v>
      </c>
      <c r="J20" s="21"/>
      <c r="K20" s="21" t="n">
        <f aca="false">SUM(K21)</f>
        <v>2405000</v>
      </c>
      <c r="L20" s="21"/>
      <c r="M20" s="21" t="n">
        <f aca="false">SUM(M21)</f>
        <v>2405000</v>
      </c>
      <c r="N20" s="21"/>
      <c r="O20" s="21" t="n">
        <f aca="false">SUM(O21)</f>
        <v>2405000</v>
      </c>
      <c r="P20" s="21"/>
      <c r="Q20" s="21" t="n">
        <f aca="false">SUM(Q21)</f>
        <v>2405000</v>
      </c>
      <c r="R20" s="21"/>
      <c r="S20" s="21" t="n">
        <f aca="false">SUM(S21)</f>
        <v>2405000</v>
      </c>
      <c r="T20" s="21" t="n">
        <f aca="false">SUM(T21)</f>
        <v>2186000</v>
      </c>
      <c r="U20" s="21"/>
      <c r="V20" s="21" t="n">
        <f aca="false">SUM(V21)</f>
        <v>2186000</v>
      </c>
      <c r="W20" s="21"/>
      <c r="X20" s="21" t="n">
        <f aca="false">SUM(X21)</f>
        <v>2186000</v>
      </c>
      <c r="Y20" s="21" t="n">
        <f aca="false">SUM(Y21)</f>
        <v>2186000</v>
      </c>
      <c r="Z20" s="17"/>
      <c r="AA20" s="21" t="n">
        <f aca="false">SUM(AA21)</f>
        <v>2186000</v>
      </c>
    </row>
    <row r="21" customFormat="false" ht="42.75" hidden="false" customHeight="true" outlineLevel="0" collapsed="false">
      <c r="A21" s="25" t="s">
        <v>30</v>
      </c>
      <c r="B21" s="26" t="s">
        <v>25</v>
      </c>
      <c r="C21" s="26" t="s">
        <v>31</v>
      </c>
      <c r="D21" s="26"/>
      <c r="E21" s="21" t="n">
        <f aca="false">SUM(E22)</f>
        <v>2186000</v>
      </c>
      <c r="F21" s="21" t="n">
        <f aca="false">SUM(F22)</f>
        <v>219000</v>
      </c>
      <c r="G21" s="21" t="n">
        <f aca="false">SUM(G22)</f>
        <v>2405000</v>
      </c>
      <c r="H21" s="21"/>
      <c r="I21" s="21" t="n">
        <f aca="false">SUM(I22)</f>
        <v>2405000</v>
      </c>
      <c r="J21" s="21"/>
      <c r="K21" s="21" t="n">
        <f aca="false">SUM(K22)</f>
        <v>2405000</v>
      </c>
      <c r="L21" s="21"/>
      <c r="M21" s="21" t="n">
        <f aca="false">SUM(M22)</f>
        <v>2405000</v>
      </c>
      <c r="N21" s="21"/>
      <c r="O21" s="21" t="n">
        <f aca="false">SUM(O22)</f>
        <v>2405000</v>
      </c>
      <c r="P21" s="21"/>
      <c r="Q21" s="21" t="n">
        <f aca="false">SUM(Q22)</f>
        <v>2405000</v>
      </c>
      <c r="R21" s="21"/>
      <c r="S21" s="21" t="n">
        <f aca="false">SUM(S22)</f>
        <v>2405000</v>
      </c>
      <c r="T21" s="21" t="n">
        <f aca="false">SUM(T22)</f>
        <v>2186000</v>
      </c>
      <c r="U21" s="21"/>
      <c r="V21" s="21" t="n">
        <f aca="false">SUM(V22)</f>
        <v>2186000</v>
      </c>
      <c r="W21" s="21"/>
      <c r="X21" s="21" t="n">
        <f aca="false">SUM(X22)</f>
        <v>2186000</v>
      </c>
      <c r="Y21" s="21" t="n">
        <f aca="false">SUM(Y22)</f>
        <v>2186000</v>
      </c>
      <c r="Z21" s="17"/>
      <c r="AA21" s="21" t="n">
        <f aca="false">SUM(AA22)</f>
        <v>2186000</v>
      </c>
    </row>
    <row r="22" s="31" customFormat="true" ht="75" hidden="false" customHeight="false" outlineLevel="0" collapsed="false">
      <c r="A22" s="27" t="s">
        <v>32</v>
      </c>
      <c r="B22" s="28" t="s">
        <v>25</v>
      </c>
      <c r="C22" s="28" t="s">
        <v>31</v>
      </c>
      <c r="D22" s="28" t="s">
        <v>33</v>
      </c>
      <c r="E22" s="29" t="n">
        <f aca="false">SUM(E23)</f>
        <v>2186000</v>
      </c>
      <c r="F22" s="29" t="n">
        <f aca="false">SUM(F23)</f>
        <v>219000</v>
      </c>
      <c r="G22" s="29" t="n">
        <f aca="false">SUM(G23)</f>
        <v>2405000</v>
      </c>
      <c r="H22" s="29"/>
      <c r="I22" s="29" t="n">
        <f aca="false">SUM(I23)</f>
        <v>2405000</v>
      </c>
      <c r="J22" s="29"/>
      <c r="K22" s="29" t="n">
        <f aca="false">SUM(K23)</f>
        <v>2405000</v>
      </c>
      <c r="L22" s="29"/>
      <c r="M22" s="29" t="n">
        <f aca="false">SUM(M23)</f>
        <v>2405000</v>
      </c>
      <c r="N22" s="29"/>
      <c r="O22" s="29" t="n">
        <f aca="false">SUM(O23)</f>
        <v>2405000</v>
      </c>
      <c r="P22" s="29"/>
      <c r="Q22" s="29" t="n">
        <f aca="false">SUM(Q23)</f>
        <v>2405000</v>
      </c>
      <c r="R22" s="29"/>
      <c r="S22" s="29" t="n">
        <f aca="false">SUM(S23)</f>
        <v>2405000</v>
      </c>
      <c r="T22" s="29" t="n">
        <f aca="false">SUM(T23)</f>
        <v>2186000</v>
      </c>
      <c r="U22" s="29"/>
      <c r="V22" s="29" t="n">
        <f aca="false">SUM(V23)</f>
        <v>2186000</v>
      </c>
      <c r="W22" s="29"/>
      <c r="X22" s="29" t="n">
        <f aca="false">SUM(X23)</f>
        <v>2186000</v>
      </c>
      <c r="Y22" s="29" t="n">
        <f aca="false">SUM(Y23)</f>
        <v>2186000</v>
      </c>
      <c r="Z22" s="30"/>
      <c r="AA22" s="29" t="n">
        <f aca="false">SUM(AA23)</f>
        <v>2186000</v>
      </c>
    </row>
    <row r="23" s="33" customFormat="true" ht="39" hidden="false" customHeight="true" outlineLevel="0" collapsed="false">
      <c r="A23" s="27" t="s">
        <v>34</v>
      </c>
      <c r="B23" s="28" t="s">
        <v>25</v>
      </c>
      <c r="C23" s="28" t="s">
        <v>31</v>
      </c>
      <c r="D23" s="28" t="s">
        <v>35</v>
      </c>
      <c r="E23" s="29" t="n">
        <v>2186000</v>
      </c>
      <c r="F23" s="29" t="n">
        <v>219000</v>
      </c>
      <c r="G23" s="29" t="n">
        <f aca="false">SUM(E23:F23)</f>
        <v>2405000</v>
      </c>
      <c r="H23" s="29"/>
      <c r="I23" s="29" t="n">
        <f aca="false">SUM(G23:H23)</f>
        <v>2405000</v>
      </c>
      <c r="J23" s="29"/>
      <c r="K23" s="29" t="n">
        <f aca="false">SUM(I23:J23)</f>
        <v>2405000</v>
      </c>
      <c r="L23" s="29"/>
      <c r="M23" s="29" t="n">
        <f aca="false">SUM(K23:L23)</f>
        <v>2405000</v>
      </c>
      <c r="N23" s="29"/>
      <c r="O23" s="29" t="n">
        <f aca="false">SUM(M23:N23)</f>
        <v>2405000</v>
      </c>
      <c r="P23" s="29"/>
      <c r="Q23" s="29" t="n">
        <f aca="false">SUM(O23:P23)</f>
        <v>2405000</v>
      </c>
      <c r="R23" s="29"/>
      <c r="S23" s="29" t="n">
        <f aca="false">SUM(Q23:R23)</f>
        <v>2405000</v>
      </c>
      <c r="T23" s="29" t="n">
        <v>2186000</v>
      </c>
      <c r="U23" s="29"/>
      <c r="V23" s="29" t="n">
        <v>2186000</v>
      </c>
      <c r="W23" s="29"/>
      <c r="X23" s="29" t="n">
        <v>2186000</v>
      </c>
      <c r="Y23" s="29" t="n">
        <v>2186000</v>
      </c>
      <c r="Z23" s="32"/>
      <c r="AA23" s="29" t="n">
        <v>2186000</v>
      </c>
    </row>
    <row r="24" s="33" customFormat="true" ht="51" hidden="false" customHeight="true" outlineLevel="0" collapsed="false">
      <c r="A24" s="34" t="s">
        <v>36</v>
      </c>
      <c r="B24" s="35" t="s">
        <v>25</v>
      </c>
      <c r="C24" s="26" t="s">
        <v>37</v>
      </c>
      <c r="D24" s="26"/>
      <c r="E24" s="21"/>
      <c r="F24" s="21"/>
      <c r="G24" s="21"/>
      <c r="H24" s="21"/>
      <c r="I24" s="21"/>
      <c r="J24" s="21"/>
      <c r="K24" s="21"/>
      <c r="L24" s="21"/>
      <c r="M24" s="21"/>
      <c r="N24" s="21" t="n">
        <f aca="false">SUM(N25)</f>
        <v>130200</v>
      </c>
      <c r="O24" s="21" t="n">
        <f aca="false">SUM(O25)</f>
        <v>130200</v>
      </c>
      <c r="P24" s="21"/>
      <c r="Q24" s="21" t="n">
        <f aca="false">SUM(Q25)</f>
        <v>130200</v>
      </c>
      <c r="R24" s="21"/>
      <c r="S24" s="21" t="n">
        <f aca="false">SUM(S25)</f>
        <v>130200</v>
      </c>
      <c r="T24" s="21"/>
      <c r="U24" s="21"/>
      <c r="V24" s="21"/>
      <c r="W24" s="21"/>
      <c r="X24" s="21"/>
      <c r="Y24" s="21"/>
      <c r="Z24" s="36"/>
      <c r="AA24" s="21"/>
    </row>
    <row r="25" s="33" customFormat="true" ht="84.75" hidden="false" customHeight="true" outlineLevel="0" collapsed="false">
      <c r="A25" s="37" t="s">
        <v>32</v>
      </c>
      <c r="B25" s="38" t="s">
        <v>25</v>
      </c>
      <c r="C25" s="28" t="s">
        <v>37</v>
      </c>
      <c r="D25" s="28" t="s">
        <v>33</v>
      </c>
      <c r="E25" s="29"/>
      <c r="F25" s="29"/>
      <c r="G25" s="29"/>
      <c r="H25" s="29"/>
      <c r="I25" s="29"/>
      <c r="J25" s="29"/>
      <c r="K25" s="29"/>
      <c r="L25" s="29"/>
      <c r="M25" s="29"/>
      <c r="N25" s="29" t="n">
        <f aca="false">SUM(N26)</f>
        <v>130200</v>
      </c>
      <c r="O25" s="29" t="n">
        <f aca="false">SUM(O26)</f>
        <v>130200</v>
      </c>
      <c r="P25" s="29"/>
      <c r="Q25" s="29" t="n">
        <f aca="false">SUM(Q26)</f>
        <v>130200</v>
      </c>
      <c r="R25" s="29"/>
      <c r="S25" s="29" t="n">
        <f aca="false">SUM(S26)</f>
        <v>130200</v>
      </c>
      <c r="T25" s="29"/>
      <c r="U25" s="29"/>
      <c r="V25" s="29"/>
      <c r="W25" s="29"/>
      <c r="X25" s="29"/>
      <c r="Y25" s="29"/>
      <c r="Z25" s="32"/>
      <c r="AA25" s="29"/>
    </row>
    <row r="26" s="33" customFormat="true" ht="51" hidden="false" customHeight="true" outlineLevel="0" collapsed="false">
      <c r="A26" s="37" t="s">
        <v>34</v>
      </c>
      <c r="B26" s="38" t="s">
        <v>25</v>
      </c>
      <c r="C26" s="28" t="s">
        <v>37</v>
      </c>
      <c r="D26" s="28" t="s">
        <v>35</v>
      </c>
      <c r="E26" s="29"/>
      <c r="F26" s="29"/>
      <c r="G26" s="29"/>
      <c r="H26" s="29"/>
      <c r="I26" s="29"/>
      <c r="J26" s="29"/>
      <c r="K26" s="29"/>
      <c r="L26" s="29"/>
      <c r="M26" s="29"/>
      <c r="N26" s="29" t="n">
        <v>130200</v>
      </c>
      <c r="O26" s="29" t="n">
        <v>130200</v>
      </c>
      <c r="P26" s="29"/>
      <c r="Q26" s="29" t="n">
        <v>130200</v>
      </c>
      <c r="R26" s="29"/>
      <c r="S26" s="29" t="n">
        <v>130200</v>
      </c>
      <c r="T26" s="29"/>
      <c r="U26" s="29"/>
      <c r="V26" s="29"/>
      <c r="W26" s="29"/>
      <c r="X26" s="29"/>
      <c r="Y26" s="29"/>
      <c r="Z26" s="32"/>
      <c r="AA26" s="29"/>
    </row>
    <row r="27" customFormat="false" ht="62.25" hidden="false" customHeight="true" outlineLevel="0" collapsed="false">
      <c r="A27" s="25" t="s">
        <v>38</v>
      </c>
      <c r="B27" s="26" t="s">
        <v>39</v>
      </c>
      <c r="C27" s="26"/>
      <c r="D27" s="26"/>
      <c r="E27" s="21" t="n">
        <f aca="false">SUM(E28)</f>
        <v>6444000</v>
      </c>
      <c r="F27" s="21" t="n">
        <f aca="false">SUM(F28)</f>
        <v>645000</v>
      </c>
      <c r="G27" s="21" t="n">
        <f aca="false">SUM(G28)</f>
        <v>7089000</v>
      </c>
      <c r="H27" s="21"/>
      <c r="I27" s="21" t="n">
        <f aca="false">SUM(I28)</f>
        <v>7089000</v>
      </c>
      <c r="J27" s="21"/>
      <c r="K27" s="21" t="n">
        <f aca="false">SUM(K28)</f>
        <v>7089000</v>
      </c>
      <c r="L27" s="21"/>
      <c r="M27" s="21" t="n">
        <f aca="false">SUM(M28)</f>
        <v>7089000</v>
      </c>
      <c r="N27" s="21" t="n">
        <f aca="false">SUM(N28)</f>
        <v>338500</v>
      </c>
      <c r="O27" s="21" t="n">
        <f aca="false">SUM(O28)</f>
        <v>7427500</v>
      </c>
      <c r="P27" s="21"/>
      <c r="Q27" s="21" t="n">
        <f aca="false">SUM(Q28)</f>
        <v>7427500</v>
      </c>
      <c r="R27" s="21"/>
      <c r="S27" s="21" t="n">
        <f aca="false">SUM(S28)</f>
        <v>7427500</v>
      </c>
      <c r="T27" s="21" t="n">
        <f aca="false">SUM(T28)</f>
        <v>6444000</v>
      </c>
      <c r="U27" s="21"/>
      <c r="V27" s="21" t="n">
        <f aca="false">SUM(V28)</f>
        <v>6444000</v>
      </c>
      <c r="W27" s="21"/>
      <c r="X27" s="21" t="n">
        <f aca="false">SUM(X28)</f>
        <v>6444000</v>
      </c>
      <c r="Y27" s="21" t="n">
        <f aca="false">SUM(Y28)</f>
        <v>6444000</v>
      </c>
      <c r="Z27" s="17"/>
      <c r="AA27" s="21" t="n">
        <f aca="false">SUM(AA28)</f>
        <v>6444000</v>
      </c>
    </row>
    <row r="28" customFormat="false" ht="42.75" hidden="false" customHeight="true" outlineLevel="0" collapsed="false">
      <c r="A28" s="25" t="s">
        <v>40</v>
      </c>
      <c r="B28" s="26" t="s">
        <v>39</v>
      </c>
      <c r="C28" s="26" t="s">
        <v>41</v>
      </c>
      <c r="D28" s="26"/>
      <c r="E28" s="21" t="n">
        <f aca="false">SUM(E29,E36)</f>
        <v>6444000</v>
      </c>
      <c r="F28" s="21" t="n">
        <f aca="false">SUM(F29,F36)</f>
        <v>645000</v>
      </c>
      <c r="G28" s="21" t="n">
        <f aca="false">SUM(G29,G36)</f>
        <v>7089000</v>
      </c>
      <c r="H28" s="21"/>
      <c r="I28" s="21" t="n">
        <f aca="false">SUM(I29,I36)</f>
        <v>7089000</v>
      </c>
      <c r="J28" s="21"/>
      <c r="K28" s="21" t="n">
        <f aca="false">SUM(K29,K36)</f>
        <v>7089000</v>
      </c>
      <c r="L28" s="21"/>
      <c r="M28" s="21" t="n">
        <f aca="false">SUM(M29,M36)</f>
        <v>7089000</v>
      </c>
      <c r="N28" s="21" t="n">
        <f aca="false">SUM(N29,N36)</f>
        <v>338500</v>
      </c>
      <c r="O28" s="21" t="n">
        <f aca="false">SUM(O29,O36)</f>
        <v>7427500</v>
      </c>
      <c r="P28" s="21"/>
      <c r="Q28" s="21" t="n">
        <f aca="false">SUM(Q29,Q36)</f>
        <v>7427500</v>
      </c>
      <c r="R28" s="21"/>
      <c r="S28" s="21" t="n">
        <f aca="false">SUM(S29,S36)</f>
        <v>7427500</v>
      </c>
      <c r="T28" s="21" t="n">
        <f aca="false">SUM(T29,T36)</f>
        <v>6444000</v>
      </c>
      <c r="U28" s="21"/>
      <c r="V28" s="21" t="n">
        <f aca="false">SUM(V29,V36)</f>
        <v>6444000</v>
      </c>
      <c r="W28" s="21"/>
      <c r="X28" s="21" t="n">
        <f aca="false">SUM(X29,X36)</f>
        <v>6444000</v>
      </c>
      <c r="Y28" s="21" t="n">
        <f aca="false">SUM(Y29,Y36)</f>
        <v>6444000</v>
      </c>
      <c r="Z28" s="17"/>
      <c r="AA28" s="21" t="n">
        <f aca="false">SUM(AA29,AA36)</f>
        <v>6444000</v>
      </c>
    </row>
    <row r="29" customFormat="false" ht="27.75" hidden="false" customHeight="true" outlineLevel="0" collapsed="false">
      <c r="A29" s="25" t="s">
        <v>42</v>
      </c>
      <c r="B29" s="26" t="s">
        <v>39</v>
      </c>
      <c r="C29" s="26" t="s">
        <v>43</v>
      </c>
      <c r="D29" s="26"/>
      <c r="E29" s="21" t="n">
        <f aca="false">SUM(E30)</f>
        <v>2008000</v>
      </c>
      <c r="F29" s="21" t="n">
        <f aca="false">SUM(F30)</f>
        <v>201000</v>
      </c>
      <c r="G29" s="21" t="n">
        <f aca="false">SUM(G30)</f>
        <v>2209000</v>
      </c>
      <c r="H29" s="21"/>
      <c r="I29" s="21" t="n">
        <f aca="false">SUM(I30)</f>
        <v>2209000</v>
      </c>
      <c r="J29" s="21"/>
      <c r="K29" s="21" t="n">
        <f aca="false">SUM(K30)</f>
        <v>2209000</v>
      </c>
      <c r="L29" s="21"/>
      <c r="M29" s="21" t="n">
        <f aca="false">SUM(M30,M33)</f>
        <v>2209000</v>
      </c>
      <c r="N29" s="21" t="n">
        <f aca="false">SUM(N30,N33)</f>
        <v>132800</v>
      </c>
      <c r="O29" s="21" t="n">
        <f aca="false">SUM(O30,O33)</f>
        <v>2341800</v>
      </c>
      <c r="P29" s="21"/>
      <c r="Q29" s="21" t="n">
        <f aca="false">SUM(Q30,Q33)</f>
        <v>2341800</v>
      </c>
      <c r="R29" s="21"/>
      <c r="S29" s="21" t="n">
        <f aca="false">SUM(S30,S33)</f>
        <v>2341800</v>
      </c>
      <c r="T29" s="21" t="n">
        <f aca="false">SUM(T30)</f>
        <v>2008000</v>
      </c>
      <c r="U29" s="21"/>
      <c r="V29" s="21" t="n">
        <f aca="false">SUM(V30)</f>
        <v>2008000</v>
      </c>
      <c r="W29" s="21"/>
      <c r="X29" s="21" t="n">
        <f aca="false">SUM(X30)</f>
        <v>2008000</v>
      </c>
      <c r="Y29" s="21" t="n">
        <f aca="false">SUM(Y30)</f>
        <v>2008000</v>
      </c>
      <c r="Z29" s="17"/>
      <c r="AA29" s="21" t="n">
        <f aca="false">SUM(AA30)</f>
        <v>2008000</v>
      </c>
    </row>
    <row r="30" customFormat="false" ht="45" hidden="false" customHeight="true" outlineLevel="0" collapsed="false">
      <c r="A30" s="25" t="s">
        <v>30</v>
      </c>
      <c r="B30" s="26" t="s">
        <v>39</v>
      </c>
      <c r="C30" s="26" t="s">
        <v>44</v>
      </c>
      <c r="D30" s="26"/>
      <c r="E30" s="21" t="n">
        <f aca="false">SUM(E31)</f>
        <v>2008000</v>
      </c>
      <c r="F30" s="21" t="n">
        <f aca="false">SUM(F31)</f>
        <v>201000</v>
      </c>
      <c r="G30" s="21" t="n">
        <f aca="false">SUM(G31)</f>
        <v>2209000</v>
      </c>
      <c r="H30" s="21"/>
      <c r="I30" s="21" t="n">
        <f aca="false">SUM(I31)</f>
        <v>2209000</v>
      </c>
      <c r="J30" s="21"/>
      <c r="K30" s="21" t="n">
        <f aca="false">SUM(K31)</f>
        <v>2209000</v>
      </c>
      <c r="L30" s="21"/>
      <c r="M30" s="21" t="n">
        <f aca="false">SUM(M31)</f>
        <v>2209000</v>
      </c>
      <c r="N30" s="21"/>
      <c r="O30" s="21" t="n">
        <f aca="false">SUM(O31)</f>
        <v>2209000</v>
      </c>
      <c r="P30" s="21"/>
      <c r="Q30" s="21" t="n">
        <f aca="false">SUM(Q31)</f>
        <v>2209000</v>
      </c>
      <c r="R30" s="21"/>
      <c r="S30" s="21" t="n">
        <f aca="false">SUM(S31)</f>
        <v>2209000</v>
      </c>
      <c r="T30" s="21" t="n">
        <f aca="false">SUM(T31)</f>
        <v>2008000</v>
      </c>
      <c r="U30" s="21"/>
      <c r="V30" s="21" t="n">
        <f aca="false">SUM(V31)</f>
        <v>2008000</v>
      </c>
      <c r="W30" s="21"/>
      <c r="X30" s="21" t="n">
        <f aca="false">SUM(X31)</f>
        <v>2008000</v>
      </c>
      <c r="Y30" s="21" t="n">
        <f aca="false">SUM(Y31)</f>
        <v>2008000</v>
      </c>
      <c r="Z30" s="17"/>
      <c r="AA30" s="21" t="n">
        <f aca="false">SUM(AA31)</f>
        <v>2008000</v>
      </c>
    </row>
    <row r="31" customFormat="false" ht="78" hidden="false" customHeight="true" outlineLevel="0" collapsed="false">
      <c r="A31" s="27" t="s">
        <v>32</v>
      </c>
      <c r="B31" s="28" t="s">
        <v>39</v>
      </c>
      <c r="C31" s="28" t="s">
        <v>44</v>
      </c>
      <c r="D31" s="28" t="s">
        <v>33</v>
      </c>
      <c r="E31" s="29" t="n">
        <f aca="false">SUM(E32)</f>
        <v>2008000</v>
      </c>
      <c r="F31" s="29" t="n">
        <f aca="false">SUM(F32)</f>
        <v>201000</v>
      </c>
      <c r="G31" s="29" t="n">
        <f aca="false">SUM(G32)</f>
        <v>2209000</v>
      </c>
      <c r="H31" s="29"/>
      <c r="I31" s="29" t="n">
        <f aca="false">SUM(I32)</f>
        <v>2209000</v>
      </c>
      <c r="J31" s="29"/>
      <c r="K31" s="29" t="n">
        <f aca="false">SUM(K32)</f>
        <v>2209000</v>
      </c>
      <c r="L31" s="29"/>
      <c r="M31" s="29" t="n">
        <f aca="false">SUM(M32)</f>
        <v>2209000</v>
      </c>
      <c r="N31" s="29"/>
      <c r="O31" s="29" t="n">
        <f aca="false">SUM(O32)</f>
        <v>2209000</v>
      </c>
      <c r="P31" s="29"/>
      <c r="Q31" s="29" t="n">
        <f aca="false">SUM(Q32)</f>
        <v>2209000</v>
      </c>
      <c r="R31" s="29"/>
      <c r="S31" s="29" t="n">
        <f aca="false">SUM(S32)</f>
        <v>2209000</v>
      </c>
      <c r="T31" s="29" t="n">
        <f aca="false">SUM(T32)</f>
        <v>2008000</v>
      </c>
      <c r="U31" s="29"/>
      <c r="V31" s="29" t="n">
        <f aca="false">SUM(V32)</f>
        <v>2008000</v>
      </c>
      <c r="W31" s="29"/>
      <c r="X31" s="29" t="n">
        <f aca="false">SUM(X32)</f>
        <v>2008000</v>
      </c>
      <c r="Y31" s="29" t="n">
        <f aca="false">SUM(Y32)</f>
        <v>2008000</v>
      </c>
      <c r="Z31" s="17"/>
      <c r="AA31" s="29" t="n">
        <f aca="false">SUM(AA32)</f>
        <v>2008000</v>
      </c>
    </row>
    <row r="32" customFormat="false" ht="46.5" hidden="false" customHeight="true" outlineLevel="0" collapsed="false">
      <c r="A32" s="27" t="s">
        <v>34</v>
      </c>
      <c r="B32" s="28" t="s">
        <v>39</v>
      </c>
      <c r="C32" s="28" t="s">
        <v>45</v>
      </c>
      <c r="D32" s="28" t="s">
        <v>35</v>
      </c>
      <c r="E32" s="29" t="n">
        <v>2008000</v>
      </c>
      <c r="F32" s="29" t="n">
        <v>201000</v>
      </c>
      <c r="G32" s="29" t="n">
        <f aca="false">SUM(E32:F32)</f>
        <v>2209000</v>
      </c>
      <c r="H32" s="29"/>
      <c r="I32" s="29" t="n">
        <f aca="false">SUM(G32:H32)</f>
        <v>2209000</v>
      </c>
      <c r="J32" s="29"/>
      <c r="K32" s="29" t="n">
        <f aca="false">SUM(I32:J32)</f>
        <v>2209000</v>
      </c>
      <c r="L32" s="29"/>
      <c r="M32" s="29" t="n">
        <f aca="false">SUM(K32:L32)</f>
        <v>2209000</v>
      </c>
      <c r="N32" s="29"/>
      <c r="O32" s="29" t="n">
        <f aca="false">SUM(M32:N32)</f>
        <v>2209000</v>
      </c>
      <c r="P32" s="29"/>
      <c r="Q32" s="29" t="n">
        <f aca="false">SUM(O32:P32)</f>
        <v>2209000</v>
      </c>
      <c r="R32" s="29"/>
      <c r="S32" s="29" t="n">
        <f aca="false">SUM(Q32:R32)</f>
        <v>2209000</v>
      </c>
      <c r="T32" s="29" t="n">
        <v>2008000</v>
      </c>
      <c r="U32" s="29"/>
      <c r="V32" s="29" t="n">
        <v>2008000</v>
      </c>
      <c r="W32" s="29"/>
      <c r="X32" s="29" t="n">
        <v>2008000</v>
      </c>
      <c r="Y32" s="29" t="n">
        <v>2008000</v>
      </c>
      <c r="Z32" s="17"/>
      <c r="AA32" s="29" t="n">
        <v>2008000</v>
      </c>
    </row>
    <row r="33" customFormat="false" ht="46.5" hidden="false" customHeight="true" outlineLevel="0" collapsed="false">
      <c r="A33" s="34" t="s">
        <v>36</v>
      </c>
      <c r="B33" s="35" t="s">
        <v>39</v>
      </c>
      <c r="C33" s="26" t="s">
        <v>46</v>
      </c>
      <c r="D33" s="26"/>
      <c r="E33" s="29"/>
      <c r="F33" s="29"/>
      <c r="G33" s="29"/>
      <c r="H33" s="29"/>
      <c r="I33" s="29"/>
      <c r="J33" s="29"/>
      <c r="K33" s="29"/>
      <c r="L33" s="29"/>
      <c r="M33" s="29"/>
      <c r="N33" s="21" t="n">
        <f aca="false">SUM(N34)</f>
        <v>132800</v>
      </c>
      <c r="O33" s="21" t="n">
        <f aca="false">SUM(O34)</f>
        <v>132800</v>
      </c>
      <c r="P33" s="21"/>
      <c r="Q33" s="21" t="n">
        <f aca="false">SUM(Q34)</f>
        <v>132800</v>
      </c>
      <c r="R33" s="21"/>
      <c r="S33" s="21" t="n">
        <f aca="false">SUM(S34)</f>
        <v>132800</v>
      </c>
      <c r="T33" s="29"/>
      <c r="U33" s="29"/>
      <c r="V33" s="29"/>
      <c r="W33" s="29"/>
      <c r="X33" s="29"/>
      <c r="Y33" s="29"/>
      <c r="Z33" s="17"/>
      <c r="AA33" s="29"/>
    </row>
    <row r="34" customFormat="false" ht="46.5" hidden="false" customHeight="true" outlineLevel="0" collapsed="false">
      <c r="A34" s="37" t="s">
        <v>32</v>
      </c>
      <c r="B34" s="38" t="s">
        <v>39</v>
      </c>
      <c r="C34" s="28" t="s">
        <v>46</v>
      </c>
      <c r="D34" s="28" t="s">
        <v>33</v>
      </c>
      <c r="E34" s="29"/>
      <c r="F34" s="29"/>
      <c r="G34" s="29"/>
      <c r="H34" s="29"/>
      <c r="I34" s="29"/>
      <c r="J34" s="29"/>
      <c r="K34" s="29"/>
      <c r="L34" s="29"/>
      <c r="M34" s="29"/>
      <c r="N34" s="29" t="n">
        <f aca="false">SUM(N35)</f>
        <v>132800</v>
      </c>
      <c r="O34" s="29" t="n">
        <f aca="false">SUM(O35)</f>
        <v>132800</v>
      </c>
      <c r="P34" s="29"/>
      <c r="Q34" s="29" t="n">
        <f aca="false">SUM(Q35)</f>
        <v>132800</v>
      </c>
      <c r="R34" s="29"/>
      <c r="S34" s="29" t="n">
        <f aca="false">SUM(S35)</f>
        <v>132800</v>
      </c>
      <c r="T34" s="29"/>
      <c r="U34" s="29"/>
      <c r="V34" s="29"/>
      <c r="W34" s="29"/>
      <c r="X34" s="29"/>
      <c r="Y34" s="29"/>
      <c r="Z34" s="17"/>
      <c r="AA34" s="29"/>
    </row>
    <row r="35" customFormat="false" ht="46.5" hidden="false" customHeight="true" outlineLevel="0" collapsed="false">
      <c r="A35" s="37" t="s">
        <v>34</v>
      </c>
      <c r="B35" s="38" t="s">
        <v>39</v>
      </c>
      <c r="C35" s="28" t="s">
        <v>46</v>
      </c>
      <c r="D35" s="28" t="s">
        <v>35</v>
      </c>
      <c r="E35" s="29"/>
      <c r="F35" s="29"/>
      <c r="G35" s="29"/>
      <c r="H35" s="29"/>
      <c r="I35" s="29"/>
      <c r="J35" s="29"/>
      <c r="K35" s="29"/>
      <c r="L35" s="29"/>
      <c r="M35" s="29"/>
      <c r="N35" s="29" t="n">
        <v>132800</v>
      </c>
      <c r="O35" s="29" t="n">
        <v>132800</v>
      </c>
      <c r="P35" s="29"/>
      <c r="Q35" s="29" t="n">
        <v>132800</v>
      </c>
      <c r="R35" s="29"/>
      <c r="S35" s="29" t="n">
        <v>132800</v>
      </c>
      <c r="T35" s="29" t="n">
        <v>132800</v>
      </c>
      <c r="U35" s="29" t="n">
        <v>132800</v>
      </c>
      <c r="V35" s="29" t="n">
        <v>132800</v>
      </c>
      <c r="W35" s="29" t="n">
        <v>132800</v>
      </c>
      <c r="X35" s="29"/>
      <c r="Y35" s="29"/>
      <c r="Z35" s="17"/>
      <c r="AA35" s="29"/>
    </row>
    <row r="36" customFormat="false" ht="24.75" hidden="false" customHeight="true" outlineLevel="0" collapsed="false">
      <c r="A36" s="39" t="s">
        <v>47</v>
      </c>
      <c r="B36" s="26" t="s">
        <v>39</v>
      </c>
      <c r="C36" s="26" t="s">
        <v>48</v>
      </c>
      <c r="D36" s="26"/>
      <c r="E36" s="21" t="n">
        <f aca="false">SUM(E37)</f>
        <v>4436000</v>
      </c>
      <c r="F36" s="21" t="n">
        <f aca="false">SUM(F37)</f>
        <v>444000</v>
      </c>
      <c r="G36" s="21" t="n">
        <f aca="false">SUM(G37)</f>
        <v>4880000</v>
      </c>
      <c r="H36" s="21"/>
      <c r="I36" s="21" t="n">
        <f aca="false">SUM(I37)</f>
        <v>4880000</v>
      </c>
      <c r="J36" s="21"/>
      <c r="K36" s="21" t="n">
        <f aca="false">SUM(K37)</f>
        <v>4880000</v>
      </c>
      <c r="L36" s="21"/>
      <c r="M36" s="21" t="n">
        <f aca="false">SUM(M37,M40)</f>
        <v>4880000</v>
      </c>
      <c r="N36" s="21" t="n">
        <f aca="false">SUM(N37,N40)</f>
        <v>205700</v>
      </c>
      <c r="O36" s="21" t="n">
        <f aca="false">SUM(O37,O40)</f>
        <v>5085700</v>
      </c>
      <c r="P36" s="21"/>
      <c r="Q36" s="21" t="n">
        <f aca="false">SUM(Q37,Q40)</f>
        <v>5085700</v>
      </c>
      <c r="R36" s="21"/>
      <c r="S36" s="21" t="n">
        <f aca="false">SUM(S37,S40)</f>
        <v>5085700</v>
      </c>
      <c r="T36" s="21" t="n">
        <f aca="false">SUM(T37,T40)</f>
        <v>4436000</v>
      </c>
      <c r="U36" s="21" t="n">
        <f aca="false">SUM(U37,U40)</f>
        <v>0</v>
      </c>
      <c r="V36" s="21" t="n">
        <f aca="false">SUM(V37,V40)</f>
        <v>4436000</v>
      </c>
      <c r="W36" s="21" t="n">
        <f aca="false">SUM(W37,W40)</f>
        <v>0</v>
      </c>
      <c r="X36" s="21" t="n">
        <f aca="false">SUM(X37,X40)</f>
        <v>4436000</v>
      </c>
      <c r="Y36" s="21" t="n">
        <f aca="false">SUM(Y37,Y40)</f>
        <v>4436000</v>
      </c>
      <c r="Z36" s="21" t="n">
        <f aca="false">SUM(Z37,Z40)</f>
        <v>0</v>
      </c>
      <c r="AA36" s="21" t="n">
        <f aca="false">SUM(AA37,AA40)</f>
        <v>4436000</v>
      </c>
    </row>
    <row r="37" customFormat="false" ht="45.75" hidden="false" customHeight="true" outlineLevel="0" collapsed="false">
      <c r="A37" s="25" t="s">
        <v>49</v>
      </c>
      <c r="B37" s="26" t="s">
        <v>39</v>
      </c>
      <c r="C37" s="26" t="s">
        <v>50</v>
      </c>
      <c r="D37" s="26"/>
      <c r="E37" s="21" t="n">
        <f aca="false">SUM(E38)</f>
        <v>4436000</v>
      </c>
      <c r="F37" s="21" t="n">
        <f aca="false">SUM(F38)</f>
        <v>444000</v>
      </c>
      <c r="G37" s="21" t="n">
        <f aca="false">SUM(G38)</f>
        <v>4880000</v>
      </c>
      <c r="H37" s="21"/>
      <c r="I37" s="21" t="n">
        <f aca="false">SUM(I38)</f>
        <v>4880000</v>
      </c>
      <c r="J37" s="21"/>
      <c r="K37" s="21" t="n">
        <f aca="false">SUM(K38)</f>
        <v>4880000</v>
      </c>
      <c r="L37" s="21"/>
      <c r="M37" s="21" t="n">
        <f aca="false">SUM(M38)</f>
        <v>4880000</v>
      </c>
      <c r="N37" s="21"/>
      <c r="O37" s="21" t="n">
        <f aca="false">SUM(O38)</f>
        <v>4880000</v>
      </c>
      <c r="P37" s="21"/>
      <c r="Q37" s="21" t="n">
        <f aca="false">SUM(Q38)</f>
        <v>4880000</v>
      </c>
      <c r="R37" s="21"/>
      <c r="S37" s="21" t="n">
        <f aca="false">SUM(S38)</f>
        <v>4880000</v>
      </c>
      <c r="T37" s="21" t="n">
        <f aca="false">SUM(T38)</f>
        <v>4436000</v>
      </c>
      <c r="U37" s="21"/>
      <c r="V37" s="21" t="n">
        <f aca="false">SUM(V38)</f>
        <v>4436000</v>
      </c>
      <c r="W37" s="21"/>
      <c r="X37" s="21" t="n">
        <f aca="false">SUM(X38)</f>
        <v>4436000</v>
      </c>
      <c r="Y37" s="21" t="n">
        <f aca="false">SUM(Y38)</f>
        <v>4436000</v>
      </c>
      <c r="Z37" s="17"/>
      <c r="AA37" s="21" t="n">
        <f aca="false">SUM(AA38)</f>
        <v>4436000</v>
      </c>
    </row>
    <row r="38" customFormat="false" ht="75" hidden="false" customHeight="false" outlineLevel="0" collapsed="false">
      <c r="A38" s="27" t="s">
        <v>32</v>
      </c>
      <c r="B38" s="28" t="s">
        <v>39</v>
      </c>
      <c r="C38" s="28" t="s">
        <v>50</v>
      </c>
      <c r="D38" s="28" t="s">
        <v>33</v>
      </c>
      <c r="E38" s="29" t="n">
        <f aca="false">SUM(E39)</f>
        <v>4436000</v>
      </c>
      <c r="F38" s="29" t="n">
        <f aca="false">SUM(F39)</f>
        <v>444000</v>
      </c>
      <c r="G38" s="29" t="n">
        <f aca="false">SUM(G39)</f>
        <v>4880000</v>
      </c>
      <c r="H38" s="29"/>
      <c r="I38" s="29" t="n">
        <f aca="false">SUM(I39)</f>
        <v>4880000</v>
      </c>
      <c r="J38" s="29"/>
      <c r="K38" s="29" t="n">
        <f aca="false">SUM(K39)</f>
        <v>4880000</v>
      </c>
      <c r="L38" s="29"/>
      <c r="M38" s="29" t="n">
        <f aca="false">SUM(M39)</f>
        <v>4880000</v>
      </c>
      <c r="N38" s="29"/>
      <c r="O38" s="29" t="n">
        <f aca="false">SUM(O39)</f>
        <v>4880000</v>
      </c>
      <c r="P38" s="29"/>
      <c r="Q38" s="29" t="n">
        <f aca="false">SUM(Q39)</f>
        <v>4880000</v>
      </c>
      <c r="R38" s="29"/>
      <c r="S38" s="29" t="n">
        <f aca="false">SUM(S39)</f>
        <v>4880000</v>
      </c>
      <c r="T38" s="29" t="n">
        <f aca="false">SUM(T39)</f>
        <v>4436000</v>
      </c>
      <c r="U38" s="29"/>
      <c r="V38" s="29" t="n">
        <f aca="false">SUM(V39)</f>
        <v>4436000</v>
      </c>
      <c r="W38" s="29"/>
      <c r="X38" s="29" t="n">
        <f aca="false">SUM(X39)</f>
        <v>4436000</v>
      </c>
      <c r="Y38" s="29" t="n">
        <f aca="false">SUM(Y39)</f>
        <v>4436000</v>
      </c>
      <c r="Z38" s="17"/>
      <c r="AA38" s="29" t="n">
        <f aca="false">SUM(AA39)</f>
        <v>4436000</v>
      </c>
    </row>
    <row r="39" customFormat="false" ht="42.75" hidden="false" customHeight="true" outlineLevel="0" collapsed="false">
      <c r="A39" s="27" t="s">
        <v>34</v>
      </c>
      <c r="B39" s="28" t="s">
        <v>39</v>
      </c>
      <c r="C39" s="28" t="s">
        <v>50</v>
      </c>
      <c r="D39" s="28" t="s">
        <v>35</v>
      </c>
      <c r="E39" s="29" t="n">
        <v>4436000</v>
      </c>
      <c r="F39" s="29" t="n">
        <v>444000</v>
      </c>
      <c r="G39" s="29" t="n">
        <f aca="false">SUM(E39:F39)</f>
        <v>4880000</v>
      </c>
      <c r="H39" s="29"/>
      <c r="I39" s="29" t="n">
        <f aca="false">SUM(G39:H39)</f>
        <v>4880000</v>
      </c>
      <c r="J39" s="29"/>
      <c r="K39" s="29" t="n">
        <f aca="false">SUM(I39:J39)</f>
        <v>4880000</v>
      </c>
      <c r="L39" s="29"/>
      <c r="M39" s="29" t="n">
        <f aca="false">SUM(K39:L39)</f>
        <v>4880000</v>
      </c>
      <c r="N39" s="29"/>
      <c r="O39" s="29" t="n">
        <f aca="false">SUM(M39:N39)</f>
        <v>4880000</v>
      </c>
      <c r="P39" s="29"/>
      <c r="Q39" s="29" t="n">
        <f aca="false">SUM(O39:P39)</f>
        <v>4880000</v>
      </c>
      <c r="R39" s="29"/>
      <c r="S39" s="29" t="n">
        <f aca="false">SUM(Q39:R39)</f>
        <v>4880000</v>
      </c>
      <c r="T39" s="29" t="n">
        <v>4436000</v>
      </c>
      <c r="U39" s="29"/>
      <c r="V39" s="29" t="n">
        <v>4436000</v>
      </c>
      <c r="W39" s="29"/>
      <c r="X39" s="29" t="n">
        <v>4436000</v>
      </c>
      <c r="Y39" s="29" t="n">
        <v>4436000</v>
      </c>
      <c r="Z39" s="17"/>
      <c r="AA39" s="29" t="n">
        <v>4436000</v>
      </c>
    </row>
    <row r="40" customFormat="false" ht="42.75" hidden="false" customHeight="true" outlineLevel="0" collapsed="false">
      <c r="A40" s="34" t="s">
        <v>36</v>
      </c>
      <c r="B40" s="35" t="s">
        <v>39</v>
      </c>
      <c r="C40" s="26" t="s">
        <v>51</v>
      </c>
      <c r="D40" s="26"/>
      <c r="E40" s="21"/>
      <c r="F40" s="21"/>
      <c r="G40" s="21"/>
      <c r="H40" s="21"/>
      <c r="I40" s="21"/>
      <c r="J40" s="21"/>
      <c r="K40" s="21"/>
      <c r="L40" s="21"/>
      <c r="M40" s="21"/>
      <c r="N40" s="21" t="n">
        <f aca="false">SUM(N41)</f>
        <v>205700</v>
      </c>
      <c r="O40" s="21" t="n">
        <f aca="false">SUM(O41)</f>
        <v>205700</v>
      </c>
      <c r="P40" s="21"/>
      <c r="Q40" s="21" t="n">
        <f aca="false">SUM(Q41)</f>
        <v>205700</v>
      </c>
      <c r="R40" s="21"/>
      <c r="S40" s="21" t="n">
        <f aca="false">SUM(S41)</f>
        <v>205700</v>
      </c>
      <c r="T40" s="21"/>
      <c r="U40" s="21"/>
      <c r="V40" s="21"/>
      <c r="W40" s="21"/>
      <c r="X40" s="21"/>
      <c r="Y40" s="21"/>
      <c r="Z40" s="40"/>
      <c r="AA40" s="21"/>
    </row>
    <row r="41" customFormat="false" ht="42.75" hidden="false" customHeight="true" outlineLevel="0" collapsed="false">
      <c r="A41" s="37" t="s">
        <v>32</v>
      </c>
      <c r="B41" s="38" t="s">
        <v>39</v>
      </c>
      <c r="C41" s="28" t="s">
        <v>51</v>
      </c>
      <c r="D41" s="28" t="s">
        <v>33</v>
      </c>
      <c r="E41" s="29"/>
      <c r="F41" s="29"/>
      <c r="G41" s="29"/>
      <c r="H41" s="29"/>
      <c r="I41" s="29"/>
      <c r="J41" s="29"/>
      <c r="K41" s="29"/>
      <c r="L41" s="29"/>
      <c r="M41" s="29"/>
      <c r="N41" s="29" t="n">
        <f aca="false">SUM(N42)</f>
        <v>205700</v>
      </c>
      <c r="O41" s="29" t="n">
        <f aca="false">SUM(O42)</f>
        <v>205700</v>
      </c>
      <c r="P41" s="29"/>
      <c r="Q41" s="29" t="n">
        <f aca="false">SUM(Q42)</f>
        <v>205700</v>
      </c>
      <c r="R41" s="29"/>
      <c r="S41" s="29" t="n">
        <f aca="false">SUM(S42)</f>
        <v>205700</v>
      </c>
      <c r="T41" s="29"/>
      <c r="U41" s="29"/>
      <c r="V41" s="29"/>
      <c r="W41" s="29"/>
      <c r="X41" s="29"/>
      <c r="Y41" s="29"/>
      <c r="Z41" s="41"/>
      <c r="AA41" s="29"/>
    </row>
    <row r="42" customFormat="false" ht="42.75" hidden="false" customHeight="true" outlineLevel="0" collapsed="false">
      <c r="A42" s="37" t="s">
        <v>34</v>
      </c>
      <c r="B42" s="38" t="s">
        <v>39</v>
      </c>
      <c r="C42" s="28" t="s">
        <v>51</v>
      </c>
      <c r="D42" s="28" t="s">
        <v>35</v>
      </c>
      <c r="E42" s="29"/>
      <c r="F42" s="29"/>
      <c r="G42" s="29"/>
      <c r="H42" s="29"/>
      <c r="I42" s="29"/>
      <c r="J42" s="29"/>
      <c r="K42" s="29"/>
      <c r="L42" s="29"/>
      <c r="M42" s="29"/>
      <c r="N42" s="29" t="n">
        <v>205700</v>
      </c>
      <c r="O42" s="29" t="n">
        <v>205700</v>
      </c>
      <c r="P42" s="29"/>
      <c r="Q42" s="29" t="n">
        <v>205700</v>
      </c>
      <c r="R42" s="29"/>
      <c r="S42" s="29" t="n">
        <v>205700</v>
      </c>
      <c r="T42" s="29"/>
      <c r="U42" s="29"/>
      <c r="V42" s="29"/>
      <c r="W42" s="29"/>
      <c r="X42" s="29"/>
      <c r="Y42" s="29"/>
      <c r="Z42" s="41"/>
      <c r="AA42" s="29"/>
    </row>
    <row r="43" customFormat="false" ht="56.25" hidden="false" customHeight="false" outlineLevel="0" collapsed="false">
      <c r="A43" s="25" t="s">
        <v>52</v>
      </c>
      <c r="B43" s="26" t="s">
        <v>53</v>
      </c>
      <c r="C43" s="26"/>
      <c r="D43" s="26"/>
      <c r="E43" s="21" t="n">
        <f aca="false">SUM(E44)</f>
        <v>48354000</v>
      </c>
      <c r="F43" s="21" t="n">
        <f aca="false">SUM(F44)</f>
        <v>5990000</v>
      </c>
      <c r="G43" s="21" t="n">
        <f aca="false">SUM(G44)</f>
        <v>54344000</v>
      </c>
      <c r="H43" s="21" t="n">
        <f aca="false">SUM(H44)</f>
        <v>-2000000</v>
      </c>
      <c r="I43" s="21" t="n">
        <f aca="false">SUM(I44)</f>
        <v>52344000</v>
      </c>
      <c r="J43" s="21"/>
      <c r="K43" s="21" t="n">
        <f aca="false">SUM(K44)</f>
        <v>52344000</v>
      </c>
      <c r="L43" s="21"/>
      <c r="M43" s="21" t="n">
        <f aca="false">SUM(M44)</f>
        <v>52344000</v>
      </c>
      <c r="N43" s="21" t="n">
        <f aca="false">SUM(N44)</f>
        <v>4172500</v>
      </c>
      <c r="O43" s="21" t="n">
        <f aca="false">SUM(O44)</f>
        <v>56516500</v>
      </c>
      <c r="P43" s="21"/>
      <c r="Q43" s="21" t="n">
        <f aca="false">SUM(Q44)</f>
        <v>56516500</v>
      </c>
      <c r="R43" s="21"/>
      <c r="S43" s="21" t="n">
        <f aca="false">SUM(S44)</f>
        <v>56516500</v>
      </c>
      <c r="T43" s="21" t="n">
        <f aca="false">SUM(T44)</f>
        <v>48354000</v>
      </c>
      <c r="U43" s="21" t="n">
        <f aca="false">SUM(U44)</f>
        <v>0</v>
      </c>
      <c r="V43" s="21" t="n">
        <f aca="false">SUM(V44)</f>
        <v>48354000</v>
      </c>
      <c r="W43" s="21" t="n">
        <f aca="false">SUM(W44)</f>
        <v>0</v>
      </c>
      <c r="X43" s="21" t="n">
        <f aca="false">SUM(X44)</f>
        <v>48354000</v>
      </c>
      <c r="Y43" s="21" t="n">
        <f aca="false">SUM(Y44)</f>
        <v>48354000</v>
      </c>
      <c r="Z43" s="21" t="n">
        <f aca="false">SUM(Z44)</f>
        <v>0</v>
      </c>
      <c r="AA43" s="21" t="n">
        <f aca="false">SUM(AA44)</f>
        <v>48354000</v>
      </c>
    </row>
    <row r="44" customFormat="false" ht="41.25" hidden="false" customHeight="true" outlineLevel="0" collapsed="false">
      <c r="A44" s="25" t="s">
        <v>54</v>
      </c>
      <c r="B44" s="26" t="s">
        <v>53</v>
      </c>
      <c r="C44" s="26" t="s">
        <v>55</v>
      </c>
      <c r="D44" s="26"/>
      <c r="E44" s="21" t="n">
        <f aca="false">SUM(E45,E57)</f>
        <v>48354000</v>
      </c>
      <c r="F44" s="21" t="n">
        <f aca="false">SUM(F45,F57)</f>
        <v>5990000</v>
      </c>
      <c r="G44" s="21" t="n">
        <f aca="false">SUM(G45,G57)</f>
        <v>54344000</v>
      </c>
      <c r="H44" s="21" t="n">
        <f aca="false">SUM(H45,H57)</f>
        <v>-2000000</v>
      </c>
      <c r="I44" s="21" t="n">
        <f aca="false">SUM(I45,I57)</f>
        <v>52344000</v>
      </c>
      <c r="J44" s="21"/>
      <c r="K44" s="21" t="n">
        <f aca="false">SUM(K45,K57)</f>
        <v>52344000</v>
      </c>
      <c r="L44" s="21"/>
      <c r="M44" s="21" t="n">
        <f aca="false">SUM(M45,M57)</f>
        <v>52344000</v>
      </c>
      <c r="N44" s="21" t="n">
        <f aca="false">SUM(N45,N57)</f>
        <v>4172500</v>
      </c>
      <c r="O44" s="21" t="n">
        <f aca="false">SUM(O45,O57)</f>
        <v>56516500</v>
      </c>
      <c r="P44" s="21"/>
      <c r="Q44" s="21" t="n">
        <f aca="false">SUM(Q45,Q57)</f>
        <v>56516500</v>
      </c>
      <c r="R44" s="21"/>
      <c r="S44" s="21" t="n">
        <f aca="false">SUM(S45,S57)</f>
        <v>56516500</v>
      </c>
      <c r="T44" s="21" t="n">
        <f aca="false">SUM(T45,T57)</f>
        <v>48354000</v>
      </c>
      <c r="U44" s="21" t="n">
        <f aca="false">SUM(U45,U57)</f>
        <v>0</v>
      </c>
      <c r="V44" s="21" t="n">
        <f aca="false">SUM(V45,V57)</f>
        <v>48354000</v>
      </c>
      <c r="W44" s="21" t="n">
        <f aca="false">SUM(W45,W57)</f>
        <v>0</v>
      </c>
      <c r="X44" s="21" t="n">
        <f aca="false">SUM(X45,X57)</f>
        <v>48354000</v>
      </c>
      <c r="Y44" s="21" t="n">
        <f aca="false">SUM(Y45,Y57)</f>
        <v>48354000</v>
      </c>
      <c r="Z44" s="21" t="n">
        <f aca="false">SUM(Z45,Z57)</f>
        <v>0</v>
      </c>
      <c r="AA44" s="21" t="n">
        <f aca="false">SUM(AA45,AA57)</f>
        <v>48354000</v>
      </c>
    </row>
    <row r="45" customFormat="false" ht="18.75" hidden="false" customHeight="false" outlineLevel="0" collapsed="false">
      <c r="A45" s="25" t="s">
        <v>56</v>
      </c>
      <c r="B45" s="26" t="s">
        <v>53</v>
      </c>
      <c r="C45" s="26" t="s">
        <v>57</v>
      </c>
      <c r="D45" s="26"/>
      <c r="E45" s="21" t="n">
        <f aca="false">SUM(E46,E49)</f>
        <v>46817000</v>
      </c>
      <c r="F45" s="21" t="n">
        <f aca="false">SUM(F46,F49)</f>
        <v>5836000</v>
      </c>
      <c r="G45" s="21" t="n">
        <f aca="false">SUM(G46,G49)</f>
        <v>52653000</v>
      </c>
      <c r="H45" s="21" t="n">
        <f aca="false">SUM(H46,H49)</f>
        <v>-2000000</v>
      </c>
      <c r="I45" s="21" t="n">
        <f aca="false">SUM(I46,I49)</f>
        <v>50653000</v>
      </c>
      <c r="J45" s="21"/>
      <c r="K45" s="21" t="n">
        <f aca="false">SUM(K46,K49)</f>
        <v>50653000</v>
      </c>
      <c r="L45" s="21"/>
      <c r="M45" s="21" t="n">
        <f aca="false">SUM(M46,M49,M54)</f>
        <v>50653000</v>
      </c>
      <c r="N45" s="21" t="n">
        <f aca="false">SUM(N46,N49,N54)</f>
        <v>4042300</v>
      </c>
      <c r="O45" s="21" t="n">
        <f aca="false">SUM(O46,O49,O54)</f>
        <v>54695300</v>
      </c>
      <c r="P45" s="21"/>
      <c r="Q45" s="21" t="n">
        <f aca="false">SUM(Q46,Q49,Q54)</f>
        <v>54695300</v>
      </c>
      <c r="R45" s="21"/>
      <c r="S45" s="21" t="n">
        <f aca="false">SUM(S46,S49,S54)</f>
        <v>54695300</v>
      </c>
      <c r="T45" s="21" t="n">
        <f aca="false">SUM(T46,T49,T54)</f>
        <v>46817000</v>
      </c>
      <c r="U45" s="21" t="n">
        <f aca="false">SUM(U46,U49,U54)</f>
        <v>0</v>
      </c>
      <c r="V45" s="21" t="n">
        <f aca="false">SUM(V46,V49,V54)</f>
        <v>46817000</v>
      </c>
      <c r="W45" s="21" t="n">
        <f aca="false">SUM(W46,W49,W54)</f>
        <v>0</v>
      </c>
      <c r="X45" s="21" t="n">
        <f aca="false">SUM(X46,X49,X54)</f>
        <v>46817000</v>
      </c>
      <c r="Y45" s="21" t="n">
        <f aca="false">SUM(Y46,Y49,Y54)</f>
        <v>46817000</v>
      </c>
      <c r="Z45" s="21" t="n">
        <f aca="false">SUM(Z46,Z49,Z54)</f>
        <v>0</v>
      </c>
      <c r="AA45" s="21" t="n">
        <f aca="false">SUM(AA46,AA49,AA54)</f>
        <v>46817000</v>
      </c>
    </row>
    <row r="46" customFormat="false" ht="37.5" hidden="false" customHeight="false" outlineLevel="0" collapsed="false">
      <c r="A46" s="25" t="s">
        <v>49</v>
      </c>
      <c r="B46" s="26" t="s">
        <v>53</v>
      </c>
      <c r="C46" s="26" t="s">
        <v>58</v>
      </c>
      <c r="D46" s="26"/>
      <c r="E46" s="21" t="n">
        <f aca="false">SUM(E47)</f>
        <v>38357000</v>
      </c>
      <c r="F46" s="21" t="n">
        <f aca="false">SUM(F47)</f>
        <v>3836000</v>
      </c>
      <c r="G46" s="21" t="n">
        <f aca="false">SUM(G47)</f>
        <v>42193000</v>
      </c>
      <c r="H46" s="21" t="n">
        <f aca="false">SUM(H47)</f>
        <v>23600</v>
      </c>
      <c r="I46" s="21" t="n">
        <f aca="false">SUM(I47)</f>
        <v>42216600</v>
      </c>
      <c r="J46" s="21"/>
      <c r="K46" s="21" t="n">
        <f aca="false">SUM(K47)</f>
        <v>42216600</v>
      </c>
      <c r="L46" s="21"/>
      <c r="M46" s="21" t="n">
        <f aca="false">SUM(M47)</f>
        <v>42216600</v>
      </c>
      <c r="N46" s="21"/>
      <c r="O46" s="21" t="n">
        <f aca="false">SUM(O47)</f>
        <v>42216600</v>
      </c>
      <c r="P46" s="21"/>
      <c r="Q46" s="21" t="n">
        <f aca="false">SUM(Q47)</f>
        <v>42216600</v>
      </c>
      <c r="R46" s="21"/>
      <c r="S46" s="21" t="n">
        <f aca="false">SUM(S47)</f>
        <v>42216600</v>
      </c>
      <c r="T46" s="21" t="n">
        <f aca="false">SUM(T47)</f>
        <v>38357000</v>
      </c>
      <c r="U46" s="21"/>
      <c r="V46" s="21" t="n">
        <f aca="false">SUM(V47)</f>
        <v>38357000</v>
      </c>
      <c r="W46" s="21"/>
      <c r="X46" s="21" t="n">
        <f aca="false">SUM(X47)</f>
        <v>38357000</v>
      </c>
      <c r="Y46" s="21" t="n">
        <f aca="false">SUM(Y47)</f>
        <v>38357000</v>
      </c>
      <c r="Z46" s="17"/>
      <c r="AA46" s="21" t="n">
        <f aca="false">SUM(AA47)</f>
        <v>38357000</v>
      </c>
    </row>
    <row r="47" customFormat="false" ht="84.75" hidden="false" customHeight="true" outlineLevel="0" collapsed="false">
      <c r="A47" s="27" t="s">
        <v>32</v>
      </c>
      <c r="B47" s="28" t="s">
        <v>53</v>
      </c>
      <c r="C47" s="28" t="s">
        <v>58</v>
      </c>
      <c r="D47" s="28" t="s">
        <v>33</v>
      </c>
      <c r="E47" s="29" t="n">
        <f aca="false">SUM(E48)</f>
        <v>38357000</v>
      </c>
      <c r="F47" s="29" t="n">
        <f aca="false">SUM(F48)</f>
        <v>3836000</v>
      </c>
      <c r="G47" s="29" t="n">
        <f aca="false">SUM(G48)</f>
        <v>42193000</v>
      </c>
      <c r="H47" s="29" t="n">
        <f aca="false">SUM(H48)</f>
        <v>23600</v>
      </c>
      <c r="I47" s="29" t="n">
        <f aca="false">SUM(I48)</f>
        <v>42216600</v>
      </c>
      <c r="J47" s="29"/>
      <c r="K47" s="29" t="n">
        <f aca="false">SUM(K48)</f>
        <v>42216600</v>
      </c>
      <c r="L47" s="29"/>
      <c r="M47" s="29" t="n">
        <f aca="false">SUM(M48)</f>
        <v>42216600</v>
      </c>
      <c r="N47" s="29"/>
      <c r="O47" s="29" t="n">
        <f aca="false">SUM(O48)</f>
        <v>42216600</v>
      </c>
      <c r="P47" s="29"/>
      <c r="Q47" s="29" t="n">
        <f aca="false">SUM(Q48)</f>
        <v>42216600</v>
      </c>
      <c r="R47" s="29"/>
      <c r="S47" s="29" t="n">
        <f aca="false">SUM(S48)</f>
        <v>42216600</v>
      </c>
      <c r="T47" s="29" t="n">
        <f aca="false">SUM(T48)</f>
        <v>38357000</v>
      </c>
      <c r="U47" s="29"/>
      <c r="V47" s="29" t="n">
        <f aca="false">SUM(V48)</f>
        <v>38357000</v>
      </c>
      <c r="W47" s="29"/>
      <c r="X47" s="29" t="n">
        <f aca="false">SUM(X48)</f>
        <v>38357000</v>
      </c>
      <c r="Y47" s="29" t="n">
        <f aca="false">SUM(Y48)</f>
        <v>38357000</v>
      </c>
      <c r="Z47" s="17"/>
      <c r="AA47" s="29" t="n">
        <f aca="false">SUM(AA48)</f>
        <v>38357000</v>
      </c>
    </row>
    <row r="48" customFormat="false" ht="39.75" hidden="false" customHeight="true" outlineLevel="0" collapsed="false">
      <c r="A48" s="27" t="s">
        <v>34</v>
      </c>
      <c r="B48" s="28" t="s">
        <v>53</v>
      </c>
      <c r="C48" s="28" t="s">
        <v>58</v>
      </c>
      <c r="D48" s="28" t="s">
        <v>35</v>
      </c>
      <c r="E48" s="29" t="n">
        <v>38357000</v>
      </c>
      <c r="F48" s="29" t="n">
        <v>3836000</v>
      </c>
      <c r="G48" s="29" t="n">
        <f aca="false">SUM(E48:F48)</f>
        <v>42193000</v>
      </c>
      <c r="H48" s="29" t="n">
        <v>23600</v>
      </c>
      <c r="I48" s="29" t="n">
        <f aca="false">SUM(G48:H48)</f>
        <v>42216600</v>
      </c>
      <c r="J48" s="29"/>
      <c r="K48" s="29" t="n">
        <f aca="false">SUM(I48:J48)</f>
        <v>42216600</v>
      </c>
      <c r="L48" s="29"/>
      <c r="M48" s="29" t="n">
        <f aca="false">SUM(K48:L48)</f>
        <v>42216600</v>
      </c>
      <c r="N48" s="29"/>
      <c r="O48" s="29" t="n">
        <f aca="false">SUM(M48:N48)</f>
        <v>42216600</v>
      </c>
      <c r="P48" s="29"/>
      <c r="Q48" s="29" t="n">
        <f aca="false">SUM(O48:P48)</f>
        <v>42216600</v>
      </c>
      <c r="R48" s="29"/>
      <c r="S48" s="29" t="n">
        <f aca="false">SUM(Q48:R48)</f>
        <v>42216600</v>
      </c>
      <c r="T48" s="29" t="n">
        <v>38357000</v>
      </c>
      <c r="U48" s="29"/>
      <c r="V48" s="29" t="n">
        <v>38357000</v>
      </c>
      <c r="W48" s="29"/>
      <c r="X48" s="29" t="n">
        <v>38357000</v>
      </c>
      <c r="Y48" s="29" t="n">
        <v>38357000</v>
      </c>
      <c r="Z48" s="17"/>
      <c r="AA48" s="29" t="n">
        <v>38357000</v>
      </c>
    </row>
    <row r="49" customFormat="false" ht="37.5" hidden="false" customHeight="false" outlineLevel="0" collapsed="false">
      <c r="A49" s="39" t="s">
        <v>59</v>
      </c>
      <c r="B49" s="26" t="s">
        <v>53</v>
      </c>
      <c r="C49" s="26" t="s">
        <v>60</v>
      </c>
      <c r="D49" s="28"/>
      <c r="E49" s="21" t="n">
        <f aca="false">SUM(E50,E52)</f>
        <v>8460000</v>
      </c>
      <c r="F49" s="21" t="n">
        <f aca="false">SUM(F50,F52)</f>
        <v>2000000</v>
      </c>
      <c r="G49" s="21" t="n">
        <f aca="false">SUM(G50,G52)</f>
        <v>10460000</v>
      </c>
      <c r="H49" s="21" t="n">
        <f aca="false">SUM(H50,H52)</f>
        <v>-2023600</v>
      </c>
      <c r="I49" s="21" t="n">
        <f aca="false">SUM(I50,I52)</f>
        <v>8436400</v>
      </c>
      <c r="J49" s="21"/>
      <c r="K49" s="21" t="n">
        <f aca="false">SUM(K50,K52)</f>
        <v>8436400</v>
      </c>
      <c r="L49" s="21"/>
      <c r="M49" s="21" t="n">
        <f aca="false">SUM(M50,M52)</f>
        <v>8436400</v>
      </c>
      <c r="N49" s="21" t="n">
        <f aca="false">SUM(N50,N52)</f>
        <v>1800000</v>
      </c>
      <c r="O49" s="21" t="n">
        <f aca="false">SUM(O50,O52)</f>
        <v>10236400</v>
      </c>
      <c r="P49" s="21"/>
      <c r="Q49" s="21" t="n">
        <f aca="false">SUM(Q50,Q52)</f>
        <v>10236400</v>
      </c>
      <c r="R49" s="21"/>
      <c r="S49" s="21" t="n">
        <f aca="false">SUM(S50,S52)</f>
        <v>10236400</v>
      </c>
      <c r="T49" s="21" t="n">
        <f aca="false">SUM(T50,T52)</f>
        <v>8460000</v>
      </c>
      <c r="U49" s="21"/>
      <c r="V49" s="21" t="n">
        <f aca="false">SUM(V50,V52)</f>
        <v>8460000</v>
      </c>
      <c r="W49" s="21"/>
      <c r="X49" s="21" t="n">
        <f aca="false">SUM(X50,X52)</f>
        <v>8460000</v>
      </c>
      <c r="Y49" s="21" t="n">
        <f aca="false">SUM(Y50,Y52)</f>
        <v>8460000</v>
      </c>
      <c r="Z49" s="17"/>
      <c r="AA49" s="21" t="n">
        <f aca="false">SUM(AA50,AA52)</f>
        <v>8460000</v>
      </c>
    </row>
    <row r="50" customFormat="false" ht="37.5" hidden="false" customHeight="false" outlineLevel="0" collapsed="false">
      <c r="A50" s="42" t="s">
        <v>61</v>
      </c>
      <c r="B50" s="28" t="s">
        <v>53</v>
      </c>
      <c r="C50" s="28" t="s">
        <v>60</v>
      </c>
      <c r="D50" s="28" t="s">
        <v>62</v>
      </c>
      <c r="E50" s="29" t="n">
        <f aca="false">SUM(E51)</f>
        <v>7477000</v>
      </c>
      <c r="F50" s="29" t="n">
        <f aca="false">SUM(F51)</f>
        <v>2000000</v>
      </c>
      <c r="G50" s="29" t="n">
        <f aca="false">SUM(G51)</f>
        <v>9477000</v>
      </c>
      <c r="H50" s="29" t="n">
        <f aca="false">SUM(H51)</f>
        <v>-2023600</v>
      </c>
      <c r="I50" s="29" t="n">
        <f aca="false">SUM(I51)</f>
        <v>7453400</v>
      </c>
      <c r="J50" s="29"/>
      <c r="K50" s="29" t="n">
        <f aca="false">SUM(K51)</f>
        <v>7453400</v>
      </c>
      <c r="L50" s="29"/>
      <c r="M50" s="29" t="n">
        <f aca="false">SUM(M51)</f>
        <v>7453400</v>
      </c>
      <c r="N50" s="29" t="n">
        <f aca="false">SUM(N51)</f>
        <v>1800000</v>
      </c>
      <c r="O50" s="29" t="n">
        <f aca="false">SUM(O51)</f>
        <v>9253400</v>
      </c>
      <c r="P50" s="29"/>
      <c r="Q50" s="29" t="n">
        <f aca="false">SUM(Q51)</f>
        <v>9253400</v>
      </c>
      <c r="R50" s="29"/>
      <c r="S50" s="29" t="n">
        <f aca="false">SUM(S51)</f>
        <v>9253400</v>
      </c>
      <c r="T50" s="29" t="n">
        <f aca="false">SUM(T51)</f>
        <v>7477000</v>
      </c>
      <c r="U50" s="29"/>
      <c r="V50" s="29" t="n">
        <f aca="false">SUM(V51)</f>
        <v>7477000</v>
      </c>
      <c r="W50" s="29"/>
      <c r="X50" s="29" t="n">
        <f aca="false">SUM(X51)</f>
        <v>7477000</v>
      </c>
      <c r="Y50" s="29" t="n">
        <f aca="false">SUM(Y51)</f>
        <v>7477000</v>
      </c>
      <c r="Z50" s="17"/>
      <c r="AA50" s="29" t="n">
        <f aca="false">SUM(AA51)</f>
        <v>7477000</v>
      </c>
    </row>
    <row r="51" customFormat="false" ht="37.5" hidden="false" customHeight="false" outlineLevel="0" collapsed="false">
      <c r="A51" s="42" t="s">
        <v>63</v>
      </c>
      <c r="B51" s="28" t="s">
        <v>53</v>
      </c>
      <c r="C51" s="28" t="s">
        <v>60</v>
      </c>
      <c r="D51" s="28" t="s">
        <v>64</v>
      </c>
      <c r="E51" s="29" t="n">
        <v>7477000</v>
      </c>
      <c r="F51" s="29" t="n">
        <v>2000000</v>
      </c>
      <c r="G51" s="29" t="n">
        <f aca="false">SUM(E51:F51)</f>
        <v>9477000</v>
      </c>
      <c r="H51" s="29" t="n">
        <f aca="false">-2000000-23600</f>
        <v>-2023600</v>
      </c>
      <c r="I51" s="29" t="n">
        <f aca="false">SUM(G51:H51)</f>
        <v>7453400</v>
      </c>
      <c r="J51" s="29"/>
      <c r="K51" s="29" t="n">
        <f aca="false">SUM(I51:J51)</f>
        <v>7453400</v>
      </c>
      <c r="L51" s="29"/>
      <c r="M51" s="29" t="n">
        <f aca="false">SUM(K51:L51)</f>
        <v>7453400</v>
      </c>
      <c r="N51" s="29" t="n">
        <v>1800000</v>
      </c>
      <c r="O51" s="29" t="n">
        <f aca="false">SUM(M51:N51)</f>
        <v>9253400</v>
      </c>
      <c r="P51" s="29"/>
      <c r="Q51" s="29" t="n">
        <f aca="false">SUM(O51:P51)</f>
        <v>9253400</v>
      </c>
      <c r="R51" s="29"/>
      <c r="S51" s="29" t="n">
        <f aca="false">SUM(Q51:R51)</f>
        <v>9253400</v>
      </c>
      <c r="T51" s="29" t="n">
        <v>7477000</v>
      </c>
      <c r="U51" s="29"/>
      <c r="V51" s="29" t="n">
        <v>7477000</v>
      </c>
      <c r="W51" s="29"/>
      <c r="X51" s="29" t="n">
        <v>7477000</v>
      </c>
      <c r="Y51" s="29" t="n">
        <v>7477000</v>
      </c>
      <c r="Z51" s="17"/>
      <c r="AA51" s="29" t="n">
        <v>7477000</v>
      </c>
    </row>
    <row r="52" customFormat="false" ht="18.75" hidden="false" customHeight="false" outlineLevel="0" collapsed="false">
      <c r="A52" s="42" t="s">
        <v>65</v>
      </c>
      <c r="B52" s="28" t="s">
        <v>53</v>
      </c>
      <c r="C52" s="28" t="s">
        <v>60</v>
      </c>
      <c r="D52" s="28" t="s">
        <v>66</v>
      </c>
      <c r="E52" s="29" t="n">
        <f aca="false">SUM(E53)</f>
        <v>983000</v>
      </c>
      <c r="F52" s="29"/>
      <c r="G52" s="29" t="n">
        <f aca="false">SUM(G53)</f>
        <v>983000</v>
      </c>
      <c r="H52" s="29"/>
      <c r="I52" s="29" t="n">
        <f aca="false">SUM(I53)</f>
        <v>983000</v>
      </c>
      <c r="J52" s="29"/>
      <c r="K52" s="29" t="n">
        <f aca="false">SUM(K53)</f>
        <v>983000</v>
      </c>
      <c r="L52" s="29"/>
      <c r="M52" s="29" t="n">
        <f aca="false">SUM(M53)</f>
        <v>983000</v>
      </c>
      <c r="N52" s="29"/>
      <c r="O52" s="29" t="n">
        <f aca="false">SUM(O53)</f>
        <v>983000</v>
      </c>
      <c r="P52" s="29"/>
      <c r="Q52" s="29" t="n">
        <f aca="false">SUM(Q53)</f>
        <v>983000</v>
      </c>
      <c r="R52" s="29"/>
      <c r="S52" s="29" t="n">
        <f aca="false">SUM(S53)</f>
        <v>983000</v>
      </c>
      <c r="T52" s="29" t="n">
        <f aca="false">SUM(T53)</f>
        <v>983000</v>
      </c>
      <c r="U52" s="29"/>
      <c r="V52" s="29" t="n">
        <f aca="false">SUM(V53)</f>
        <v>983000</v>
      </c>
      <c r="W52" s="29"/>
      <c r="X52" s="29" t="n">
        <f aca="false">SUM(X53)</f>
        <v>983000</v>
      </c>
      <c r="Y52" s="29" t="n">
        <f aca="false">SUM(Y53)</f>
        <v>983000</v>
      </c>
      <c r="Z52" s="17"/>
      <c r="AA52" s="29" t="n">
        <f aca="false">SUM(AA53)</f>
        <v>983000</v>
      </c>
    </row>
    <row r="53" customFormat="false" ht="18.75" hidden="false" customHeight="false" outlineLevel="0" collapsed="false">
      <c r="A53" s="42" t="s">
        <v>67</v>
      </c>
      <c r="B53" s="28" t="s">
        <v>53</v>
      </c>
      <c r="C53" s="28" t="s">
        <v>60</v>
      </c>
      <c r="D53" s="28" t="s">
        <v>68</v>
      </c>
      <c r="E53" s="29" t="n">
        <v>983000</v>
      </c>
      <c r="F53" s="29"/>
      <c r="G53" s="29" t="n">
        <v>983000</v>
      </c>
      <c r="H53" s="29"/>
      <c r="I53" s="29" t="n">
        <v>983000</v>
      </c>
      <c r="J53" s="29"/>
      <c r="K53" s="29" t="n">
        <v>983000</v>
      </c>
      <c r="L53" s="29"/>
      <c r="M53" s="29" t="n">
        <v>983000</v>
      </c>
      <c r="N53" s="29"/>
      <c r="O53" s="29" t="n">
        <v>983000</v>
      </c>
      <c r="P53" s="29"/>
      <c r="Q53" s="29" t="n">
        <v>983000</v>
      </c>
      <c r="R53" s="29"/>
      <c r="S53" s="29" t="n">
        <v>983000</v>
      </c>
      <c r="T53" s="29" t="n">
        <v>983000</v>
      </c>
      <c r="U53" s="29"/>
      <c r="V53" s="29" t="n">
        <v>983000</v>
      </c>
      <c r="W53" s="29"/>
      <c r="X53" s="29" t="n">
        <v>983000</v>
      </c>
      <c r="Y53" s="29" t="n">
        <v>983000</v>
      </c>
      <c r="Z53" s="17"/>
      <c r="AA53" s="29" t="n">
        <v>983000</v>
      </c>
    </row>
    <row r="54" customFormat="false" ht="37.5" hidden="false" customHeight="false" outlineLevel="0" collapsed="false">
      <c r="A54" s="34" t="s">
        <v>36</v>
      </c>
      <c r="B54" s="35" t="s">
        <v>53</v>
      </c>
      <c r="C54" s="26" t="s">
        <v>69</v>
      </c>
      <c r="D54" s="43"/>
      <c r="E54" s="29"/>
      <c r="F54" s="29"/>
      <c r="G54" s="29"/>
      <c r="H54" s="29"/>
      <c r="I54" s="29"/>
      <c r="J54" s="29"/>
      <c r="K54" s="29"/>
      <c r="L54" s="29"/>
      <c r="M54" s="29"/>
      <c r="N54" s="21" t="n">
        <f aca="false">SUM(N55)</f>
        <v>2242300</v>
      </c>
      <c r="O54" s="21" t="n">
        <f aca="false">SUM(O55)</f>
        <v>2242300</v>
      </c>
      <c r="P54" s="21"/>
      <c r="Q54" s="21" t="n">
        <f aca="false">SUM(Q55)</f>
        <v>2242300</v>
      </c>
      <c r="R54" s="21"/>
      <c r="S54" s="21" t="n">
        <f aca="false">SUM(S55)</f>
        <v>2242300</v>
      </c>
      <c r="T54" s="29"/>
      <c r="U54" s="29"/>
      <c r="V54" s="29"/>
      <c r="W54" s="29"/>
      <c r="X54" s="29"/>
      <c r="Y54" s="29"/>
      <c r="Z54" s="41"/>
      <c r="AA54" s="29"/>
    </row>
    <row r="55" customFormat="false" ht="75" hidden="false" customHeight="false" outlineLevel="0" collapsed="false">
      <c r="A55" s="37" t="s">
        <v>32</v>
      </c>
      <c r="B55" s="38" t="s">
        <v>53</v>
      </c>
      <c r="C55" s="28" t="s">
        <v>69</v>
      </c>
      <c r="D55" s="43" t="s">
        <v>33</v>
      </c>
      <c r="E55" s="29"/>
      <c r="F55" s="29"/>
      <c r="G55" s="29"/>
      <c r="H55" s="29"/>
      <c r="I55" s="29"/>
      <c r="J55" s="29"/>
      <c r="K55" s="29"/>
      <c r="L55" s="29"/>
      <c r="M55" s="29"/>
      <c r="N55" s="29" t="n">
        <f aca="false">SUM(N56)</f>
        <v>2242300</v>
      </c>
      <c r="O55" s="29" t="n">
        <f aca="false">SUM(O56)</f>
        <v>2242300</v>
      </c>
      <c r="P55" s="29"/>
      <c r="Q55" s="29" t="n">
        <f aca="false">SUM(Q56)</f>
        <v>2242300</v>
      </c>
      <c r="R55" s="29"/>
      <c r="S55" s="29" t="n">
        <f aca="false">SUM(S56)</f>
        <v>2242300</v>
      </c>
      <c r="T55" s="29"/>
      <c r="U55" s="29"/>
      <c r="V55" s="29"/>
      <c r="W55" s="29"/>
      <c r="X55" s="29"/>
      <c r="Y55" s="29"/>
      <c r="Z55" s="41"/>
      <c r="AA55" s="29"/>
    </row>
    <row r="56" customFormat="false" ht="37.5" hidden="false" customHeight="false" outlineLevel="0" collapsed="false">
      <c r="A56" s="37" t="s">
        <v>34</v>
      </c>
      <c r="B56" s="38" t="s">
        <v>53</v>
      </c>
      <c r="C56" s="28" t="s">
        <v>69</v>
      </c>
      <c r="D56" s="43" t="s">
        <v>35</v>
      </c>
      <c r="E56" s="29"/>
      <c r="F56" s="29"/>
      <c r="G56" s="29"/>
      <c r="H56" s="29"/>
      <c r="I56" s="29"/>
      <c r="J56" s="29"/>
      <c r="K56" s="29"/>
      <c r="L56" s="29"/>
      <c r="M56" s="29"/>
      <c r="N56" s="29" t="n">
        <v>2242300</v>
      </c>
      <c r="O56" s="29" t="n">
        <v>2242300</v>
      </c>
      <c r="P56" s="29"/>
      <c r="Q56" s="29" t="n">
        <v>2242300</v>
      </c>
      <c r="R56" s="29"/>
      <c r="S56" s="29" t="n">
        <v>2242300</v>
      </c>
      <c r="T56" s="29"/>
      <c r="U56" s="29"/>
      <c r="V56" s="29"/>
      <c r="W56" s="29"/>
      <c r="X56" s="29"/>
      <c r="Y56" s="29"/>
      <c r="Z56" s="41"/>
      <c r="AA56" s="29"/>
    </row>
    <row r="57" customFormat="false" ht="45" hidden="false" customHeight="true" outlineLevel="0" collapsed="false">
      <c r="A57" s="25" t="s">
        <v>70</v>
      </c>
      <c r="B57" s="26" t="s">
        <v>53</v>
      </c>
      <c r="C57" s="26" t="s">
        <v>71</v>
      </c>
      <c r="D57" s="26"/>
      <c r="E57" s="21" t="n">
        <f aca="false">SUM(E58)</f>
        <v>1537000</v>
      </c>
      <c r="F57" s="21" t="n">
        <f aca="false">SUM(F58)</f>
        <v>154000</v>
      </c>
      <c r="G57" s="21" t="n">
        <f aca="false">SUM(G58)</f>
        <v>1691000</v>
      </c>
      <c r="H57" s="21"/>
      <c r="I57" s="21" t="n">
        <f aca="false">SUM(I58)</f>
        <v>1691000</v>
      </c>
      <c r="J57" s="21"/>
      <c r="K57" s="21" t="n">
        <f aca="false">SUM(K58)</f>
        <v>1691000</v>
      </c>
      <c r="L57" s="21"/>
      <c r="M57" s="21" t="n">
        <f aca="false">SUM(M58,M61)</f>
        <v>1691000</v>
      </c>
      <c r="N57" s="21" t="n">
        <f aca="false">SUM(N58,N61)</f>
        <v>130200</v>
      </c>
      <c r="O57" s="21" t="n">
        <f aca="false">SUM(O58,O61)</f>
        <v>1821200</v>
      </c>
      <c r="P57" s="21"/>
      <c r="Q57" s="21" t="n">
        <f aca="false">SUM(Q58,Q61)</f>
        <v>1821200</v>
      </c>
      <c r="R57" s="21"/>
      <c r="S57" s="21" t="n">
        <f aca="false">SUM(S58,S61)</f>
        <v>1821200</v>
      </c>
      <c r="T57" s="21" t="n">
        <f aca="false">SUM(T58,T61)</f>
        <v>1537000</v>
      </c>
      <c r="U57" s="21" t="n">
        <f aca="false">SUM(U58,U61)</f>
        <v>0</v>
      </c>
      <c r="V57" s="21" t="n">
        <f aca="false">SUM(V58,V61)</f>
        <v>1537000</v>
      </c>
      <c r="W57" s="21" t="n">
        <f aca="false">SUM(W58,W61)</f>
        <v>0</v>
      </c>
      <c r="X57" s="21" t="n">
        <f aca="false">SUM(X58,X61)</f>
        <v>1537000</v>
      </c>
      <c r="Y57" s="21" t="n">
        <f aca="false">SUM(Y58,Y61)</f>
        <v>1537000</v>
      </c>
      <c r="Z57" s="21" t="n">
        <f aca="false">SUM(Z58,Z61)</f>
        <v>0</v>
      </c>
      <c r="AA57" s="21" t="n">
        <f aca="false">SUM(AA58,AA61)</f>
        <v>1537000</v>
      </c>
    </row>
    <row r="58" customFormat="false" ht="37.5" hidden="false" customHeight="false" outlineLevel="0" collapsed="false">
      <c r="A58" s="25" t="s">
        <v>49</v>
      </c>
      <c r="B58" s="26" t="s">
        <v>53</v>
      </c>
      <c r="C58" s="26" t="s">
        <v>72</v>
      </c>
      <c r="D58" s="26"/>
      <c r="E58" s="21" t="n">
        <f aca="false">SUM(E59)</f>
        <v>1537000</v>
      </c>
      <c r="F58" s="21" t="n">
        <f aca="false">SUM(F59)</f>
        <v>154000</v>
      </c>
      <c r="G58" s="21" t="n">
        <f aca="false">SUM(G59)</f>
        <v>1691000</v>
      </c>
      <c r="H58" s="21"/>
      <c r="I58" s="21" t="n">
        <f aca="false">SUM(I59)</f>
        <v>1691000</v>
      </c>
      <c r="J58" s="21"/>
      <c r="K58" s="21" t="n">
        <f aca="false">SUM(K59)</f>
        <v>1691000</v>
      </c>
      <c r="L58" s="21"/>
      <c r="M58" s="21" t="n">
        <f aca="false">SUM(M59)</f>
        <v>1691000</v>
      </c>
      <c r="N58" s="21"/>
      <c r="O58" s="21" t="n">
        <f aca="false">SUM(O59)</f>
        <v>1691000</v>
      </c>
      <c r="P58" s="21"/>
      <c r="Q58" s="21" t="n">
        <f aca="false">SUM(Q59)</f>
        <v>1691000</v>
      </c>
      <c r="R58" s="21"/>
      <c r="S58" s="21" t="n">
        <f aca="false">SUM(S59)</f>
        <v>1691000</v>
      </c>
      <c r="T58" s="21" t="n">
        <f aca="false">SUM(T59)</f>
        <v>1537000</v>
      </c>
      <c r="U58" s="21"/>
      <c r="V58" s="21" t="n">
        <f aca="false">SUM(V59)</f>
        <v>1537000</v>
      </c>
      <c r="W58" s="21"/>
      <c r="X58" s="21" t="n">
        <f aca="false">SUM(X59)</f>
        <v>1537000</v>
      </c>
      <c r="Y58" s="21" t="n">
        <f aca="false">SUM(Y59)</f>
        <v>1537000</v>
      </c>
      <c r="Z58" s="17"/>
      <c r="AA58" s="21" t="n">
        <f aca="false">SUM(AA59)</f>
        <v>1537000</v>
      </c>
    </row>
    <row r="59" customFormat="false" ht="75" hidden="false" customHeight="false" outlineLevel="0" collapsed="false">
      <c r="A59" s="27" t="s">
        <v>32</v>
      </c>
      <c r="B59" s="28" t="s">
        <v>53</v>
      </c>
      <c r="C59" s="28" t="s">
        <v>73</v>
      </c>
      <c r="D59" s="28" t="s">
        <v>33</v>
      </c>
      <c r="E59" s="29" t="n">
        <f aca="false">SUM(E60)</f>
        <v>1537000</v>
      </c>
      <c r="F59" s="29" t="n">
        <f aca="false">SUM(F60)</f>
        <v>154000</v>
      </c>
      <c r="G59" s="29" t="n">
        <f aca="false">SUM(G60)</f>
        <v>1691000</v>
      </c>
      <c r="H59" s="29"/>
      <c r="I59" s="29" t="n">
        <f aca="false">SUM(I60)</f>
        <v>1691000</v>
      </c>
      <c r="J59" s="29"/>
      <c r="K59" s="29" t="n">
        <f aca="false">SUM(K60)</f>
        <v>1691000</v>
      </c>
      <c r="L59" s="29"/>
      <c r="M59" s="29" t="n">
        <f aca="false">SUM(M60)</f>
        <v>1691000</v>
      </c>
      <c r="N59" s="29"/>
      <c r="O59" s="29" t="n">
        <f aca="false">SUM(O60)</f>
        <v>1691000</v>
      </c>
      <c r="P59" s="29"/>
      <c r="Q59" s="29" t="n">
        <f aca="false">SUM(Q60)</f>
        <v>1691000</v>
      </c>
      <c r="R59" s="29"/>
      <c r="S59" s="29" t="n">
        <f aca="false">SUM(S60)</f>
        <v>1691000</v>
      </c>
      <c r="T59" s="29" t="n">
        <f aca="false">SUM(T60)</f>
        <v>1537000</v>
      </c>
      <c r="U59" s="29"/>
      <c r="V59" s="29" t="n">
        <f aca="false">SUM(V60)</f>
        <v>1537000</v>
      </c>
      <c r="W59" s="29"/>
      <c r="X59" s="29" t="n">
        <f aca="false">SUM(X60)</f>
        <v>1537000</v>
      </c>
      <c r="Y59" s="29" t="n">
        <f aca="false">SUM(Y60)</f>
        <v>1537000</v>
      </c>
      <c r="Z59" s="17"/>
      <c r="AA59" s="29" t="n">
        <f aca="false">SUM(AA60)</f>
        <v>1537000</v>
      </c>
    </row>
    <row r="60" customFormat="false" ht="37.5" hidden="false" customHeight="false" outlineLevel="0" collapsed="false">
      <c r="A60" s="27" t="s">
        <v>34</v>
      </c>
      <c r="B60" s="28" t="s">
        <v>53</v>
      </c>
      <c r="C60" s="28" t="s">
        <v>72</v>
      </c>
      <c r="D60" s="28" t="s">
        <v>35</v>
      </c>
      <c r="E60" s="29" t="n">
        <v>1537000</v>
      </c>
      <c r="F60" s="29" t="n">
        <v>154000</v>
      </c>
      <c r="G60" s="29" t="n">
        <f aca="false">SUM(E60:F60)</f>
        <v>1691000</v>
      </c>
      <c r="H60" s="29"/>
      <c r="I60" s="29" t="n">
        <f aca="false">SUM(G60:H60)</f>
        <v>1691000</v>
      </c>
      <c r="J60" s="29"/>
      <c r="K60" s="29" t="n">
        <f aca="false">SUM(I60:J60)</f>
        <v>1691000</v>
      </c>
      <c r="L60" s="29"/>
      <c r="M60" s="29" t="n">
        <f aca="false">SUM(K60:L60)</f>
        <v>1691000</v>
      </c>
      <c r="N60" s="29"/>
      <c r="O60" s="29" t="n">
        <f aca="false">SUM(M60:N60)</f>
        <v>1691000</v>
      </c>
      <c r="P60" s="29"/>
      <c r="Q60" s="29" t="n">
        <f aca="false">SUM(O60:P60)</f>
        <v>1691000</v>
      </c>
      <c r="R60" s="29"/>
      <c r="S60" s="29" t="n">
        <f aca="false">SUM(Q60:R60)</f>
        <v>1691000</v>
      </c>
      <c r="T60" s="29" t="n">
        <v>1537000</v>
      </c>
      <c r="U60" s="29"/>
      <c r="V60" s="29" t="n">
        <v>1537000</v>
      </c>
      <c r="W60" s="29"/>
      <c r="X60" s="29" t="n">
        <v>1537000</v>
      </c>
      <c r="Y60" s="29" t="n">
        <v>1537000</v>
      </c>
      <c r="Z60" s="17"/>
      <c r="AA60" s="29" t="n">
        <v>1537000</v>
      </c>
    </row>
    <row r="61" customFormat="false" ht="37.5" hidden="false" customHeight="false" outlineLevel="0" collapsed="false">
      <c r="A61" s="34" t="s">
        <v>36</v>
      </c>
      <c r="B61" s="35" t="s">
        <v>53</v>
      </c>
      <c r="C61" s="26" t="s">
        <v>74</v>
      </c>
      <c r="D61" s="26"/>
      <c r="E61" s="29"/>
      <c r="F61" s="29"/>
      <c r="G61" s="29"/>
      <c r="H61" s="29"/>
      <c r="I61" s="29"/>
      <c r="J61" s="29"/>
      <c r="K61" s="29"/>
      <c r="L61" s="29"/>
      <c r="M61" s="29"/>
      <c r="N61" s="21" t="n">
        <f aca="false">SUM(N62)</f>
        <v>130200</v>
      </c>
      <c r="O61" s="21" t="n">
        <f aca="false">SUM(O62)</f>
        <v>130200</v>
      </c>
      <c r="P61" s="21"/>
      <c r="Q61" s="21" t="n">
        <f aca="false">SUM(Q62)</f>
        <v>130200</v>
      </c>
      <c r="R61" s="21"/>
      <c r="S61" s="21" t="n">
        <f aca="false">SUM(S62)</f>
        <v>130200</v>
      </c>
      <c r="T61" s="29"/>
      <c r="U61" s="29"/>
      <c r="V61" s="29"/>
      <c r="W61" s="29"/>
      <c r="X61" s="29"/>
      <c r="Y61" s="29"/>
      <c r="Z61" s="17"/>
      <c r="AA61" s="29"/>
    </row>
    <row r="62" customFormat="false" ht="75" hidden="false" customHeight="false" outlineLevel="0" collapsed="false">
      <c r="A62" s="37" t="s">
        <v>32</v>
      </c>
      <c r="B62" s="38" t="s">
        <v>53</v>
      </c>
      <c r="C62" s="28" t="s">
        <v>74</v>
      </c>
      <c r="D62" s="28" t="s">
        <v>33</v>
      </c>
      <c r="E62" s="29"/>
      <c r="F62" s="29"/>
      <c r="G62" s="29"/>
      <c r="H62" s="29"/>
      <c r="I62" s="29"/>
      <c r="J62" s="29"/>
      <c r="K62" s="29"/>
      <c r="L62" s="29"/>
      <c r="M62" s="29"/>
      <c r="N62" s="29" t="n">
        <f aca="false">SUM(N63)</f>
        <v>130200</v>
      </c>
      <c r="O62" s="29" t="n">
        <f aca="false">SUM(O63)</f>
        <v>130200</v>
      </c>
      <c r="P62" s="29"/>
      <c r="Q62" s="29" t="n">
        <f aca="false">SUM(Q63)</f>
        <v>130200</v>
      </c>
      <c r="R62" s="29"/>
      <c r="S62" s="29" t="n">
        <f aca="false">SUM(S63)</f>
        <v>130200</v>
      </c>
      <c r="T62" s="29"/>
      <c r="U62" s="29"/>
      <c r="V62" s="29"/>
      <c r="W62" s="29"/>
      <c r="X62" s="29"/>
      <c r="Y62" s="29"/>
      <c r="Z62" s="17"/>
      <c r="AA62" s="29"/>
    </row>
    <row r="63" customFormat="false" ht="37.5" hidden="false" customHeight="false" outlineLevel="0" collapsed="false">
      <c r="A63" s="37" t="s">
        <v>34</v>
      </c>
      <c r="B63" s="38" t="s">
        <v>53</v>
      </c>
      <c r="C63" s="28" t="s">
        <v>74</v>
      </c>
      <c r="D63" s="28" t="s">
        <v>35</v>
      </c>
      <c r="E63" s="29"/>
      <c r="F63" s="29"/>
      <c r="G63" s="29"/>
      <c r="H63" s="29"/>
      <c r="I63" s="29"/>
      <c r="J63" s="29"/>
      <c r="K63" s="29"/>
      <c r="L63" s="29"/>
      <c r="M63" s="29"/>
      <c r="N63" s="29" t="n">
        <v>130200</v>
      </c>
      <c r="O63" s="29" t="n">
        <v>130200</v>
      </c>
      <c r="P63" s="29"/>
      <c r="Q63" s="29" t="n">
        <v>130200</v>
      </c>
      <c r="R63" s="29"/>
      <c r="S63" s="29" t="n">
        <v>130200</v>
      </c>
      <c r="T63" s="29" t="n">
        <v>130200</v>
      </c>
      <c r="U63" s="29" t="n">
        <v>130200</v>
      </c>
      <c r="V63" s="29" t="n">
        <v>130200</v>
      </c>
      <c r="W63" s="29" t="n">
        <v>130200</v>
      </c>
      <c r="X63" s="29"/>
      <c r="Y63" s="29"/>
      <c r="Z63" s="17"/>
      <c r="AA63" s="29"/>
    </row>
    <row r="64" s="49" customFormat="true" ht="18.75" hidden="false" customHeight="false" outlineLevel="0" collapsed="false">
      <c r="A64" s="44" t="s">
        <v>75</v>
      </c>
      <c r="B64" s="45" t="s">
        <v>76</v>
      </c>
      <c r="C64" s="46" t="s">
        <v>77</v>
      </c>
      <c r="D64" s="45"/>
      <c r="E64" s="47" t="n">
        <f aca="false">E65</f>
        <v>0</v>
      </c>
      <c r="F64" s="47"/>
      <c r="G64" s="47" t="n">
        <f aca="false">G65</f>
        <v>0</v>
      </c>
      <c r="H64" s="47"/>
      <c r="I64" s="47" t="n">
        <f aca="false">I65</f>
        <v>0</v>
      </c>
      <c r="J64" s="47"/>
      <c r="K64" s="47" t="n">
        <f aca="false">K65</f>
        <v>0</v>
      </c>
      <c r="L64" s="47"/>
      <c r="M64" s="47" t="n">
        <f aca="false">M65</f>
        <v>0</v>
      </c>
      <c r="N64" s="47"/>
      <c r="O64" s="47" t="n">
        <f aca="false">O65</f>
        <v>0</v>
      </c>
      <c r="P64" s="47"/>
      <c r="Q64" s="47" t="n">
        <f aca="false">Q65</f>
        <v>0</v>
      </c>
      <c r="R64" s="47"/>
      <c r="S64" s="47" t="n">
        <f aca="false">S65</f>
        <v>0</v>
      </c>
      <c r="T64" s="47" t="n">
        <f aca="false">T65</f>
        <v>0</v>
      </c>
      <c r="U64" s="47"/>
      <c r="V64" s="47" t="n">
        <f aca="false">V65</f>
        <v>0</v>
      </c>
      <c r="W64" s="47"/>
      <c r="X64" s="47" t="n">
        <f aca="false">X65</f>
        <v>0</v>
      </c>
      <c r="Y64" s="47" t="n">
        <f aca="false">Y65</f>
        <v>165300</v>
      </c>
      <c r="Z64" s="48"/>
      <c r="AA64" s="47" t="n">
        <f aca="false">AA65</f>
        <v>165300</v>
      </c>
    </row>
    <row r="65" s="49" customFormat="true" ht="18.75" hidden="false" customHeight="false" outlineLevel="0" collapsed="false">
      <c r="A65" s="50" t="s">
        <v>78</v>
      </c>
      <c r="B65" s="45" t="s">
        <v>76</v>
      </c>
      <c r="C65" s="51" t="s">
        <v>79</v>
      </c>
      <c r="D65" s="45"/>
      <c r="E65" s="47" t="n">
        <f aca="false">E66</f>
        <v>0</v>
      </c>
      <c r="F65" s="47"/>
      <c r="G65" s="47" t="n">
        <f aca="false">G66</f>
        <v>0</v>
      </c>
      <c r="H65" s="47"/>
      <c r="I65" s="47" t="n">
        <f aca="false">I66</f>
        <v>0</v>
      </c>
      <c r="J65" s="47"/>
      <c r="K65" s="47" t="n">
        <f aca="false">K66</f>
        <v>0</v>
      </c>
      <c r="L65" s="47"/>
      <c r="M65" s="47" t="n">
        <f aca="false">M66</f>
        <v>0</v>
      </c>
      <c r="N65" s="47"/>
      <c r="O65" s="47" t="n">
        <f aca="false">O66</f>
        <v>0</v>
      </c>
      <c r="P65" s="47"/>
      <c r="Q65" s="47" t="n">
        <f aca="false">Q66</f>
        <v>0</v>
      </c>
      <c r="R65" s="47"/>
      <c r="S65" s="47" t="n">
        <f aca="false">S66</f>
        <v>0</v>
      </c>
      <c r="T65" s="47" t="n">
        <f aca="false">T66</f>
        <v>0</v>
      </c>
      <c r="U65" s="47"/>
      <c r="V65" s="47" t="n">
        <f aca="false">V66</f>
        <v>0</v>
      </c>
      <c r="W65" s="47"/>
      <c r="X65" s="47" t="n">
        <f aca="false">X66</f>
        <v>0</v>
      </c>
      <c r="Y65" s="47" t="n">
        <f aca="false">Y66</f>
        <v>165300</v>
      </c>
      <c r="Z65" s="48"/>
      <c r="AA65" s="47" t="n">
        <f aca="false">AA66</f>
        <v>165300</v>
      </c>
    </row>
    <row r="66" s="49" customFormat="true" ht="75" hidden="false" customHeight="false" outlineLevel="0" collapsed="false">
      <c r="A66" s="52" t="s">
        <v>80</v>
      </c>
      <c r="B66" s="45" t="s">
        <v>76</v>
      </c>
      <c r="C66" s="53" t="s">
        <v>81</v>
      </c>
      <c r="D66" s="54"/>
      <c r="E66" s="47" t="n">
        <f aca="false">E67</f>
        <v>0</v>
      </c>
      <c r="F66" s="47"/>
      <c r="G66" s="47" t="n">
        <f aca="false">G67</f>
        <v>0</v>
      </c>
      <c r="H66" s="47"/>
      <c r="I66" s="47" t="n">
        <f aca="false">I67</f>
        <v>0</v>
      </c>
      <c r="J66" s="47"/>
      <c r="K66" s="47" t="n">
        <f aca="false">K67</f>
        <v>0</v>
      </c>
      <c r="L66" s="47"/>
      <c r="M66" s="47" t="n">
        <f aca="false">M67</f>
        <v>0</v>
      </c>
      <c r="N66" s="47"/>
      <c r="O66" s="47" t="n">
        <f aca="false">O67</f>
        <v>0</v>
      </c>
      <c r="P66" s="47"/>
      <c r="Q66" s="47" t="n">
        <f aca="false">Q67</f>
        <v>0</v>
      </c>
      <c r="R66" s="47"/>
      <c r="S66" s="47" t="n">
        <f aca="false">S67</f>
        <v>0</v>
      </c>
      <c r="T66" s="47" t="n">
        <f aca="false">T67</f>
        <v>0</v>
      </c>
      <c r="U66" s="47"/>
      <c r="V66" s="47" t="n">
        <f aca="false">V67</f>
        <v>0</v>
      </c>
      <c r="W66" s="47"/>
      <c r="X66" s="47" t="n">
        <f aca="false">X67</f>
        <v>0</v>
      </c>
      <c r="Y66" s="47" t="n">
        <f aca="false">Y67</f>
        <v>165300</v>
      </c>
      <c r="Z66" s="48"/>
      <c r="AA66" s="47" t="n">
        <f aca="false">AA67</f>
        <v>165300</v>
      </c>
    </row>
    <row r="67" s="49" customFormat="true" ht="37.5" hidden="false" customHeight="false" outlineLevel="0" collapsed="false">
      <c r="A67" s="55" t="s">
        <v>61</v>
      </c>
      <c r="B67" s="54" t="s">
        <v>76</v>
      </c>
      <c r="C67" s="56" t="s">
        <v>81</v>
      </c>
      <c r="D67" s="54" t="s">
        <v>62</v>
      </c>
      <c r="E67" s="57" t="n">
        <f aca="false">E68</f>
        <v>0</v>
      </c>
      <c r="F67" s="57"/>
      <c r="G67" s="57" t="n">
        <f aca="false">G68</f>
        <v>0</v>
      </c>
      <c r="H67" s="57"/>
      <c r="I67" s="57" t="n">
        <f aca="false">I68</f>
        <v>0</v>
      </c>
      <c r="J67" s="57"/>
      <c r="K67" s="57" t="n">
        <f aca="false">K68</f>
        <v>0</v>
      </c>
      <c r="L67" s="57"/>
      <c r="M67" s="57" t="n">
        <f aca="false">M68</f>
        <v>0</v>
      </c>
      <c r="N67" s="57"/>
      <c r="O67" s="57" t="n">
        <f aca="false">O68</f>
        <v>0</v>
      </c>
      <c r="P67" s="57"/>
      <c r="Q67" s="57" t="n">
        <f aca="false">Q68</f>
        <v>0</v>
      </c>
      <c r="R67" s="57"/>
      <c r="S67" s="57" t="n">
        <f aca="false">S68</f>
        <v>0</v>
      </c>
      <c r="T67" s="57" t="n">
        <f aca="false">T68</f>
        <v>0</v>
      </c>
      <c r="U67" s="57"/>
      <c r="V67" s="57" t="n">
        <f aca="false">V68</f>
        <v>0</v>
      </c>
      <c r="W67" s="57"/>
      <c r="X67" s="57" t="n">
        <f aca="false">X68</f>
        <v>0</v>
      </c>
      <c r="Y67" s="57" t="n">
        <f aca="false">Y68</f>
        <v>165300</v>
      </c>
      <c r="Z67" s="48"/>
      <c r="AA67" s="57" t="n">
        <f aca="false">AA68</f>
        <v>165300</v>
      </c>
    </row>
    <row r="68" s="49" customFormat="true" ht="37.5" hidden="false" customHeight="false" outlineLevel="0" collapsed="false">
      <c r="A68" s="55" t="s">
        <v>63</v>
      </c>
      <c r="B68" s="54" t="s">
        <v>76</v>
      </c>
      <c r="C68" s="56" t="s">
        <v>81</v>
      </c>
      <c r="D68" s="54" t="s">
        <v>64</v>
      </c>
      <c r="E68" s="57"/>
      <c r="F68" s="57"/>
      <c r="G68" s="57" t="n">
        <f aca="false">SUM(E68:F68)</f>
        <v>0</v>
      </c>
      <c r="H68" s="57"/>
      <c r="I68" s="57" t="n">
        <f aca="false">SUM(G68:H68)</f>
        <v>0</v>
      </c>
      <c r="J68" s="57"/>
      <c r="K68" s="57" t="n">
        <f aca="false">SUM(I68:J68)</f>
        <v>0</v>
      </c>
      <c r="L68" s="57"/>
      <c r="M68" s="57" t="n">
        <f aca="false">SUM(K68:L68)</f>
        <v>0</v>
      </c>
      <c r="N68" s="57"/>
      <c r="O68" s="57" t="n">
        <f aca="false">SUM(M68:N68)</f>
        <v>0</v>
      </c>
      <c r="P68" s="57"/>
      <c r="Q68" s="57" t="n">
        <f aca="false">SUM(O68:P68)</f>
        <v>0</v>
      </c>
      <c r="R68" s="57"/>
      <c r="S68" s="57" t="n">
        <f aca="false">SUM(Q68:R68)</f>
        <v>0</v>
      </c>
      <c r="T68" s="57"/>
      <c r="U68" s="57"/>
      <c r="V68" s="57"/>
      <c r="W68" s="57"/>
      <c r="X68" s="57"/>
      <c r="Y68" s="57" t="n">
        <v>165300</v>
      </c>
      <c r="Z68" s="48"/>
      <c r="AA68" s="57" t="n">
        <v>165300</v>
      </c>
    </row>
    <row r="69" customFormat="false" ht="56.25" hidden="false" customHeight="false" outlineLevel="0" collapsed="false">
      <c r="A69" s="25" t="s">
        <v>82</v>
      </c>
      <c r="B69" s="26" t="s">
        <v>83</v>
      </c>
      <c r="C69" s="26"/>
      <c r="D69" s="26"/>
      <c r="E69" s="21" t="n">
        <f aca="false">E70+E83</f>
        <v>12988000</v>
      </c>
      <c r="F69" s="21" t="n">
        <f aca="false">F70+F83</f>
        <v>1209000</v>
      </c>
      <c r="G69" s="21" t="n">
        <f aca="false">G70+G83</f>
        <v>14197000</v>
      </c>
      <c r="H69" s="21"/>
      <c r="I69" s="21" t="n">
        <f aca="false">I70+I83</f>
        <v>14197000</v>
      </c>
      <c r="J69" s="21"/>
      <c r="K69" s="21" t="n">
        <f aca="false">K70+K83</f>
        <v>14197000</v>
      </c>
      <c r="L69" s="21"/>
      <c r="M69" s="21" t="n">
        <f aca="false">M70+M83</f>
        <v>14197000</v>
      </c>
      <c r="N69" s="21" t="n">
        <f aca="false">N70+N83</f>
        <v>882800</v>
      </c>
      <c r="O69" s="21" t="n">
        <f aca="false">O70+O83</f>
        <v>15079800</v>
      </c>
      <c r="P69" s="21"/>
      <c r="Q69" s="21" t="n">
        <f aca="false">Q70+Q83</f>
        <v>15079800</v>
      </c>
      <c r="R69" s="21"/>
      <c r="S69" s="21" t="n">
        <f aca="false">S70+S83</f>
        <v>15079800</v>
      </c>
      <c r="T69" s="21" t="n">
        <f aca="false">T70+T83</f>
        <v>12988000</v>
      </c>
      <c r="U69" s="21" t="n">
        <f aca="false">U70+U83</f>
        <v>0</v>
      </c>
      <c r="V69" s="21" t="n">
        <f aca="false">V70+V83</f>
        <v>12988000</v>
      </c>
      <c r="W69" s="21" t="n">
        <f aca="false">W70+W83</f>
        <v>0</v>
      </c>
      <c r="X69" s="21" t="n">
        <f aca="false">X70+X83</f>
        <v>12988000</v>
      </c>
      <c r="Y69" s="21" t="n">
        <f aca="false">Y70+Y83</f>
        <v>12988000</v>
      </c>
      <c r="Z69" s="21" t="n">
        <f aca="false">Z70+Z83</f>
        <v>0</v>
      </c>
      <c r="AA69" s="21" t="n">
        <f aca="false">AA70+AA83</f>
        <v>12988000</v>
      </c>
    </row>
    <row r="70" customFormat="false" ht="42" hidden="false" customHeight="true" outlineLevel="0" collapsed="false">
      <c r="A70" s="25" t="s">
        <v>54</v>
      </c>
      <c r="B70" s="26" t="s">
        <v>83</v>
      </c>
      <c r="C70" s="26" t="s">
        <v>55</v>
      </c>
      <c r="D70" s="26"/>
      <c r="E70" s="21" t="n">
        <f aca="false">SUM(E71)</f>
        <v>10586000</v>
      </c>
      <c r="F70" s="21" t="n">
        <f aca="false">SUM(F71)</f>
        <v>971000</v>
      </c>
      <c r="G70" s="21" t="n">
        <f aca="false">SUM(G71)</f>
        <v>11557000</v>
      </c>
      <c r="H70" s="21"/>
      <c r="I70" s="21" t="n">
        <f aca="false">SUM(I71)</f>
        <v>11557000</v>
      </c>
      <c r="J70" s="21"/>
      <c r="K70" s="21" t="n">
        <f aca="false">SUM(K71)</f>
        <v>11557000</v>
      </c>
      <c r="L70" s="21"/>
      <c r="M70" s="21" t="n">
        <f aca="false">SUM(M71)</f>
        <v>11557000</v>
      </c>
      <c r="N70" s="21" t="n">
        <f aca="false">SUM(N71)</f>
        <v>763000</v>
      </c>
      <c r="O70" s="21" t="n">
        <f aca="false">SUM(O71)</f>
        <v>12320000</v>
      </c>
      <c r="P70" s="21"/>
      <c r="Q70" s="21" t="n">
        <f aca="false">SUM(Q71)</f>
        <v>12320000</v>
      </c>
      <c r="R70" s="21"/>
      <c r="S70" s="21" t="n">
        <f aca="false">SUM(S71)</f>
        <v>12320000</v>
      </c>
      <c r="T70" s="21" t="n">
        <f aca="false">SUM(T71)</f>
        <v>10586000</v>
      </c>
      <c r="U70" s="21" t="n">
        <f aca="false">SUM(U71)</f>
        <v>0</v>
      </c>
      <c r="V70" s="21" t="n">
        <f aca="false">SUM(V71)</f>
        <v>10586000</v>
      </c>
      <c r="W70" s="21" t="n">
        <f aca="false">SUM(W71)</f>
        <v>0</v>
      </c>
      <c r="X70" s="21" t="n">
        <f aca="false">SUM(X71)</f>
        <v>10586000</v>
      </c>
      <c r="Y70" s="21" t="n">
        <f aca="false">SUM(Y71)</f>
        <v>10586000</v>
      </c>
      <c r="Z70" s="21" t="n">
        <f aca="false">SUM(Z71)</f>
        <v>0</v>
      </c>
      <c r="AA70" s="21" t="n">
        <f aca="false">SUM(AA71)</f>
        <v>10586000</v>
      </c>
    </row>
    <row r="71" customFormat="false" ht="18.75" hidden="false" customHeight="false" outlineLevel="0" collapsed="false">
      <c r="A71" s="25" t="s">
        <v>84</v>
      </c>
      <c r="B71" s="26" t="s">
        <v>83</v>
      </c>
      <c r="C71" s="26" t="s">
        <v>85</v>
      </c>
      <c r="D71" s="26"/>
      <c r="E71" s="21" t="n">
        <f aca="false">SUM(E72,E75)</f>
        <v>10586000</v>
      </c>
      <c r="F71" s="21" t="n">
        <f aca="false">SUM(F72,F75)</f>
        <v>971000</v>
      </c>
      <c r="G71" s="21" t="n">
        <f aca="false">SUM(G72,G75)</f>
        <v>11557000</v>
      </c>
      <c r="H71" s="21"/>
      <c r="I71" s="21" t="n">
        <f aca="false">SUM(I72,I75)</f>
        <v>11557000</v>
      </c>
      <c r="J71" s="21"/>
      <c r="K71" s="21" t="n">
        <f aca="false">SUM(K72,K75)</f>
        <v>11557000</v>
      </c>
      <c r="L71" s="21"/>
      <c r="M71" s="21" t="n">
        <f aca="false">SUM(M72,M75,M80)</f>
        <v>11557000</v>
      </c>
      <c r="N71" s="21" t="n">
        <f aca="false">SUM(N72,N75,N80)</f>
        <v>763000</v>
      </c>
      <c r="O71" s="21" t="n">
        <f aca="false">SUM(O72,O75,O80)</f>
        <v>12320000</v>
      </c>
      <c r="P71" s="21"/>
      <c r="Q71" s="21" t="n">
        <f aca="false">SUM(Q72,Q75,Q80)</f>
        <v>12320000</v>
      </c>
      <c r="R71" s="21"/>
      <c r="S71" s="21" t="n">
        <f aca="false">SUM(S72,S75,S80)</f>
        <v>12320000</v>
      </c>
      <c r="T71" s="21" t="n">
        <f aca="false">SUM(T72,T75,T80)</f>
        <v>10586000</v>
      </c>
      <c r="U71" s="21" t="n">
        <f aca="false">SUM(U72,U75,U80)</f>
        <v>0</v>
      </c>
      <c r="V71" s="21" t="n">
        <f aca="false">SUM(V72,V75,V80)</f>
        <v>10586000</v>
      </c>
      <c r="W71" s="21" t="n">
        <f aca="false">SUM(W72,W75,W80)</f>
        <v>0</v>
      </c>
      <c r="X71" s="21" t="n">
        <f aca="false">SUM(X72,X75,X80)</f>
        <v>10586000</v>
      </c>
      <c r="Y71" s="21" t="n">
        <f aca="false">SUM(Y72,Y75,Y80)</f>
        <v>10586000</v>
      </c>
      <c r="Z71" s="21" t="n">
        <f aca="false">SUM(Z72,Z75,Z80)</f>
        <v>0</v>
      </c>
      <c r="AA71" s="21" t="n">
        <f aca="false">SUM(AA72,AA75,AA80)</f>
        <v>10586000</v>
      </c>
    </row>
    <row r="72" customFormat="false" ht="45.75" hidden="false" customHeight="true" outlineLevel="0" collapsed="false">
      <c r="A72" s="25" t="s">
        <v>49</v>
      </c>
      <c r="B72" s="26" t="s">
        <v>86</v>
      </c>
      <c r="C72" s="26" t="s">
        <v>87</v>
      </c>
      <c r="D72" s="26"/>
      <c r="E72" s="21" t="n">
        <f aca="false">SUM(E73)</f>
        <v>9826000</v>
      </c>
      <c r="F72" s="21" t="n">
        <f aca="false">SUM(F73)</f>
        <v>971000</v>
      </c>
      <c r="G72" s="21" t="n">
        <f aca="false">SUM(G73)</f>
        <v>10797000</v>
      </c>
      <c r="H72" s="21"/>
      <c r="I72" s="21" t="n">
        <f aca="false">SUM(I73)</f>
        <v>10797000</v>
      </c>
      <c r="J72" s="21"/>
      <c r="K72" s="21" t="n">
        <f aca="false">SUM(K73)</f>
        <v>10797000</v>
      </c>
      <c r="L72" s="21"/>
      <c r="M72" s="21" t="n">
        <f aca="false">SUM(M73)</f>
        <v>10797000</v>
      </c>
      <c r="N72" s="21"/>
      <c r="O72" s="21" t="n">
        <f aca="false">SUM(O73)</f>
        <v>10797000</v>
      </c>
      <c r="P72" s="21"/>
      <c r="Q72" s="21" t="n">
        <f aca="false">SUM(Q73)</f>
        <v>10797000</v>
      </c>
      <c r="R72" s="21"/>
      <c r="S72" s="21" t="n">
        <f aca="false">SUM(S73)</f>
        <v>10797000</v>
      </c>
      <c r="T72" s="21" t="n">
        <f aca="false">SUM(T73)</f>
        <v>9826000</v>
      </c>
      <c r="U72" s="21"/>
      <c r="V72" s="21" t="n">
        <f aca="false">SUM(V73)</f>
        <v>9826000</v>
      </c>
      <c r="W72" s="21"/>
      <c r="X72" s="21" t="n">
        <f aca="false">SUM(X73)</f>
        <v>9826000</v>
      </c>
      <c r="Y72" s="21" t="n">
        <f aca="false">SUM(Y73)</f>
        <v>9826000</v>
      </c>
      <c r="Z72" s="17"/>
      <c r="AA72" s="21" t="n">
        <f aca="false">SUM(AA73)</f>
        <v>9826000</v>
      </c>
    </row>
    <row r="73" customFormat="false" ht="84" hidden="false" customHeight="true" outlineLevel="0" collapsed="false">
      <c r="A73" s="27" t="s">
        <v>32</v>
      </c>
      <c r="B73" s="28" t="s">
        <v>83</v>
      </c>
      <c r="C73" s="28" t="s">
        <v>87</v>
      </c>
      <c r="D73" s="28" t="s">
        <v>33</v>
      </c>
      <c r="E73" s="29" t="n">
        <f aca="false">SUM(E74)</f>
        <v>9826000</v>
      </c>
      <c r="F73" s="29" t="n">
        <f aca="false">SUM(F74)</f>
        <v>971000</v>
      </c>
      <c r="G73" s="29" t="n">
        <f aca="false">SUM(G74)</f>
        <v>10797000</v>
      </c>
      <c r="H73" s="29"/>
      <c r="I73" s="29" t="n">
        <f aca="false">SUM(I74)</f>
        <v>10797000</v>
      </c>
      <c r="J73" s="29"/>
      <c r="K73" s="29" t="n">
        <f aca="false">SUM(K74)</f>
        <v>10797000</v>
      </c>
      <c r="L73" s="29"/>
      <c r="M73" s="29" t="n">
        <f aca="false">SUM(M74)</f>
        <v>10797000</v>
      </c>
      <c r="N73" s="29"/>
      <c r="O73" s="29" t="n">
        <f aca="false">SUM(O74)</f>
        <v>10797000</v>
      </c>
      <c r="P73" s="29"/>
      <c r="Q73" s="29" t="n">
        <f aca="false">SUM(Q74)</f>
        <v>10797000</v>
      </c>
      <c r="R73" s="29"/>
      <c r="S73" s="29" t="n">
        <f aca="false">SUM(S74)</f>
        <v>10797000</v>
      </c>
      <c r="T73" s="29" t="n">
        <f aca="false">SUM(T74)</f>
        <v>9826000</v>
      </c>
      <c r="U73" s="29"/>
      <c r="V73" s="29" t="n">
        <f aca="false">SUM(V74)</f>
        <v>9826000</v>
      </c>
      <c r="W73" s="29"/>
      <c r="X73" s="29" t="n">
        <f aca="false">SUM(X74)</f>
        <v>9826000</v>
      </c>
      <c r="Y73" s="29" t="n">
        <f aca="false">SUM(Y74)</f>
        <v>9826000</v>
      </c>
      <c r="Z73" s="17"/>
      <c r="AA73" s="29" t="n">
        <f aca="false">SUM(AA74)</f>
        <v>9826000</v>
      </c>
    </row>
    <row r="74" customFormat="false" ht="37.5" hidden="false" customHeight="false" outlineLevel="0" collapsed="false">
      <c r="A74" s="27" t="s">
        <v>34</v>
      </c>
      <c r="B74" s="28" t="s">
        <v>83</v>
      </c>
      <c r="C74" s="28" t="s">
        <v>87</v>
      </c>
      <c r="D74" s="28" t="s">
        <v>35</v>
      </c>
      <c r="E74" s="29" t="n">
        <v>9826000</v>
      </c>
      <c r="F74" s="29" t="n">
        <v>971000</v>
      </c>
      <c r="G74" s="29" t="n">
        <f aca="false">SUM(E74:F74)</f>
        <v>10797000</v>
      </c>
      <c r="H74" s="29"/>
      <c r="I74" s="29" t="n">
        <f aca="false">SUM(G74:H74)</f>
        <v>10797000</v>
      </c>
      <c r="J74" s="29"/>
      <c r="K74" s="29" t="n">
        <f aca="false">SUM(I74:J74)</f>
        <v>10797000</v>
      </c>
      <c r="L74" s="29"/>
      <c r="M74" s="29" t="n">
        <f aca="false">SUM(K74:L74)</f>
        <v>10797000</v>
      </c>
      <c r="N74" s="29"/>
      <c r="O74" s="29" t="n">
        <f aca="false">SUM(M74:N74)</f>
        <v>10797000</v>
      </c>
      <c r="P74" s="29"/>
      <c r="Q74" s="29" t="n">
        <f aca="false">SUM(O74:P74)</f>
        <v>10797000</v>
      </c>
      <c r="R74" s="29"/>
      <c r="S74" s="29" t="n">
        <f aca="false">SUM(Q74:R74)</f>
        <v>10797000</v>
      </c>
      <c r="T74" s="29" t="n">
        <v>9826000</v>
      </c>
      <c r="U74" s="29"/>
      <c r="V74" s="29" t="n">
        <v>9826000</v>
      </c>
      <c r="W74" s="29"/>
      <c r="X74" s="29" t="n">
        <v>9826000</v>
      </c>
      <c r="Y74" s="29" t="n">
        <v>9826000</v>
      </c>
      <c r="Z74" s="17"/>
      <c r="AA74" s="29" t="n">
        <v>9826000</v>
      </c>
    </row>
    <row r="75" customFormat="false" ht="37.5" hidden="false" customHeight="false" outlineLevel="0" collapsed="false">
      <c r="A75" s="39" t="s">
        <v>59</v>
      </c>
      <c r="B75" s="26" t="s">
        <v>83</v>
      </c>
      <c r="C75" s="26" t="s">
        <v>88</v>
      </c>
      <c r="D75" s="26"/>
      <c r="E75" s="21" t="n">
        <f aca="false">SUM(E76,E78)</f>
        <v>760000</v>
      </c>
      <c r="F75" s="21"/>
      <c r="G75" s="21" t="n">
        <f aca="false">SUM(G76,G78)</f>
        <v>760000</v>
      </c>
      <c r="H75" s="21"/>
      <c r="I75" s="21" t="n">
        <f aca="false">SUM(I76,I78)</f>
        <v>760000</v>
      </c>
      <c r="J75" s="21"/>
      <c r="K75" s="21" t="n">
        <f aca="false">SUM(K76,K78)</f>
        <v>760000</v>
      </c>
      <c r="L75" s="21"/>
      <c r="M75" s="21" t="n">
        <f aca="false">SUM(M76,M78)</f>
        <v>760000</v>
      </c>
      <c r="N75" s="21"/>
      <c r="O75" s="21" t="n">
        <f aca="false">SUM(O76,O78)</f>
        <v>760000</v>
      </c>
      <c r="P75" s="21"/>
      <c r="Q75" s="21" t="n">
        <f aca="false">SUM(Q76,Q78)</f>
        <v>760000</v>
      </c>
      <c r="R75" s="21"/>
      <c r="S75" s="21" t="n">
        <f aca="false">SUM(S76,S78)</f>
        <v>760000</v>
      </c>
      <c r="T75" s="21" t="n">
        <f aca="false">SUM(T76,T78)</f>
        <v>760000</v>
      </c>
      <c r="U75" s="21"/>
      <c r="V75" s="21" t="n">
        <f aca="false">SUM(V76,V78)</f>
        <v>760000</v>
      </c>
      <c r="W75" s="21"/>
      <c r="X75" s="21" t="n">
        <f aca="false">SUM(X76,X78)</f>
        <v>760000</v>
      </c>
      <c r="Y75" s="21" t="n">
        <f aca="false">SUM(Y76,Y78)</f>
        <v>760000</v>
      </c>
      <c r="Z75" s="17"/>
      <c r="AA75" s="21" t="n">
        <f aca="false">SUM(AA76,AA78)</f>
        <v>760000</v>
      </c>
    </row>
    <row r="76" customFormat="false" ht="37.5" hidden="false" customHeight="false" outlineLevel="0" collapsed="false">
      <c r="A76" s="42" t="s">
        <v>61</v>
      </c>
      <c r="B76" s="28" t="s">
        <v>83</v>
      </c>
      <c r="C76" s="28" t="s">
        <v>88</v>
      </c>
      <c r="D76" s="28" t="s">
        <v>62</v>
      </c>
      <c r="E76" s="29" t="n">
        <f aca="false">SUM(E77)</f>
        <v>752000</v>
      </c>
      <c r="F76" s="29"/>
      <c r="G76" s="29" t="n">
        <f aca="false">SUM(G77)</f>
        <v>752000</v>
      </c>
      <c r="H76" s="29"/>
      <c r="I76" s="29" t="n">
        <f aca="false">SUM(I77)</f>
        <v>752000</v>
      </c>
      <c r="J76" s="29"/>
      <c r="K76" s="29" t="n">
        <f aca="false">SUM(K77)</f>
        <v>752000</v>
      </c>
      <c r="L76" s="29"/>
      <c r="M76" s="29" t="n">
        <f aca="false">SUM(M77)</f>
        <v>752000</v>
      </c>
      <c r="N76" s="29"/>
      <c r="O76" s="29" t="n">
        <f aca="false">SUM(O77)</f>
        <v>752000</v>
      </c>
      <c r="P76" s="29"/>
      <c r="Q76" s="29" t="n">
        <f aca="false">SUM(Q77)</f>
        <v>752000</v>
      </c>
      <c r="R76" s="29"/>
      <c r="S76" s="29" t="n">
        <f aca="false">SUM(S77)</f>
        <v>752000</v>
      </c>
      <c r="T76" s="29" t="n">
        <f aca="false">SUM(T77)</f>
        <v>752000</v>
      </c>
      <c r="U76" s="29"/>
      <c r="V76" s="29" t="n">
        <f aca="false">SUM(V77)</f>
        <v>752000</v>
      </c>
      <c r="W76" s="29"/>
      <c r="X76" s="29" t="n">
        <f aca="false">SUM(X77)</f>
        <v>752000</v>
      </c>
      <c r="Y76" s="29" t="n">
        <f aca="false">SUM(Y77)</f>
        <v>752000</v>
      </c>
      <c r="Z76" s="17"/>
      <c r="AA76" s="29" t="n">
        <f aca="false">SUM(AA77)</f>
        <v>752000</v>
      </c>
    </row>
    <row r="77" customFormat="false" ht="37.5" hidden="false" customHeight="false" outlineLevel="0" collapsed="false">
      <c r="A77" s="42" t="s">
        <v>63</v>
      </c>
      <c r="B77" s="28" t="s">
        <v>83</v>
      </c>
      <c r="C77" s="28" t="s">
        <v>88</v>
      </c>
      <c r="D77" s="28" t="s">
        <v>64</v>
      </c>
      <c r="E77" s="29" t="n">
        <v>752000</v>
      </c>
      <c r="F77" s="29"/>
      <c r="G77" s="29" t="n">
        <v>752000</v>
      </c>
      <c r="H77" s="29"/>
      <c r="I77" s="29" t="n">
        <v>752000</v>
      </c>
      <c r="J77" s="29"/>
      <c r="K77" s="29" t="n">
        <v>752000</v>
      </c>
      <c r="L77" s="29"/>
      <c r="M77" s="29" t="n">
        <v>752000</v>
      </c>
      <c r="N77" s="29"/>
      <c r="O77" s="29" t="n">
        <v>752000</v>
      </c>
      <c r="P77" s="29"/>
      <c r="Q77" s="29" t="n">
        <v>752000</v>
      </c>
      <c r="R77" s="29"/>
      <c r="S77" s="29" t="n">
        <v>752000</v>
      </c>
      <c r="T77" s="29" t="n">
        <v>752000</v>
      </c>
      <c r="U77" s="29"/>
      <c r="V77" s="29" t="n">
        <v>752000</v>
      </c>
      <c r="W77" s="29"/>
      <c r="X77" s="29" t="n">
        <v>752000</v>
      </c>
      <c r="Y77" s="29" t="n">
        <v>752000</v>
      </c>
      <c r="Z77" s="17"/>
      <c r="AA77" s="29" t="n">
        <v>752000</v>
      </c>
    </row>
    <row r="78" customFormat="false" ht="18.75" hidden="false" customHeight="false" outlineLevel="0" collapsed="false">
      <c r="A78" s="42" t="s">
        <v>65</v>
      </c>
      <c r="B78" s="28" t="s">
        <v>83</v>
      </c>
      <c r="C78" s="28" t="s">
        <v>88</v>
      </c>
      <c r="D78" s="28" t="s">
        <v>66</v>
      </c>
      <c r="E78" s="29" t="n">
        <f aca="false">SUM(E79)</f>
        <v>8000</v>
      </c>
      <c r="F78" s="29"/>
      <c r="G78" s="29" t="n">
        <f aca="false">SUM(G79)</f>
        <v>8000</v>
      </c>
      <c r="H78" s="29"/>
      <c r="I78" s="29" t="n">
        <f aca="false">SUM(I79)</f>
        <v>8000</v>
      </c>
      <c r="J78" s="29"/>
      <c r="K78" s="29" t="n">
        <f aca="false">SUM(K79)</f>
        <v>8000</v>
      </c>
      <c r="L78" s="29"/>
      <c r="M78" s="29" t="n">
        <f aca="false">SUM(M79)</f>
        <v>8000</v>
      </c>
      <c r="N78" s="29"/>
      <c r="O78" s="29" t="n">
        <f aca="false">SUM(O79)</f>
        <v>8000</v>
      </c>
      <c r="P78" s="29"/>
      <c r="Q78" s="29" t="n">
        <f aca="false">SUM(Q79)</f>
        <v>8000</v>
      </c>
      <c r="R78" s="29"/>
      <c r="S78" s="29" t="n">
        <f aca="false">SUM(S79)</f>
        <v>8000</v>
      </c>
      <c r="T78" s="29" t="n">
        <f aca="false">SUM(T79)</f>
        <v>8000</v>
      </c>
      <c r="U78" s="29"/>
      <c r="V78" s="29" t="n">
        <f aca="false">SUM(V79)</f>
        <v>8000</v>
      </c>
      <c r="W78" s="29"/>
      <c r="X78" s="29" t="n">
        <f aca="false">SUM(X79)</f>
        <v>8000</v>
      </c>
      <c r="Y78" s="29" t="n">
        <f aca="false">SUM(Y79)</f>
        <v>8000</v>
      </c>
      <c r="Z78" s="17"/>
      <c r="AA78" s="29" t="n">
        <f aca="false">SUM(AA79)</f>
        <v>8000</v>
      </c>
    </row>
    <row r="79" customFormat="false" ht="18.75" hidden="false" customHeight="false" outlineLevel="0" collapsed="false">
      <c r="A79" s="42" t="s">
        <v>67</v>
      </c>
      <c r="B79" s="28" t="s">
        <v>83</v>
      </c>
      <c r="C79" s="28" t="s">
        <v>88</v>
      </c>
      <c r="D79" s="28" t="s">
        <v>68</v>
      </c>
      <c r="E79" s="29" t="n">
        <v>8000</v>
      </c>
      <c r="F79" s="29"/>
      <c r="G79" s="29" t="n">
        <v>8000</v>
      </c>
      <c r="H79" s="29"/>
      <c r="I79" s="29" t="n">
        <v>8000</v>
      </c>
      <c r="J79" s="29"/>
      <c r="K79" s="29" t="n">
        <v>8000</v>
      </c>
      <c r="L79" s="29"/>
      <c r="M79" s="29" t="n">
        <v>8000</v>
      </c>
      <c r="N79" s="29"/>
      <c r="O79" s="29" t="n">
        <v>8000</v>
      </c>
      <c r="P79" s="29"/>
      <c r="Q79" s="29" t="n">
        <v>8000</v>
      </c>
      <c r="R79" s="29"/>
      <c r="S79" s="29" t="n">
        <v>8000</v>
      </c>
      <c r="T79" s="29" t="n">
        <v>8000</v>
      </c>
      <c r="U79" s="29"/>
      <c r="V79" s="29" t="n">
        <v>8000</v>
      </c>
      <c r="W79" s="29"/>
      <c r="X79" s="29" t="n">
        <v>8000</v>
      </c>
      <c r="Y79" s="29" t="n">
        <v>8000</v>
      </c>
      <c r="Z79" s="17"/>
      <c r="AA79" s="29" t="n">
        <v>8000</v>
      </c>
    </row>
    <row r="80" customFormat="false" ht="37.5" hidden="false" customHeight="false" outlineLevel="0" collapsed="false">
      <c r="A80" s="34" t="s">
        <v>36</v>
      </c>
      <c r="B80" s="35" t="s">
        <v>83</v>
      </c>
      <c r="C80" s="26" t="s">
        <v>89</v>
      </c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1" t="n">
        <f aca="false">SUM(N81)</f>
        <v>763000</v>
      </c>
      <c r="O80" s="21" t="n">
        <f aca="false">SUM(O81)</f>
        <v>763000</v>
      </c>
      <c r="P80" s="21"/>
      <c r="Q80" s="21" t="n">
        <f aca="false">SUM(Q81)</f>
        <v>763000</v>
      </c>
      <c r="R80" s="21"/>
      <c r="S80" s="21" t="n">
        <f aca="false">SUM(S81)</f>
        <v>763000</v>
      </c>
      <c r="T80" s="29"/>
      <c r="U80" s="29"/>
      <c r="V80" s="29"/>
      <c r="W80" s="29"/>
      <c r="X80" s="29"/>
      <c r="Y80" s="29"/>
      <c r="Z80" s="17"/>
      <c r="AA80" s="29"/>
    </row>
    <row r="81" customFormat="false" ht="75" hidden="false" customHeight="false" outlineLevel="0" collapsed="false">
      <c r="A81" s="37" t="s">
        <v>32</v>
      </c>
      <c r="B81" s="38" t="s">
        <v>83</v>
      </c>
      <c r="C81" s="28" t="s">
        <v>89</v>
      </c>
      <c r="D81" s="28" t="s">
        <v>33</v>
      </c>
      <c r="E81" s="29"/>
      <c r="F81" s="29"/>
      <c r="G81" s="29"/>
      <c r="H81" s="29"/>
      <c r="I81" s="29"/>
      <c r="J81" s="29"/>
      <c r="K81" s="29"/>
      <c r="L81" s="29"/>
      <c r="M81" s="29"/>
      <c r="N81" s="29" t="n">
        <f aca="false">SUM(N82)</f>
        <v>763000</v>
      </c>
      <c r="O81" s="29" t="n">
        <f aca="false">SUM(O82)</f>
        <v>763000</v>
      </c>
      <c r="P81" s="29"/>
      <c r="Q81" s="29" t="n">
        <f aca="false">SUM(Q82)</f>
        <v>763000</v>
      </c>
      <c r="R81" s="29"/>
      <c r="S81" s="29" t="n">
        <f aca="false">SUM(S82)</f>
        <v>763000</v>
      </c>
      <c r="T81" s="29"/>
      <c r="U81" s="29"/>
      <c r="V81" s="29"/>
      <c r="W81" s="29"/>
      <c r="X81" s="29"/>
      <c r="Y81" s="29"/>
      <c r="Z81" s="17"/>
      <c r="AA81" s="29"/>
    </row>
    <row r="82" customFormat="false" ht="37.5" hidden="false" customHeight="false" outlineLevel="0" collapsed="false">
      <c r="A82" s="37" t="s">
        <v>34</v>
      </c>
      <c r="B82" s="38" t="s">
        <v>83</v>
      </c>
      <c r="C82" s="28" t="s">
        <v>89</v>
      </c>
      <c r="D82" s="28" t="s">
        <v>35</v>
      </c>
      <c r="E82" s="29"/>
      <c r="F82" s="29"/>
      <c r="G82" s="29"/>
      <c r="H82" s="29"/>
      <c r="I82" s="29"/>
      <c r="J82" s="29"/>
      <c r="K82" s="29"/>
      <c r="L82" s="29"/>
      <c r="M82" s="29"/>
      <c r="N82" s="29" t="n">
        <v>763000</v>
      </c>
      <c r="O82" s="29" t="n">
        <v>763000</v>
      </c>
      <c r="P82" s="29"/>
      <c r="Q82" s="29" t="n">
        <v>763000</v>
      </c>
      <c r="R82" s="29"/>
      <c r="S82" s="29" t="n">
        <v>763000</v>
      </c>
      <c r="T82" s="29" t="n">
        <v>763000</v>
      </c>
      <c r="U82" s="29" t="n">
        <v>763000</v>
      </c>
      <c r="V82" s="29" t="n">
        <v>763000</v>
      </c>
      <c r="W82" s="29" t="n">
        <v>763000</v>
      </c>
      <c r="X82" s="29"/>
      <c r="Y82" s="29"/>
      <c r="Z82" s="17"/>
      <c r="AA82" s="29"/>
    </row>
    <row r="83" customFormat="false" ht="39" hidden="false" customHeight="true" outlineLevel="0" collapsed="false">
      <c r="A83" s="34" t="s">
        <v>82</v>
      </c>
      <c r="B83" s="26" t="s">
        <v>83</v>
      </c>
      <c r="C83" s="26"/>
      <c r="D83" s="28"/>
      <c r="E83" s="58" t="n">
        <f aca="false">E84</f>
        <v>2402000</v>
      </c>
      <c r="F83" s="58" t="n">
        <f aca="false">F84</f>
        <v>238000</v>
      </c>
      <c r="G83" s="58" t="n">
        <f aca="false">G84</f>
        <v>2640000</v>
      </c>
      <c r="H83" s="58"/>
      <c r="I83" s="58" t="n">
        <f aca="false">I84</f>
        <v>2640000</v>
      </c>
      <c r="J83" s="58"/>
      <c r="K83" s="58" t="n">
        <f aca="false">K84</f>
        <v>2640000</v>
      </c>
      <c r="L83" s="58"/>
      <c r="M83" s="58" t="n">
        <f aca="false">M84</f>
        <v>2640000</v>
      </c>
      <c r="N83" s="58" t="n">
        <f aca="false">N84</f>
        <v>119800</v>
      </c>
      <c r="O83" s="58" t="n">
        <f aca="false">O84</f>
        <v>2759800</v>
      </c>
      <c r="P83" s="58"/>
      <c r="Q83" s="58" t="n">
        <f aca="false">Q84</f>
        <v>2759800</v>
      </c>
      <c r="R83" s="58" t="n">
        <f aca="false">R84</f>
        <v>0</v>
      </c>
      <c r="S83" s="58" t="n">
        <f aca="false">S84</f>
        <v>2759800</v>
      </c>
      <c r="T83" s="58" t="n">
        <f aca="false">T84</f>
        <v>2402000</v>
      </c>
      <c r="U83" s="58" t="n">
        <f aca="false">U84</f>
        <v>0</v>
      </c>
      <c r="V83" s="58" t="n">
        <f aca="false">V84</f>
        <v>2402000</v>
      </c>
      <c r="W83" s="58" t="n">
        <f aca="false">W84</f>
        <v>0</v>
      </c>
      <c r="X83" s="58" t="n">
        <f aca="false">X84</f>
        <v>2402000</v>
      </c>
      <c r="Y83" s="58" t="n">
        <f aca="false">Y84</f>
        <v>2402000</v>
      </c>
      <c r="Z83" s="58" t="n">
        <f aca="false">Z84</f>
        <v>0</v>
      </c>
      <c r="AA83" s="58" t="n">
        <f aca="false">AA84</f>
        <v>2402000</v>
      </c>
    </row>
    <row r="84" customFormat="false" ht="38.25" hidden="false" customHeight="true" outlineLevel="0" collapsed="false">
      <c r="A84" s="25" t="s">
        <v>90</v>
      </c>
      <c r="B84" s="26" t="s">
        <v>83</v>
      </c>
      <c r="C84" s="26" t="s">
        <v>91</v>
      </c>
      <c r="D84" s="28"/>
      <c r="E84" s="58" t="n">
        <f aca="false">E85</f>
        <v>2402000</v>
      </c>
      <c r="F84" s="58" t="n">
        <f aca="false">F85</f>
        <v>238000</v>
      </c>
      <c r="G84" s="58" t="n">
        <f aca="false">G85</f>
        <v>2640000</v>
      </c>
      <c r="H84" s="58"/>
      <c r="I84" s="58" t="n">
        <f aca="false">I85</f>
        <v>2640000</v>
      </c>
      <c r="J84" s="58"/>
      <c r="K84" s="58" t="n">
        <f aca="false">K85</f>
        <v>2640000</v>
      </c>
      <c r="L84" s="58"/>
      <c r="M84" s="58" t="n">
        <f aca="false">M85+M91</f>
        <v>2640000</v>
      </c>
      <c r="N84" s="58" t="n">
        <f aca="false">N85+N91</f>
        <v>119800</v>
      </c>
      <c r="O84" s="58" t="n">
        <f aca="false">O85+O91</f>
        <v>2759800</v>
      </c>
      <c r="P84" s="58"/>
      <c r="Q84" s="58" t="n">
        <f aca="false">Q85+Q88+Q91</f>
        <v>2759800</v>
      </c>
      <c r="R84" s="58" t="n">
        <f aca="false">R85+R88+R91</f>
        <v>0</v>
      </c>
      <c r="S84" s="58" t="n">
        <f aca="false">S85+S88+S91</f>
        <v>2759800</v>
      </c>
      <c r="T84" s="58" t="n">
        <f aca="false">T85+T91</f>
        <v>2402000</v>
      </c>
      <c r="U84" s="58" t="n">
        <f aca="false">U85+U91</f>
        <v>0</v>
      </c>
      <c r="V84" s="58" t="n">
        <f aca="false">V85+V91</f>
        <v>2402000</v>
      </c>
      <c r="W84" s="58" t="n">
        <f aca="false">W85+W91</f>
        <v>0</v>
      </c>
      <c r="X84" s="58" t="n">
        <f aca="false">X85+X91</f>
        <v>2402000</v>
      </c>
      <c r="Y84" s="58" t="n">
        <f aca="false">Y85+Y91</f>
        <v>2402000</v>
      </c>
      <c r="Z84" s="58" t="n">
        <f aca="false">Z85+Z91</f>
        <v>0</v>
      </c>
      <c r="AA84" s="58" t="n">
        <f aca="false">AA85+AA91</f>
        <v>2402000</v>
      </c>
    </row>
    <row r="85" customFormat="false" ht="37.5" hidden="false" customHeight="false" outlineLevel="0" collapsed="false">
      <c r="A85" s="25" t="s">
        <v>49</v>
      </c>
      <c r="B85" s="26" t="s">
        <v>83</v>
      </c>
      <c r="C85" s="26" t="s">
        <v>92</v>
      </c>
      <c r="D85" s="28"/>
      <c r="E85" s="58" t="n">
        <f aca="false">E86</f>
        <v>2402000</v>
      </c>
      <c r="F85" s="58" t="n">
        <f aca="false">F86</f>
        <v>238000</v>
      </c>
      <c r="G85" s="58" t="n">
        <f aca="false">G86</f>
        <v>2640000</v>
      </c>
      <c r="H85" s="58"/>
      <c r="I85" s="58" t="n">
        <f aca="false">I86</f>
        <v>2640000</v>
      </c>
      <c r="J85" s="58"/>
      <c r="K85" s="58" t="n">
        <f aca="false">K86</f>
        <v>2640000</v>
      </c>
      <c r="L85" s="58"/>
      <c r="M85" s="58" t="n">
        <f aca="false">M86</f>
        <v>2640000</v>
      </c>
      <c r="N85" s="58"/>
      <c r="O85" s="58" t="n">
        <f aca="false">O86</f>
        <v>2640000</v>
      </c>
      <c r="P85" s="58"/>
      <c r="Q85" s="58" t="n">
        <f aca="false">Q86</f>
        <v>2640000</v>
      </c>
      <c r="R85" s="58" t="n">
        <f aca="false">R86</f>
        <v>-52000</v>
      </c>
      <c r="S85" s="58" t="n">
        <f aca="false">S86</f>
        <v>2588000</v>
      </c>
      <c r="T85" s="58" t="n">
        <f aca="false">T86</f>
        <v>2402000</v>
      </c>
      <c r="U85" s="58"/>
      <c r="V85" s="58" t="n">
        <f aca="false">V86</f>
        <v>2402000</v>
      </c>
      <c r="W85" s="58"/>
      <c r="X85" s="58" t="n">
        <f aca="false">X86</f>
        <v>2402000</v>
      </c>
      <c r="Y85" s="58" t="n">
        <f aca="false">Y86</f>
        <v>2402000</v>
      </c>
      <c r="Z85" s="17"/>
      <c r="AA85" s="58" t="n">
        <f aca="false">AA86</f>
        <v>2402000</v>
      </c>
    </row>
    <row r="86" customFormat="false" ht="75" hidden="false" customHeight="true" outlineLevel="0" collapsed="false">
      <c r="A86" s="27" t="s">
        <v>32</v>
      </c>
      <c r="B86" s="28" t="s">
        <v>83</v>
      </c>
      <c r="C86" s="28" t="s">
        <v>92</v>
      </c>
      <c r="D86" s="28" t="s">
        <v>33</v>
      </c>
      <c r="E86" s="59" t="n">
        <f aca="false">E87</f>
        <v>2402000</v>
      </c>
      <c r="F86" s="59" t="n">
        <f aca="false">F87</f>
        <v>238000</v>
      </c>
      <c r="G86" s="59" t="n">
        <f aca="false">G87</f>
        <v>2640000</v>
      </c>
      <c r="H86" s="59"/>
      <c r="I86" s="59" t="n">
        <f aca="false">I87</f>
        <v>2640000</v>
      </c>
      <c r="J86" s="59"/>
      <c r="K86" s="59" t="n">
        <f aca="false">K87</f>
        <v>2640000</v>
      </c>
      <c r="L86" s="59"/>
      <c r="M86" s="59" t="n">
        <f aca="false">M87</f>
        <v>2640000</v>
      </c>
      <c r="N86" s="59"/>
      <c r="O86" s="59" t="n">
        <f aca="false">O87</f>
        <v>2640000</v>
      </c>
      <c r="P86" s="59"/>
      <c r="Q86" s="59" t="n">
        <f aca="false">Q87</f>
        <v>2640000</v>
      </c>
      <c r="R86" s="59" t="n">
        <f aca="false">R87</f>
        <v>-52000</v>
      </c>
      <c r="S86" s="59" t="n">
        <f aca="false">S87</f>
        <v>2588000</v>
      </c>
      <c r="T86" s="59" t="n">
        <f aca="false">T87</f>
        <v>2402000</v>
      </c>
      <c r="U86" s="59"/>
      <c r="V86" s="59" t="n">
        <f aca="false">V87</f>
        <v>2402000</v>
      </c>
      <c r="W86" s="59"/>
      <c r="X86" s="59" t="n">
        <f aca="false">X87</f>
        <v>2402000</v>
      </c>
      <c r="Y86" s="59" t="n">
        <f aca="false">Y87</f>
        <v>2402000</v>
      </c>
      <c r="Z86" s="17"/>
      <c r="AA86" s="59" t="n">
        <f aca="false">AA87</f>
        <v>2402000</v>
      </c>
    </row>
    <row r="87" customFormat="false" ht="37.5" hidden="false" customHeight="false" outlineLevel="0" collapsed="false">
      <c r="A87" s="27" t="s">
        <v>34</v>
      </c>
      <c r="B87" s="28" t="s">
        <v>83</v>
      </c>
      <c r="C87" s="28" t="s">
        <v>92</v>
      </c>
      <c r="D87" s="28" t="s">
        <v>35</v>
      </c>
      <c r="E87" s="29" t="n">
        <v>2402000</v>
      </c>
      <c r="F87" s="29" t="n">
        <v>238000</v>
      </c>
      <c r="G87" s="29" t="n">
        <f aca="false">SUM(E87:F87)</f>
        <v>2640000</v>
      </c>
      <c r="H87" s="29"/>
      <c r="I87" s="29" t="n">
        <f aca="false">SUM(G87:H87)</f>
        <v>2640000</v>
      </c>
      <c r="J87" s="29"/>
      <c r="K87" s="29" t="n">
        <f aca="false">SUM(I87:J87)</f>
        <v>2640000</v>
      </c>
      <c r="L87" s="29"/>
      <c r="M87" s="29" t="n">
        <f aca="false">SUM(K87:L87)</f>
        <v>2640000</v>
      </c>
      <c r="N87" s="29"/>
      <c r="O87" s="29" t="n">
        <f aca="false">SUM(M87:N87)</f>
        <v>2640000</v>
      </c>
      <c r="P87" s="29"/>
      <c r="Q87" s="29" t="n">
        <f aca="false">SUM(O87:P87)</f>
        <v>2640000</v>
      </c>
      <c r="R87" s="60" t="n">
        <v>-52000</v>
      </c>
      <c r="S87" s="29" t="n">
        <f aca="false">SUM(Q87:R87)</f>
        <v>2588000</v>
      </c>
      <c r="T87" s="29" t="n">
        <v>2402000</v>
      </c>
      <c r="U87" s="29"/>
      <c r="V87" s="29" t="n">
        <v>2402000</v>
      </c>
      <c r="W87" s="29"/>
      <c r="X87" s="29" t="n">
        <v>2402000</v>
      </c>
      <c r="Y87" s="29" t="n">
        <v>2402000</v>
      </c>
      <c r="Z87" s="17"/>
      <c r="AA87" s="29" t="n">
        <v>2402000</v>
      </c>
      <c r="BD87" s="0" t="s">
        <v>93</v>
      </c>
    </row>
    <row r="88" customFormat="false" ht="37.5" hidden="false" customHeight="false" outlineLevel="0" collapsed="false">
      <c r="A88" s="61" t="s">
        <v>59</v>
      </c>
      <c r="B88" s="26" t="s">
        <v>83</v>
      </c>
      <c r="C88" s="23" t="s">
        <v>94</v>
      </c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4" t="n">
        <f aca="false">Q89</f>
        <v>0</v>
      </c>
      <c r="R88" s="24" t="n">
        <f aca="false">R89</f>
        <v>52000</v>
      </c>
      <c r="S88" s="24" t="n">
        <f aca="false">S89</f>
        <v>52000</v>
      </c>
      <c r="T88" s="29"/>
      <c r="U88" s="29"/>
      <c r="V88" s="29"/>
      <c r="W88" s="29"/>
      <c r="X88" s="29"/>
      <c r="Y88" s="29"/>
      <c r="Z88" s="17"/>
      <c r="AA88" s="29"/>
    </row>
    <row r="89" customFormat="false" ht="18.75" hidden="false" customHeight="false" outlineLevel="0" collapsed="false">
      <c r="A89" s="62" t="s">
        <v>65</v>
      </c>
      <c r="B89" s="28" t="s">
        <v>83</v>
      </c>
      <c r="C89" s="43" t="s">
        <v>94</v>
      </c>
      <c r="D89" s="43" t="s">
        <v>66</v>
      </c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60" t="n">
        <f aca="false">Q90</f>
        <v>0</v>
      </c>
      <c r="R89" s="60" t="n">
        <f aca="false">R90</f>
        <v>52000</v>
      </c>
      <c r="S89" s="60" t="n">
        <f aca="false">S90</f>
        <v>52000</v>
      </c>
      <c r="T89" s="29"/>
      <c r="U89" s="29"/>
      <c r="V89" s="29"/>
      <c r="W89" s="29"/>
      <c r="X89" s="29"/>
      <c r="Y89" s="29"/>
      <c r="Z89" s="17"/>
      <c r="AA89" s="29"/>
    </row>
    <row r="90" customFormat="false" ht="18.75" hidden="false" customHeight="false" outlineLevel="0" collapsed="false">
      <c r="A90" s="62" t="s">
        <v>67</v>
      </c>
      <c r="B90" s="28" t="s">
        <v>83</v>
      </c>
      <c r="C90" s="43" t="s">
        <v>94</v>
      </c>
      <c r="D90" s="43" t="s">
        <v>68</v>
      </c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60"/>
      <c r="R90" s="60" t="n">
        <v>52000</v>
      </c>
      <c r="S90" s="60" t="n">
        <v>52001</v>
      </c>
      <c r="T90" s="29"/>
      <c r="U90" s="29"/>
      <c r="V90" s="29"/>
      <c r="W90" s="29"/>
      <c r="X90" s="29"/>
      <c r="Y90" s="29"/>
      <c r="Z90" s="17"/>
      <c r="AA90" s="29"/>
    </row>
    <row r="91" customFormat="false" ht="37.5" hidden="false" customHeight="false" outlineLevel="0" collapsed="false">
      <c r="A91" s="34" t="s">
        <v>36</v>
      </c>
      <c r="B91" s="35" t="s">
        <v>83</v>
      </c>
      <c r="C91" s="26" t="s">
        <v>95</v>
      </c>
      <c r="D91" s="26"/>
      <c r="E91" s="29"/>
      <c r="F91" s="29"/>
      <c r="G91" s="29"/>
      <c r="H91" s="29"/>
      <c r="I91" s="29"/>
      <c r="J91" s="29"/>
      <c r="K91" s="29"/>
      <c r="L91" s="29"/>
      <c r="M91" s="29"/>
      <c r="N91" s="21" t="n">
        <f aca="false">SUM(N92)</f>
        <v>119800</v>
      </c>
      <c r="O91" s="21" t="n">
        <f aca="false">SUM(O92)</f>
        <v>119800</v>
      </c>
      <c r="P91" s="21"/>
      <c r="Q91" s="21" t="n">
        <f aca="false">SUM(Q92)</f>
        <v>119800</v>
      </c>
      <c r="R91" s="21"/>
      <c r="S91" s="21" t="n">
        <f aca="false">SUM(S92)</f>
        <v>119800</v>
      </c>
      <c r="T91" s="29"/>
      <c r="U91" s="29"/>
      <c r="V91" s="29"/>
      <c r="W91" s="29"/>
      <c r="X91" s="29"/>
      <c r="Y91" s="29"/>
      <c r="Z91" s="17"/>
      <c r="AA91" s="29"/>
    </row>
    <row r="92" customFormat="false" ht="75" hidden="false" customHeight="false" outlineLevel="0" collapsed="false">
      <c r="A92" s="37" t="s">
        <v>32</v>
      </c>
      <c r="B92" s="38" t="s">
        <v>83</v>
      </c>
      <c r="C92" s="28" t="s">
        <v>95</v>
      </c>
      <c r="D92" s="28" t="s">
        <v>33</v>
      </c>
      <c r="E92" s="29"/>
      <c r="F92" s="29"/>
      <c r="G92" s="29"/>
      <c r="H92" s="29"/>
      <c r="I92" s="29"/>
      <c r="J92" s="29"/>
      <c r="K92" s="29"/>
      <c r="L92" s="29"/>
      <c r="M92" s="29"/>
      <c r="N92" s="29" t="n">
        <f aca="false">SUM(N93)</f>
        <v>119800</v>
      </c>
      <c r="O92" s="29" t="n">
        <f aca="false">SUM(O93)</f>
        <v>119800</v>
      </c>
      <c r="P92" s="29"/>
      <c r="Q92" s="29" t="n">
        <f aca="false">SUM(Q93)</f>
        <v>119800</v>
      </c>
      <c r="R92" s="29"/>
      <c r="S92" s="29" t="n">
        <f aca="false">SUM(S93)</f>
        <v>119800</v>
      </c>
      <c r="T92" s="29"/>
      <c r="U92" s="29"/>
      <c r="V92" s="29"/>
      <c r="W92" s="29"/>
      <c r="X92" s="29"/>
      <c r="Y92" s="29"/>
      <c r="Z92" s="17"/>
      <c r="AA92" s="29"/>
    </row>
    <row r="93" customFormat="false" ht="37.5" hidden="false" customHeight="false" outlineLevel="0" collapsed="false">
      <c r="A93" s="37" t="s">
        <v>34</v>
      </c>
      <c r="B93" s="38" t="s">
        <v>83</v>
      </c>
      <c r="C93" s="28" t="s">
        <v>95</v>
      </c>
      <c r="D93" s="28" t="s">
        <v>35</v>
      </c>
      <c r="E93" s="29"/>
      <c r="F93" s="29"/>
      <c r="G93" s="29"/>
      <c r="H93" s="29"/>
      <c r="I93" s="29"/>
      <c r="J93" s="29"/>
      <c r="K93" s="29"/>
      <c r="L93" s="29"/>
      <c r="M93" s="29"/>
      <c r="N93" s="29" t="n">
        <v>119800</v>
      </c>
      <c r="O93" s="29" t="n">
        <v>119800</v>
      </c>
      <c r="P93" s="29"/>
      <c r="Q93" s="29" t="n">
        <v>119800</v>
      </c>
      <c r="R93" s="29"/>
      <c r="S93" s="29" t="n">
        <v>119800</v>
      </c>
      <c r="T93" s="29"/>
      <c r="U93" s="29"/>
      <c r="V93" s="29"/>
      <c r="W93" s="29"/>
      <c r="X93" s="29"/>
      <c r="Y93" s="29"/>
      <c r="Z93" s="17"/>
      <c r="AA93" s="29"/>
    </row>
    <row r="94" customFormat="false" ht="24" hidden="false" customHeight="true" outlineLevel="0" collapsed="false">
      <c r="A94" s="25" t="s">
        <v>96</v>
      </c>
      <c r="B94" s="26" t="s">
        <v>97</v>
      </c>
      <c r="C94" s="26"/>
      <c r="D94" s="26"/>
      <c r="E94" s="21" t="n">
        <f aca="false">SUM(E95)</f>
        <v>1500000</v>
      </c>
      <c r="F94" s="21"/>
      <c r="G94" s="21" t="n">
        <f aca="false">SUM(G95)</f>
        <v>1500000</v>
      </c>
      <c r="H94" s="21"/>
      <c r="I94" s="21" t="n">
        <f aca="false">SUM(I95)</f>
        <v>1500000</v>
      </c>
      <c r="J94" s="21"/>
      <c r="K94" s="21" t="n">
        <f aca="false">SUM(K95)</f>
        <v>1500000</v>
      </c>
      <c r="L94" s="21"/>
      <c r="M94" s="21" t="n">
        <f aca="false">SUM(M95)</f>
        <v>1500000</v>
      </c>
      <c r="N94" s="21"/>
      <c r="O94" s="21" t="n">
        <f aca="false">SUM(O95)</f>
        <v>1500000</v>
      </c>
      <c r="P94" s="21"/>
      <c r="Q94" s="21" t="n">
        <f aca="false">SUM(Q95)</f>
        <v>1500000</v>
      </c>
      <c r="R94" s="21"/>
      <c r="S94" s="21" t="n">
        <f aca="false">SUM(S95)</f>
        <v>1500000</v>
      </c>
      <c r="T94" s="21" t="n">
        <f aca="false">SUM(T95)</f>
        <v>0</v>
      </c>
      <c r="U94" s="21"/>
      <c r="V94" s="21" t="n">
        <f aca="false">SUM(V95)</f>
        <v>0</v>
      </c>
      <c r="W94" s="21"/>
      <c r="X94" s="21" t="n">
        <f aca="false">SUM(X95)</f>
        <v>0</v>
      </c>
      <c r="Y94" s="21" t="n">
        <f aca="false">SUM(Y95)</f>
        <v>0</v>
      </c>
      <c r="Z94" s="17"/>
      <c r="AA94" s="21" t="n">
        <f aca="false">SUM(AA95)</f>
        <v>0</v>
      </c>
    </row>
    <row r="95" customFormat="false" ht="37.5" hidden="false" customHeight="false" outlineLevel="0" collapsed="false">
      <c r="A95" s="25" t="s">
        <v>98</v>
      </c>
      <c r="B95" s="26" t="s">
        <v>97</v>
      </c>
      <c r="C95" s="26" t="s">
        <v>99</v>
      </c>
      <c r="D95" s="26"/>
      <c r="E95" s="21" t="n">
        <f aca="false">SUM(E96)</f>
        <v>1500000</v>
      </c>
      <c r="F95" s="21"/>
      <c r="G95" s="21" t="n">
        <f aca="false">SUM(G96)</f>
        <v>1500000</v>
      </c>
      <c r="H95" s="21"/>
      <c r="I95" s="21" t="n">
        <f aca="false">SUM(I96)</f>
        <v>1500000</v>
      </c>
      <c r="J95" s="21"/>
      <c r="K95" s="21" t="n">
        <f aca="false">SUM(K96)</f>
        <v>1500000</v>
      </c>
      <c r="L95" s="21"/>
      <c r="M95" s="21" t="n">
        <f aca="false">SUM(M96)</f>
        <v>1500000</v>
      </c>
      <c r="N95" s="21"/>
      <c r="O95" s="21" t="n">
        <f aca="false">SUM(O96)</f>
        <v>1500000</v>
      </c>
      <c r="P95" s="21"/>
      <c r="Q95" s="21" t="n">
        <f aca="false">SUM(Q96)</f>
        <v>1500000</v>
      </c>
      <c r="R95" s="21"/>
      <c r="S95" s="21" t="n">
        <f aca="false">SUM(S96)</f>
        <v>1500000</v>
      </c>
      <c r="T95" s="21" t="n">
        <f aca="false">SUM(T96)</f>
        <v>0</v>
      </c>
      <c r="U95" s="21"/>
      <c r="V95" s="21" t="n">
        <f aca="false">SUM(V96)</f>
        <v>0</v>
      </c>
      <c r="W95" s="21"/>
      <c r="X95" s="21" t="n">
        <f aca="false">SUM(X96)</f>
        <v>0</v>
      </c>
      <c r="Y95" s="21" t="n">
        <f aca="false">SUM(Y96)</f>
        <v>0</v>
      </c>
      <c r="Z95" s="17"/>
      <c r="AA95" s="21" t="n">
        <f aca="false">SUM(AA96)</f>
        <v>0</v>
      </c>
    </row>
    <row r="96" customFormat="false" ht="37.5" hidden="false" customHeight="false" outlineLevel="0" collapsed="false">
      <c r="A96" s="39" t="s">
        <v>59</v>
      </c>
      <c r="B96" s="26" t="s">
        <v>97</v>
      </c>
      <c r="C96" s="26" t="s">
        <v>100</v>
      </c>
      <c r="D96" s="26"/>
      <c r="E96" s="21" t="n">
        <f aca="false">SUM(E97)</f>
        <v>1500000</v>
      </c>
      <c r="F96" s="21"/>
      <c r="G96" s="21" t="n">
        <f aca="false">SUM(G97)</f>
        <v>1500000</v>
      </c>
      <c r="H96" s="21"/>
      <c r="I96" s="21" t="n">
        <f aca="false">SUM(I97)</f>
        <v>1500000</v>
      </c>
      <c r="J96" s="21"/>
      <c r="K96" s="21" t="n">
        <f aca="false">SUM(K97)</f>
        <v>1500000</v>
      </c>
      <c r="L96" s="21"/>
      <c r="M96" s="21" t="n">
        <f aca="false">SUM(M97)</f>
        <v>1500000</v>
      </c>
      <c r="N96" s="21"/>
      <c r="O96" s="21" t="n">
        <f aca="false">SUM(O97)</f>
        <v>1500000</v>
      </c>
      <c r="P96" s="21"/>
      <c r="Q96" s="21" t="n">
        <f aca="false">SUM(Q97)</f>
        <v>1500000</v>
      </c>
      <c r="R96" s="21"/>
      <c r="S96" s="21" t="n">
        <f aca="false">SUM(S97)</f>
        <v>1500000</v>
      </c>
      <c r="T96" s="21" t="n">
        <f aca="false">SUM(T97)</f>
        <v>0</v>
      </c>
      <c r="U96" s="21"/>
      <c r="V96" s="21" t="n">
        <f aca="false">SUM(V97)</f>
        <v>0</v>
      </c>
      <c r="W96" s="21"/>
      <c r="X96" s="21" t="n">
        <f aca="false">SUM(X97)</f>
        <v>0</v>
      </c>
      <c r="Y96" s="21" t="n">
        <f aca="false">SUM(Y97)</f>
        <v>0</v>
      </c>
      <c r="Z96" s="17"/>
      <c r="AA96" s="21" t="n">
        <f aca="false">SUM(AA97)</f>
        <v>0</v>
      </c>
    </row>
    <row r="97" customFormat="false" ht="18.75" hidden="false" customHeight="false" outlineLevel="0" collapsed="false">
      <c r="A97" s="42" t="s">
        <v>65</v>
      </c>
      <c r="B97" s="28" t="s">
        <v>97</v>
      </c>
      <c r="C97" s="28" t="s">
        <v>100</v>
      </c>
      <c r="D97" s="28" t="s">
        <v>66</v>
      </c>
      <c r="E97" s="29" t="n">
        <f aca="false">SUM(E98)</f>
        <v>1500000</v>
      </c>
      <c r="F97" s="29"/>
      <c r="G97" s="29" t="n">
        <f aca="false">SUM(G98)</f>
        <v>1500000</v>
      </c>
      <c r="H97" s="29"/>
      <c r="I97" s="29" t="n">
        <f aca="false">SUM(I98)</f>
        <v>1500000</v>
      </c>
      <c r="J97" s="29"/>
      <c r="K97" s="29" t="n">
        <f aca="false">SUM(K98)</f>
        <v>1500000</v>
      </c>
      <c r="L97" s="29"/>
      <c r="M97" s="29" t="n">
        <f aca="false">SUM(M98)</f>
        <v>1500000</v>
      </c>
      <c r="N97" s="29"/>
      <c r="O97" s="29" t="n">
        <f aca="false">SUM(O98)</f>
        <v>1500000</v>
      </c>
      <c r="P97" s="29"/>
      <c r="Q97" s="29" t="n">
        <f aca="false">SUM(Q98)</f>
        <v>1500000</v>
      </c>
      <c r="R97" s="29"/>
      <c r="S97" s="29" t="n">
        <f aca="false">SUM(S98)</f>
        <v>1500000</v>
      </c>
      <c r="T97" s="29" t="n">
        <f aca="false">SUM(T98)</f>
        <v>0</v>
      </c>
      <c r="U97" s="29"/>
      <c r="V97" s="29" t="n">
        <f aca="false">SUM(V98)</f>
        <v>0</v>
      </c>
      <c r="W97" s="29"/>
      <c r="X97" s="29" t="n">
        <f aca="false">SUM(X98)</f>
        <v>0</v>
      </c>
      <c r="Y97" s="29" t="n">
        <f aca="false">SUM(Y98)</f>
        <v>0</v>
      </c>
      <c r="Z97" s="17"/>
      <c r="AA97" s="29" t="n">
        <f aca="false">SUM(AA98)</f>
        <v>0</v>
      </c>
    </row>
    <row r="98" customFormat="false" ht="17.25" hidden="false" customHeight="true" outlineLevel="0" collapsed="false">
      <c r="A98" s="42" t="s">
        <v>101</v>
      </c>
      <c r="B98" s="28" t="s">
        <v>97</v>
      </c>
      <c r="C98" s="28" t="s">
        <v>100</v>
      </c>
      <c r="D98" s="28" t="s">
        <v>102</v>
      </c>
      <c r="E98" s="29" t="n">
        <v>1500000</v>
      </c>
      <c r="F98" s="29"/>
      <c r="G98" s="29" t="n">
        <v>1500000</v>
      </c>
      <c r="H98" s="29"/>
      <c r="I98" s="29" t="n">
        <v>1500000</v>
      </c>
      <c r="J98" s="29"/>
      <c r="K98" s="29" t="n">
        <v>1500000</v>
      </c>
      <c r="L98" s="29"/>
      <c r="M98" s="29" t="n">
        <v>1500000</v>
      </c>
      <c r="N98" s="29"/>
      <c r="O98" s="29" t="n">
        <v>1500000</v>
      </c>
      <c r="P98" s="29"/>
      <c r="Q98" s="29" t="n">
        <v>1500000</v>
      </c>
      <c r="R98" s="29"/>
      <c r="S98" s="29" t="n">
        <v>1500000</v>
      </c>
      <c r="T98" s="29"/>
      <c r="U98" s="29"/>
      <c r="V98" s="29"/>
      <c r="W98" s="29"/>
      <c r="X98" s="29"/>
      <c r="Y98" s="29"/>
      <c r="Z98" s="17"/>
      <c r="AA98" s="29"/>
    </row>
    <row r="99" customFormat="false" ht="18.75" hidden="false" customHeight="false" outlineLevel="0" collapsed="false">
      <c r="A99" s="63" t="s">
        <v>103</v>
      </c>
      <c r="B99" s="26" t="s">
        <v>104</v>
      </c>
      <c r="C99" s="26"/>
      <c r="D99" s="26"/>
      <c r="E99" s="21" t="n">
        <f aca="false">SUM(E100)</f>
        <v>2500000</v>
      </c>
      <c r="F99" s="21"/>
      <c r="G99" s="21" t="n">
        <f aca="false">SUM(G100)</f>
        <v>2500000</v>
      </c>
      <c r="H99" s="21"/>
      <c r="I99" s="21" t="n">
        <f aca="false">SUM(I100)</f>
        <v>2500000</v>
      </c>
      <c r="J99" s="21"/>
      <c r="K99" s="21" t="n">
        <f aca="false">SUM(K100)</f>
        <v>2500000</v>
      </c>
      <c r="L99" s="21"/>
      <c r="M99" s="21" t="n">
        <f aca="false">SUM(M100)</f>
        <v>2500000</v>
      </c>
      <c r="N99" s="21"/>
      <c r="O99" s="21" t="n">
        <f aca="false">SUM(O100)</f>
        <v>2500000</v>
      </c>
      <c r="P99" s="21"/>
      <c r="Q99" s="21" t="n">
        <f aca="false">SUM(Q100)</f>
        <v>2500000</v>
      </c>
      <c r="R99" s="21"/>
      <c r="S99" s="21" t="n">
        <f aca="false">SUM(S100)</f>
        <v>2500000</v>
      </c>
      <c r="T99" s="21" t="n">
        <f aca="false">SUM(T100)</f>
        <v>2500000</v>
      </c>
      <c r="U99" s="21"/>
      <c r="V99" s="21" t="n">
        <f aca="false">SUM(V100)</f>
        <v>2500000</v>
      </c>
      <c r="W99" s="21"/>
      <c r="X99" s="21" t="n">
        <f aca="false">SUM(X100)</f>
        <v>2500000</v>
      </c>
      <c r="Y99" s="21" t="n">
        <f aca="false">SUM(Y100)</f>
        <v>2500000</v>
      </c>
      <c r="Z99" s="17"/>
      <c r="AA99" s="21" t="n">
        <f aca="false">SUM(AA100)</f>
        <v>2500000</v>
      </c>
    </row>
    <row r="100" customFormat="false" ht="26.25" hidden="false" customHeight="true" outlineLevel="0" collapsed="false">
      <c r="A100" s="39" t="s">
        <v>105</v>
      </c>
      <c r="B100" s="26" t="s">
        <v>104</v>
      </c>
      <c r="C100" s="46" t="s">
        <v>106</v>
      </c>
      <c r="D100" s="26"/>
      <c r="E100" s="21" t="n">
        <f aca="false">SUM(E101)</f>
        <v>2500000</v>
      </c>
      <c r="F100" s="21"/>
      <c r="G100" s="21" t="n">
        <f aca="false">SUM(G101)</f>
        <v>2500000</v>
      </c>
      <c r="H100" s="21"/>
      <c r="I100" s="21" t="n">
        <f aca="false">SUM(I101)</f>
        <v>2500000</v>
      </c>
      <c r="J100" s="21"/>
      <c r="K100" s="21" t="n">
        <f aca="false">SUM(K101)</f>
        <v>2500000</v>
      </c>
      <c r="L100" s="21"/>
      <c r="M100" s="21" t="n">
        <f aca="false">SUM(M101)</f>
        <v>2500000</v>
      </c>
      <c r="N100" s="21"/>
      <c r="O100" s="21" t="n">
        <f aca="false">SUM(O101)</f>
        <v>2500000</v>
      </c>
      <c r="P100" s="21"/>
      <c r="Q100" s="21" t="n">
        <f aca="false">SUM(Q101)</f>
        <v>2500000</v>
      </c>
      <c r="R100" s="21"/>
      <c r="S100" s="21" t="n">
        <f aca="false">SUM(S101)</f>
        <v>2500000</v>
      </c>
      <c r="T100" s="21" t="n">
        <f aca="false">SUM(T101)</f>
        <v>2500000</v>
      </c>
      <c r="U100" s="21"/>
      <c r="V100" s="21" t="n">
        <f aca="false">SUM(V101)</f>
        <v>2500000</v>
      </c>
      <c r="W100" s="21"/>
      <c r="X100" s="21" t="n">
        <f aca="false">SUM(X101)</f>
        <v>2500000</v>
      </c>
      <c r="Y100" s="21" t="n">
        <f aca="false">SUM(Y101)</f>
        <v>2500000</v>
      </c>
      <c r="Z100" s="17"/>
      <c r="AA100" s="21" t="n">
        <f aca="false">SUM(AA101)</f>
        <v>2500000</v>
      </c>
    </row>
    <row r="101" customFormat="false" ht="24.75" hidden="false" customHeight="true" outlineLevel="0" collapsed="false">
      <c r="A101" s="25" t="s">
        <v>107</v>
      </c>
      <c r="B101" s="26" t="s">
        <v>104</v>
      </c>
      <c r="C101" s="46" t="s">
        <v>108</v>
      </c>
      <c r="D101" s="26"/>
      <c r="E101" s="21" t="n">
        <f aca="false">SUM(E102)</f>
        <v>2500000</v>
      </c>
      <c r="F101" s="21"/>
      <c r="G101" s="21" t="n">
        <f aca="false">SUM(G102)</f>
        <v>2500000</v>
      </c>
      <c r="H101" s="21"/>
      <c r="I101" s="21" t="n">
        <f aca="false">SUM(I102)</f>
        <v>2500000</v>
      </c>
      <c r="J101" s="21"/>
      <c r="K101" s="21" t="n">
        <f aca="false">SUM(K102)</f>
        <v>2500000</v>
      </c>
      <c r="L101" s="21"/>
      <c r="M101" s="21" t="n">
        <f aca="false">SUM(M102)</f>
        <v>2500000</v>
      </c>
      <c r="N101" s="21"/>
      <c r="O101" s="21" t="n">
        <f aca="false">SUM(O102)</f>
        <v>2500000</v>
      </c>
      <c r="P101" s="21"/>
      <c r="Q101" s="21" t="n">
        <f aca="false">SUM(Q102)</f>
        <v>2500000</v>
      </c>
      <c r="R101" s="21"/>
      <c r="S101" s="21" t="n">
        <f aca="false">SUM(S102)</f>
        <v>2500000</v>
      </c>
      <c r="T101" s="21" t="n">
        <f aca="false">SUM(T102)</f>
        <v>2500000</v>
      </c>
      <c r="U101" s="21"/>
      <c r="V101" s="21" t="n">
        <f aca="false">SUM(V102)</f>
        <v>2500000</v>
      </c>
      <c r="W101" s="21"/>
      <c r="X101" s="21" t="n">
        <f aca="false">SUM(X102)</f>
        <v>2500000</v>
      </c>
      <c r="Y101" s="21" t="n">
        <f aca="false">SUM(Y102)</f>
        <v>2500000</v>
      </c>
      <c r="Z101" s="17"/>
      <c r="AA101" s="21" t="n">
        <f aca="false">SUM(AA102)</f>
        <v>2500000</v>
      </c>
    </row>
    <row r="102" customFormat="false" ht="18.75" hidden="false" customHeight="false" outlineLevel="0" collapsed="false">
      <c r="A102" s="42" t="s">
        <v>65</v>
      </c>
      <c r="B102" s="28" t="s">
        <v>104</v>
      </c>
      <c r="C102" s="64" t="s">
        <v>108</v>
      </c>
      <c r="D102" s="28" t="s">
        <v>66</v>
      </c>
      <c r="E102" s="29" t="n">
        <f aca="false">SUM(E103)</f>
        <v>2500000</v>
      </c>
      <c r="F102" s="29"/>
      <c r="G102" s="29" t="n">
        <f aca="false">SUM(G103)</f>
        <v>2500000</v>
      </c>
      <c r="H102" s="29"/>
      <c r="I102" s="29" t="n">
        <f aca="false">SUM(I103)</f>
        <v>2500000</v>
      </c>
      <c r="J102" s="29"/>
      <c r="K102" s="29" t="n">
        <f aca="false">SUM(K103)</f>
        <v>2500000</v>
      </c>
      <c r="L102" s="29"/>
      <c r="M102" s="29" t="n">
        <f aca="false">SUM(M103)</f>
        <v>2500000</v>
      </c>
      <c r="N102" s="29"/>
      <c r="O102" s="29" t="n">
        <f aca="false">SUM(O103)</f>
        <v>2500000</v>
      </c>
      <c r="P102" s="29"/>
      <c r="Q102" s="29" t="n">
        <f aca="false">SUM(Q103)</f>
        <v>2500000</v>
      </c>
      <c r="R102" s="29"/>
      <c r="S102" s="29" t="n">
        <f aca="false">SUM(S103)</f>
        <v>2500000</v>
      </c>
      <c r="T102" s="29" t="n">
        <f aca="false">SUM(T103)</f>
        <v>2500000</v>
      </c>
      <c r="U102" s="29"/>
      <c r="V102" s="29" t="n">
        <f aca="false">SUM(V103)</f>
        <v>2500000</v>
      </c>
      <c r="W102" s="29"/>
      <c r="X102" s="29" t="n">
        <f aca="false">SUM(X103)</f>
        <v>2500000</v>
      </c>
      <c r="Y102" s="29" t="n">
        <f aca="false">SUM(Y103)</f>
        <v>2500000</v>
      </c>
      <c r="Z102" s="17"/>
      <c r="AA102" s="29" t="n">
        <f aca="false">SUM(AA103)</f>
        <v>2500000</v>
      </c>
    </row>
    <row r="103" customFormat="false" ht="18.75" hidden="false" customHeight="false" outlineLevel="0" collapsed="false">
      <c r="A103" s="42" t="s">
        <v>109</v>
      </c>
      <c r="B103" s="28" t="s">
        <v>104</v>
      </c>
      <c r="C103" s="64" t="s">
        <v>108</v>
      </c>
      <c r="D103" s="28" t="s">
        <v>110</v>
      </c>
      <c r="E103" s="29" t="n">
        <v>2500000</v>
      </c>
      <c r="F103" s="29"/>
      <c r="G103" s="29" t="n">
        <v>2500000</v>
      </c>
      <c r="H103" s="29"/>
      <c r="I103" s="29" t="n">
        <v>2500000</v>
      </c>
      <c r="J103" s="29"/>
      <c r="K103" s="29" t="n">
        <v>2500000</v>
      </c>
      <c r="L103" s="29"/>
      <c r="M103" s="29" t="n">
        <v>2500000</v>
      </c>
      <c r="N103" s="29"/>
      <c r="O103" s="29" t="n">
        <v>2500000</v>
      </c>
      <c r="P103" s="29"/>
      <c r="Q103" s="29" t="n">
        <v>2500000</v>
      </c>
      <c r="R103" s="29"/>
      <c r="S103" s="29" t="n">
        <v>2500000</v>
      </c>
      <c r="T103" s="29" t="n">
        <v>2500000</v>
      </c>
      <c r="U103" s="29"/>
      <c r="V103" s="29" t="n">
        <v>2500000</v>
      </c>
      <c r="W103" s="29"/>
      <c r="X103" s="29" t="n">
        <v>2500000</v>
      </c>
      <c r="Y103" s="29" t="n">
        <v>2500000</v>
      </c>
      <c r="Z103" s="17"/>
      <c r="AA103" s="29" t="n">
        <v>2500000</v>
      </c>
    </row>
    <row r="104" customFormat="false" ht="18.75" hidden="false" customHeight="false" outlineLevel="0" collapsed="false">
      <c r="A104" s="25" t="s">
        <v>111</v>
      </c>
      <c r="B104" s="26" t="s">
        <v>112</v>
      </c>
      <c r="C104" s="26"/>
      <c r="D104" s="26"/>
      <c r="E104" s="21" t="n">
        <f aca="false">SUM(E105,E117,E124)</f>
        <v>22325200</v>
      </c>
      <c r="F104" s="21" t="n">
        <f aca="false">SUM(F105,F117,F124)</f>
        <v>3000000</v>
      </c>
      <c r="G104" s="21" t="n">
        <f aca="false">SUM(G105,G117,G124)</f>
        <v>25325200</v>
      </c>
      <c r="H104" s="21" t="n">
        <f aca="false">SUM(H105,H117,H124)</f>
        <v>3180000</v>
      </c>
      <c r="I104" s="21" t="n">
        <f aca="false">SUM(I105,I117,I124)</f>
        <v>28505200</v>
      </c>
      <c r="J104" s="21"/>
      <c r="K104" s="21" t="n">
        <f aca="false">SUM(K105,K117,K124)</f>
        <v>28505200</v>
      </c>
      <c r="L104" s="21"/>
      <c r="M104" s="21" t="n">
        <f aca="false">SUM(M105,M117,M124)</f>
        <v>28505200</v>
      </c>
      <c r="N104" s="21"/>
      <c r="O104" s="21" t="n">
        <f aca="false">SUM(O105,O117,O124)</f>
        <v>28505200</v>
      </c>
      <c r="P104" s="21"/>
      <c r="Q104" s="21" t="n">
        <f aca="false">SUM(Q105,Q117,Q124)</f>
        <v>28505200</v>
      </c>
      <c r="R104" s="21"/>
      <c r="S104" s="21" t="n">
        <f aca="false">SUM(S105,S117,S124)</f>
        <v>28505200</v>
      </c>
      <c r="T104" s="21" t="n">
        <f aca="false">SUM(T105,T117,T124)</f>
        <v>22386000</v>
      </c>
      <c r="U104" s="21"/>
      <c r="V104" s="21" t="n">
        <f aca="false">SUM(V105,V117,V124)</f>
        <v>22386000</v>
      </c>
      <c r="W104" s="21"/>
      <c r="X104" s="21" t="n">
        <f aca="false">SUM(X105,X117,X124)</f>
        <v>22386000</v>
      </c>
      <c r="Y104" s="21" t="n">
        <f aca="false">SUM(Y105,Y117,Y124)</f>
        <v>22451000</v>
      </c>
      <c r="Z104" s="17"/>
      <c r="AA104" s="21" t="n">
        <f aca="false">SUM(AA105,AA117,AA124)</f>
        <v>22451000</v>
      </c>
    </row>
    <row r="105" customFormat="false" ht="24" hidden="false" customHeight="true" outlineLevel="0" collapsed="false">
      <c r="A105" s="65" t="s">
        <v>113</v>
      </c>
      <c r="B105" s="26" t="s">
        <v>112</v>
      </c>
      <c r="C105" s="26" t="s">
        <v>114</v>
      </c>
      <c r="D105" s="26"/>
      <c r="E105" s="21" t="n">
        <f aca="false">SUM(E106,E114)</f>
        <v>15640000</v>
      </c>
      <c r="F105" s="21" t="n">
        <f aca="false">SUM(F106,F114)</f>
        <v>3000000</v>
      </c>
      <c r="G105" s="21" t="n">
        <f aca="false">SUM(G106,G114)</f>
        <v>18640000</v>
      </c>
      <c r="H105" s="21"/>
      <c r="I105" s="21" t="n">
        <f aca="false">SUM(I106,I114)</f>
        <v>18640000</v>
      </c>
      <c r="J105" s="21"/>
      <c r="K105" s="21" t="n">
        <f aca="false">SUM(K106,K114)</f>
        <v>18640000</v>
      </c>
      <c r="L105" s="21"/>
      <c r="M105" s="21" t="n">
        <f aca="false">SUM(M106,M114)</f>
        <v>18640000</v>
      </c>
      <c r="N105" s="21"/>
      <c r="O105" s="21" t="n">
        <f aca="false">SUM(O106,O114)</f>
        <v>18640000</v>
      </c>
      <c r="P105" s="21"/>
      <c r="Q105" s="21" t="n">
        <f aca="false">SUM(Q106,Q114)</f>
        <v>18640000</v>
      </c>
      <c r="R105" s="21"/>
      <c r="S105" s="21" t="n">
        <f aca="false">SUM(S106,S114)</f>
        <v>18640000</v>
      </c>
      <c r="T105" s="21" t="n">
        <f aca="false">SUM(T106,T114)</f>
        <v>15640000</v>
      </c>
      <c r="U105" s="21"/>
      <c r="V105" s="21" t="n">
        <f aca="false">SUM(V106,V114)</f>
        <v>15640000</v>
      </c>
      <c r="W105" s="21"/>
      <c r="X105" s="21" t="n">
        <f aca="false">SUM(X106,X114)</f>
        <v>15640000</v>
      </c>
      <c r="Y105" s="21" t="n">
        <f aca="false">SUM(Y106,Y114)</f>
        <v>15640000</v>
      </c>
      <c r="Z105" s="17"/>
      <c r="AA105" s="21" t="n">
        <f aca="false">SUM(AA106,AA114)</f>
        <v>15640000</v>
      </c>
    </row>
    <row r="106" customFormat="false" ht="24" hidden="false" customHeight="true" outlineLevel="0" collapsed="false">
      <c r="A106" s="66" t="s">
        <v>115</v>
      </c>
      <c r="B106" s="26" t="s">
        <v>112</v>
      </c>
      <c r="C106" s="26" t="s">
        <v>116</v>
      </c>
      <c r="D106" s="26"/>
      <c r="E106" s="21" t="n">
        <f aca="false">SUM(E107)</f>
        <v>15630000</v>
      </c>
      <c r="F106" s="21" t="n">
        <f aca="false">SUM(F107)</f>
        <v>3000000</v>
      </c>
      <c r="G106" s="21" t="n">
        <f aca="false">SUM(G107)</f>
        <v>18630000</v>
      </c>
      <c r="H106" s="21"/>
      <c r="I106" s="21" t="n">
        <f aca="false">SUM(I107)</f>
        <v>18630000</v>
      </c>
      <c r="J106" s="21"/>
      <c r="K106" s="21" t="n">
        <f aca="false">SUM(K107)</f>
        <v>18630000</v>
      </c>
      <c r="L106" s="21"/>
      <c r="M106" s="21" t="n">
        <f aca="false">SUM(M107)</f>
        <v>18630000</v>
      </c>
      <c r="N106" s="21"/>
      <c r="O106" s="21" t="n">
        <f aca="false">SUM(O107)</f>
        <v>18630000</v>
      </c>
      <c r="P106" s="21"/>
      <c r="Q106" s="21" t="n">
        <f aca="false">SUM(Q107)</f>
        <v>18630000</v>
      </c>
      <c r="R106" s="21"/>
      <c r="S106" s="21" t="n">
        <f aca="false">SUM(S107)</f>
        <v>18630000</v>
      </c>
      <c r="T106" s="21" t="n">
        <f aca="false">SUM(T107)</f>
        <v>15630000</v>
      </c>
      <c r="U106" s="21"/>
      <c r="V106" s="21" t="n">
        <f aca="false">SUM(V107)</f>
        <v>15630000</v>
      </c>
      <c r="W106" s="21"/>
      <c r="X106" s="21" t="n">
        <f aca="false">SUM(X107)</f>
        <v>15630000</v>
      </c>
      <c r="Y106" s="21" t="n">
        <f aca="false">SUM(Y107)</f>
        <v>15630000</v>
      </c>
      <c r="Z106" s="17"/>
      <c r="AA106" s="21" t="n">
        <f aca="false">SUM(AA107)</f>
        <v>15630000</v>
      </c>
    </row>
    <row r="107" customFormat="false" ht="37.5" hidden="false" customHeight="false" outlineLevel="0" collapsed="false">
      <c r="A107" s="25" t="s">
        <v>117</v>
      </c>
      <c r="B107" s="26" t="s">
        <v>112</v>
      </c>
      <c r="C107" s="26" t="s">
        <v>118</v>
      </c>
      <c r="D107" s="26"/>
      <c r="E107" s="21" t="n">
        <f aca="false">SUM(E108,E110,E112)</f>
        <v>15630000</v>
      </c>
      <c r="F107" s="21" t="n">
        <f aca="false">SUM(F108,F110,F112)</f>
        <v>3000000</v>
      </c>
      <c r="G107" s="21" t="n">
        <f aca="false">SUM(G108,G110,G112)</f>
        <v>18630000</v>
      </c>
      <c r="H107" s="21"/>
      <c r="I107" s="21" t="n">
        <f aca="false">SUM(I108,I110,I112)</f>
        <v>18630000</v>
      </c>
      <c r="J107" s="21"/>
      <c r="K107" s="21" t="n">
        <f aca="false">SUM(K108,K110,K112)</f>
        <v>18630000</v>
      </c>
      <c r="L107" s="21"/>
      <c r="M107" s="21" t="n">
        <f aca="false">SUM(M108,M110,M112)</f>
        <v>18630000</v>
      </c>
      <c r="N107" s="21"/>
      <c r="O107" s="21" t="n">
        <f aca="false">SUM(O108,O110,O112)</f>
        <v>18630000</v>
      </c>
      <c r="P107" s="21"/>
      <c r="Q107" s="21" t="n">
        <f aca="false">SUM(Q108,Q110,Q112)</f>
        <v>18630000</v>
      </c>
      <c r="R107" s="21"/>
      <c r="S107" s="21" t="n">
        <f aca="false">SUM(S108,S110,S112)</f>
        <v>18630000</v>
      </c>
      <c r="T107" s="21" t="n">
        <f aca="false">SUM(T108,T110,T112)</f>
        <v>15630000</v>
      </c>
      <c r="U107" s="21"/>
      <c r="V107" s="21" t="n">
        <f aca="false">SUM(V108,V110,V112)</f>
        <v>15630000</v>
      </c>
      <c r="W107" s="21"/>
      <c r="X107" s="21" t="n">
        <f aca="false">SUM(X108,X110,X112)</f>
        <v>15630000</v>
      </c>
      <c r="Y107" s="21" t="n">
        <f aca="false">SUM(Y108,Y110,Y112)</f>
        <v>15630000</v>
      </c>
      <c r="Z107" s="17"/>
      <c r="AA107" s="21" t="n">
        <f aca="false">SUM(AA108,AA110,AA112)</f>
        <v>15630000</v>
      </c>
    </row>
    <row r="108" customFormat="false" ht="80.25" hidden="false" customHeight="true" outlineLevel="0" collapsed="false">
      <c r="A108" s="27" t="s">
        <v>32</v>
      </c>
      <c r="B108" s="28" t="s">
        <v>112</v>
      </c>
      <c r="C108" s="28" t="s">
        <v>118</v>
      </c>
      <c r="D108" s="28" t="s">
        <v>33</v>
      </c>
      <c r="E108" s="29" t="n">
        <f aca="false">SUM(E109)</f>
        <v>10623000</v>
      </c>
      <c r="F108" s="29"/>
      <c r="G108" s="29" t="n">
        <f aca="false">SUM(G109)</f>
        <v>10623000</v>
      </c>
      <c r="H108" s="29"/>
      <c r="I108" s="29" t="n">
        <f aca="false">SUM(I109)</f>
        <v>10623000</v>
      </c>
      <c r="J108" s="29"/>
      <c r="K108" s="29" t="n">
        <f aca="false">SUM(K109)</f>
        <v>10623000</v>
      </c>
      <c r="L108" s="29"/>
      <c r="M108" s="29" t="n">
        <f aca="false">SUM(M109)</f>
        <v>10623000</v>
      </c>
      <c r="N108" s="29"/>
      <c r="O108" s="29" t="n">
        <f aca="false">SUM(O109)</f>
        <v>10623000</v>
      </c>
      <c r="P108" s="29"/>
      <c r="Q108" s="29" t="n">
        <f aca="false">SUM(Q109)</f>
        <v>10623000</v>
      </c>
      <c r="R108" s="29"/>
      <c r="S108" s="29" t="n">
        <f aca="false">SUM(S109)</f>
        <v>10623000</v>
      </c>
      <c r="T108" s="29" t="n">
        <f aca="false">SUM(T109)</f>
        <v>10623000</v>
      </c>
      <c r="U108" s="29"/>
      <c r="V108" s="29" t="n">
        <f aca="false">SUM(V109)</f>
        <v>10623000</v>
      </c>
      <c r="W108" s="29"/>
      <c r="X108" s="29" t="n">
        <f aca="false">SUM(X109)</f>
        <v>10623000</v>
      </c>
      <c r="Y108" s="29" t="n">
        <f aca="false">SUM(Y109)</f>
        <v>10623000</v>
      </c>
      <c r="Z108" s="17"/>
      <c r="AA108" s="29" t="n">
        <f aca="false">SUM(AA109)</f>
        <v>10623000</v>
      </c>
    </row>
    <row r="109" customFormat="false" ht="26.25" hidden="false" customHeight="true" outlineLevel="0" collapsed="false">
      <c r="A109" s="42" t="s">
        <v>119</v>
      </c>
      <c r="B109" s="28" t="s">
        <v>112</v>
      </c>
      <c r="C109" s="28" t="s">
        <v>118</v>
      </c>
      <c r="D109" s="28" t="s">
        <v>120</v>
      </c>
      <c r="E109" s="29" t="n">
        <v>10623000</v>
      </c>
      <c r="F109" s="29"/>
      <c r="G109" s="29" t="n">
        <v>10623000</v>
      </c>
      <c r="H109" s="29"/>
      <c r="I109" s="29" t="n">
        <v>10623000</v>
      </c>
      <c r="J109" s="29"/>
      <c r="K109" s="29" t="n">
        <v>10623000</v>
      </c>
      <c r="L109" s="29"/>
      <c r="M109" s="29" t="n">
        <v>10623000</v>
      </c>
      <c r="N109" s="29"/>
      <c r="O109" s="29" t="n">
        <v>10623000</v>
      </c>
      <c r="P109" s="29"/>
      <c r="Q109" s="29" t="n">
        <v>10623000</v>
      </c>
      <c r="R109" s="29"/>
      <c r="S109" s="29" t="n">
        <v>10623000</v>
      </c>
      <c r="T109" s="29" t="n">
        <v>10623000</v>
      </c>
      <c r="U109" s="29"/>
      <c r="V109" s="29" t="n">
        <v>10623000</v>
      </c>
      <c r="W109" s="29"/>
      <c r="X109" s="29" t="n">
        <v>10623000</v>
      </c>
      <c r="Y109" s="29" t="n">
        <v>10623000</v>
      </c>
      <c r="Z109" s="17"/>
      <c r="AA109" s="29" t="n">
        <v>10623000</v>
      </c>
    </row>
    <row r="110" customFormat="false" ht="37.5" hidden="false" customHeight="false" outlineLevel="0" collapsed="false">
      <c r="A110" s="42" t="s">
        <v>61</v>
      </c>
      <c r="B110" s="28" t="s">
        <v>112</v>
      </c>
      <c r="C110" s="28" t="s">
        <v>118</v>
      </c>
      <c r="D110" s="28" t="s">
        <v>62</v>
      </c>
      <c r="E110" s="29" t="n">
        <f aca="false">SUM(E111)</f>
        <v>4937000</v>
      </c>
      <c r="F110" s="29" t="n">
        <f aca="false">SUM(F111)</f>
        <v>3000000</v>
      </c>
      <c r="G110" s="29" t="n">
        <f aca="false">SUM(G111)</f>
        <v>7937000</v>
      </c>
      <c r="H110" s="29"/>
      <c r="I110" s="29" t="n">
        <f aca="false">SUM(I111)</f>
        <v>7937000</v>
      </c>
      <c r="J110" s="29"/>
      <c r="K110" s="29" t="n">
        <f aca="false">SUM(K111)</f>
        <v>7937000</v>
      </c>
      <c r="L110" s="29"/>
      <c r="M110" s="29" t="n">
        <f aca="false">SUM(M111)</f>
        <v>7937000</v>
      </c>
      <c r="N110" s="29"/>
      <c r="O110" s="29" t="n">
        <f aca="false">SUM(O111)</f>
        <v>7937000</v>
      </c>
      <c r="P110" s="29"/>
      <c r="Q110" s="29" t="n">
        <f aca="false">SUM(Q111)</f>
        <v>7937000</v>
      </c>
      <c r="R110" s="29"/>
      <c r="S110" s="29" t="n">
        <f aca="false">SUM(S111)</f>
        <v>7937000</v>
      </c>
      <c r="T110" s="29" t="n">
        <f aca="false">SUM(T111)</f>
        <v>4937000</v>
      </c>
      <c r="U110" s="29"/>
      <c r="V110" s="29" t="n">
        <f aca="false">SUM(V111)</f>
        <v>4937000</v>
      </c>
      <c r="W110" s="29"/>
      <c r="X110" s="29" t="n">
        <f aca="false">SUM(X111)</f>
        <v>4937000</v>
      </c>
      <c r="Y110" s="29" t="n">
        <f aca="false">SUM(Y111)</f>
        <v>4937000</v>
      </c>
      <c r="Z110" s="17"/>
      <c r="AA110" s="29" t="n">
        <f aca="false">SUM(AA111)</f>
        <v>4937000</v>
      </c>
    </row>
    <row r="111" customFormat="false" ht="37.5" hidden="false" customHeight="false" outlineLevel="0" collapsed="false">
      <c r="A111" s="42" t="s">
        <v>63</v>
      </c>
      <c r="B111" s="28" t="s">
        <v>112</v>
      </c>
      <c r="C111" s="28" t="s">
        <v>118</v>
      </c>
      <c r="D111" s="28" t="s">
        <v>64</v>
      </c>
      <c r="E111" s="29" t="n">
        <f aca="false">4997000-60000</f>
        <v>4937000</v>
      </c>
      <c r="F111" s="29" t="n">
        <v>3000000</v>
      </c>
      <c r="G111" s="29" t="n">
        <f aca="false">SUM(E111:F111)</f>
        <v>7937000</v>
      </c>
      <c r="H111" s="29"/>
      <c r="I111" s="29" t="n">
        <f aca="false">SUM(G111:H111)</f>
        <v>7937000</v>
      </c>
      <c r="J111" s="29"/>
      <c r="K111" s="29" t="n">
        <f aca="false">SUM(I111:J111)</f>
        <v>7937000</v>
      </c>
      <c r="L111" s="29"/>
      <c r="M111" s="29" t="n">
        <f aca="false">SUM(K111:L111)</f>
        <v>7937000</v>
      </c>
      <c r="N111" s="29"/>
      <c r="O111" s="29" t="n">
        <f aca="false">SUM(M111:N111)</f>
        <v>7937000</v>
      </c>
      <c r="P111" s="29"/>
      <c r="Q111" s="29" t="n">
        <f aca="false">SUM(O111:P111)</f>
        <v>7937000</v>
      </c>
      <c r="R111" s="29"/>
      <c r="S111" s="29" t="n">
        <f aca="false">SUM(Q111:R111)</f>
        <v>7937000</v>
      </c>
      <c r="T111" s="29" t="n">
        <f aca="false">4997000-60000</f>
        <v>4937000</v>
      </c>
      <c r="U111" s="29"/>
      <c r="V111" s="29" t="n">
        <f aca="false">4997000-60000</f>
        <v>4937000</v>
      </c>
      <c r="W111" s="29"/>
      <c r="X111" s="29" t="n">
        <f aca="false">4997000-60000</f>
        <v>4937000</v>
      </c>
      <c r="Y111" s="29" t="n">
        <f aca="false">4997000-60000</f>
        <v>4937000</v>
      </c>
      <c r="Z111" s="17"/>
      <c r="AA111" s="29" t="n">
        <f aca="false">4997000-60000</f>
        <v>4937000</v>
      </c>
    </row>
    <row r="112" customFormat="false" ht="18.75" hidden="false" customHeight="false" outlineLevel="0" collapsed="false">
      <c r="A112" s="42" t="s">
        <v>65</v>
      </c>
      <c r="B112" s="28" t="s">
        <v>112</v>
      </c>
      <c r="C112" s="28" t="s">
        <v>118</v>
      </c>
      <c r="D112" s="28" t="s">
        <v>66</v>
      </c>
      <c r="E112" s="29" t="n">
        <f aca="false">SUM(E113)</f>
        <v>70000</v>
      </c>
      <c r="F112" s="29"/>
      <c r="G112" s="29" t="n">
        <f aca="false">SUM(G113)</f>
        <v>70000</v>
      </c>
      <c r="H112" s="29"/>
      <c r="I112" s="29" t="n">
        <f aca="false">SUM(I113)</f>
        <v>70000</v>
      </c>
      <c r="J112" s="29"/>
      <c r="K112" s="29" t="n">
        <f aca="false">SUM(K113)</f>
        <v>70000</v>
      </c>
      <c r="L112" s="29"/>
      <c r="M112" s="29" t="n">
        <f aca="false">SUM(M113)</f>
        <v>70000</v>
      </c>
      <c r="N112" s="29"/>
      <c r="O112" s="29" t="n">
        <f aca="false">SUM(O113)</f>
        <v>70000</v>
      </c>
      <c r="P112" s="29"/>
      <c r="Q112" s="29" t="n">
        <f aca="false">SUM(Q113)</f>
        <v>70000</v>
      </c>
      <c r="R112" s="29"/>
      <c r="S112" s="29" t="n">
        <f aca="false">SUM(S113)</f>
        <v>70000</v>
      </c>
      <c r="T112" s="29" t="n">
        <f aca="false">SUM(T113)</f>
        <v>70000</v>
      </c>
      <c r="U112" s="29"/>
      <c r="V112" s="29" t="n">
        <f aca="false">SUM(V113)</f>
        <v>70000</v>
      </c>
      <c r="W112" s="29"/>
      <c r="X112" s="29" t="n">
        <f aca="false">SUM(X113)</f>
        <v>70000</v>
      </c>
      <c r="Y112" s="29" t="n">
        <f aca="false">SUM(Y113)</f>
        <v>70000</v>
      </c>
      <c r="Z112" s="17"/>
      <c r="AA112" s="29" t="n">
        <f aca="false">SUM(AA113)</f>
        <v>70000</v>
      </c>
    </row>
    <row r="113" customFormat="false" ht="18.75" hidden="false" customHeight="false" outlineLevel="0" collapsed="false">
      <c r="A113" s="42" t="s">
        <v>67</v>
      </c>
      <c r="B113" s="28" t="s">
        <v>112</v>
      </c>
      <c r="C113" s="28" t="s">
        <v>118</v>
      </c>
      <c r="D113" s="28" t="s">
        <v>68</v>
      </c>
      <c r="E113" s="29" t="n">
        <v>70000</v>
      </c>
      <c r="F113" s="29"/>
      <c r="G113" s="29" t="n">
        <v>70000</v>
      </c>
      <c r="H113" s="29"/>
      <c r="I113" s="29" t="n">
        <v>70000</v>
      </c>
      <c r="J113" s="29"/>
      <c r="K113" s="29" t="n">
        <v>70000</v>
      </c>
      <c r="L113" s="29"/>
      <c r="M113" s="29" t="n">
        <v>70000</v>
      </c>
      <c r="N113" s="29"/>
      <c r="O113" s="29" t="n">
        <v>70000</v>
      </c>
      <c r="P113" s="29"/>
      <c r="Q113" s="29" t="n">
        <v>70000</v>
      </c>
      <c r="R113" s="29"/>
      <c r="S113" s="29" t="n">
        <v>70000</v>
      </c>
      <c r="T113" s="29" t="n">
        <v>70000</v>
      </c>
      <c r="U113" s="29"/>
      <c r="V113" s="29" t="n">
        <v>70000</v>
      </c>
      <c r="W113" s="29"/>
      <c r="X113" s="29" t="n">
        <v>70000</v>
      </c>
      <c r="Y113" s="29" t="n">
        <v>70000</v>
      </c>
      <c r="Z113" s="17"/>
      <c r="AA113" s="29" t="n">
        <v>70000</v>
      </c>
    </row>
    <row r="114" s="70" customFormat="true" ht="37.5" hidden="false" customHeight="false" outlineLevel="0" collapsed="false">
      <c r="A114" s="67" t="s">
        <v>121</v>
      </c>
      <c r="B114" s="23" t="s">
        <v>112</v>
      </c>
      <c r="C114" s="68" t="s">
        <v>122</v>
      </c>
      <c r="D114" s="23"/>
      <c r="E114" s="24" t="n">
        <f aca="false">SUM(E115)</f>
        <v>10000</v>
      </c>
      <c r="F114" s="24"/>
      <c r="G114" s="24" t="n">
        <f aca="false">SUM(G115)</f>
        <v>10000</v>
      </c>
      <c r="H114" s="24"/>
      <c r="I114" s="24" t="n">
        <f aca="false">SUM(I115)</f>
        <v>10000</v>
      </c>
      <c r="J114" s="24"/>
      <c r="K114" s="24" t="n">
        <f aca="false">SUM(K115)</f>
        <v>10000</v>
      </c>
      <c r="L114" s="24"/>
      <c r="M114" s="24" t="n">
        <f aca="false">SUM(M115)</f>
        <v>10000</v>
      </c>
      <c r="N114" s="24"/>
      <c r="O114" s="24" t="n">
        <f aca="false">SUM(O115)</f>
        <v>10000</v>
      </c>
      <c r="P114" s="24"/>
      <c r="Q114" s="24" t="n">
        <f aca="false">SUM(Q115)</f>
        <v>10000</v>
      </c>
      <c r="R114" s="24"/>
      <c r="S114" s="24" t="n">
        <f aca="false">SUM(S115)</f>
        <v>10000</v>
      </c>
      <c r="T114" s="24" t="n">
        <f aca="false">SUM(T115)</f>
        <v>10000</v>
      </c>
      <c r="U114" s="24"/>
      <c r="V114" s="24" t="n">
        <f aca="false">SUM(V115)</f>
        <v>10000</v>
      </c>
      <c r="W114" s="24"/>
      <c r="X114" s="24" t="n">
        <f aca="false">SUM(X115)</f>
        <v>10000</v>
      </c>
      <c r="Y114" s="24" t="n">
        <f aca="false">SUM(Y115)</f>
        <v>10000</v>
      </c>
      <c r="Z114" s="69"/>
      <c r="AA114" s="24" t="n">
        <f aca="false">SUM(AA115)</f>
        <v>10000</v>
      </c>
    </row>
    <row r="115" s="70" customFormat="true" ht="18.75" hidden="false" customHeight="false" outlineLevel="0" collapsed="false">
      <c r="A115" s="62" t="s">
        <v>65</v>
      </c>
      <c r="B115" s="43" t="s">
        <v>112</v>
      </c>
      <c r="C115" s="43" t="s">
        <v>122</v>
      </c>
      <c r="D115" s="43" t="s">
        <v>66</v>
      </c>
      <c r="E115" s="60" t="n">
        <f aca="false">SUM(E116)</f>
        <v>10000</v>
      </c>
      <c r="F115" s="60"/>
      <c r="G115" s="60" t="n">
        <f aca="false">SUM(G116)</f>
        <v>10000</v>
      </c>
      <c r="H115" s="60"/>
      <c r="I115" s="60" t="n">
        <f aca="false">SUM(I116)</f>
        <v>10000</v>
      </c>
      <c r="J115" s="60"/>
      <c r="K115" s="60" t="n">
        <f aca="false">SUM(K116)</f>
        <v>10000</v>
      </c>
      <c r="L115" s="60"/>
      <c r="M115" s="60" t="n">
        <f aca="false">SUM(M116)</f>
        <v>10000</v>
      </c>
      <c r="N115" s="60"/>
      <c r="O115" s="60" t="n">
        <f aca="false">SUM(O116)</f>
        <v>10000</v>
      </c>
      <c r="P115" s="60"/>
      <c r="Q115" s="60" t="n">
        <f aca="false">SUM(Q116)</f>
        <v>10000</v>
      </c>
      <c r="R115" s="60"/>
      <c r="S115" s="60" t="n">
        <f aca="false">SUM(S116)</f>
        <v>10000</v>
      </c>
      <c r="T115" s="60" t="n">
        <f aca="false">SUM(T116)</f>
        <v>10000</v>
      </c>
      <c r="U115" s="60"/>
      <c r="V115" s="60" t="n">
        <f aca="false">SUM(V116)</f>
        <v>10000</v>
      </c>
      <c r="W115" s="60"/>
      <c r="X115" s="60" t="n">
        <f aca="false">SUM(X116)</f>
        <v>10000</v>
      </c>
      <c r="Y115" s="60" t="n">
        <f aca="false">SUM(Y116)</f>
        <v>10000</v>
      </c>
      <c r="Z115" s="69"/>
      <c r="AA115" s="60" t="n">
        <f aca="false">SUM(AA116)</f>
        <v>10000</v>
      </c>
    </row>
    <row r="116" s="70" customFormat="true" ht="18.75" hidden="false" customHeight="false" outlineLevel="0" collapsed="false">
      <c r="A116" s="62" t="s">
        <v>67</v>
      </c>
      <c r="B116" s="43" t="s">
        <v>112</v>
      </c>
      <c r="C116" s="43" t="s">
        <v>122</v>
      </c>
      <c r="D116" s="43" t="s">
        <v>68</v>
      </c>
      <c r="E116" s="60" t="n">
        <v>10000</v>
      </c>
      <c r="F116" s="60"/>
      <c r="G116" s="60" t="n">
        <v>10000</v>
      </c>
      <c r="H116" s="60"/>
      <c r="I116" s="60" t="n">
        <v>10000</v>
      </c>
      <c r="J116" s="60"/>
      <c r="K116" s="60" t="n">
        <v>10000</v>
      </c>
      <c r="L116" s="60"/>
      <c r="M116" s="60" t="n">
        <v>10000</v>
      </c>
      <c r="N116" s="60"/>
      <c r="O116" s="60" t="n">
        <v>10000</v>
      </c>
      <c r="P116" s="60"/>
      <c r="Q116" s="60" t="n">
        <v>10000</v>
      </c>
      <c r="R116" s="60"/>
      <c r="S116" s="60" t="n">
        <v>10000</v>
      </c>
      <c r="T116" s="60" t="n">
        <v>10000</v>
      </c>
      <c r="U116" s="60"/>
      <c r="V116" s="60" t="n">
        <v>10000</v>
      </c>
      <c r="W116" s="60"/>
      <c r="X116" s="60" t="n">
        <v>10000</v>
      </c>
      <c r="Y116" s="60" t="n">
        <v>10000</v>
      </c>
      <c r="Z116" s="69"/>
      <c r="AA116" s="60" t="n">
        <v>10000</v>
      </c>
    </row>
    <row r="117" s="71" customFormat="true" ht="42" hidden="false" customHeight="true" outlineLevel="0" collapsed="false">
      <c r="A117" s="44" t="s">
        <v>75</v>
      </c>
      <c r="B117" s="26" t="s">
        <v>112</v>
      </c>
      <c r="C117" s="46" t="s">
        <v>77</v>
      </c>
      <c r="D117" s="46"/>
      <c r="E117" s="21" t="n">
        <f aca="false">SUM(E118)</f>
        <v>868200</v>
      </c>
      <c r="F117" s="21"/>
      <c r="G117" s="21" t="n">
        <f aca="false">SUM(G118)</f>
        <v>868200</v>
      </c>
      <c r="H117" s="21"/>
      <c r="I117" s="21" t="n">
        <f aca="false">SUM(I118)</f>
        <v>868200</v>
      </c>
      <c r="J117" s="21"/>
      <c r="K117" s="21" t="n">
        <f aca="false">SUM(K118)</f>
        <v>868200</v>
      </c>
      <c r="L117" s="21"/>
      <c r="M117" s="21" t="n">
        <f aca="false">SUM(M118)</f>
        <v>868200</v>
      </c>
      <c r="N117" s="21"/>
      <c r="O117" s="21" t="n">
        <f aca="false">SUM(O118)</f>
        <v>868200</v>
      </c>
      <c r="P117" s="21"/>
      <c r="Q117" s="21" t="n">
        <f aca="false">SUM(Q118)</f>
        <v>868200</v>
      </c>
      <c r="R117" s="21"/>
      <c r="S117" s="21" t="n">
        <f aca="false">SUM(S118)</f>
        <v>868200</v>
      </c>
      <c r="T117" s="21" t="n">
        <f aca="false">SUM(T118)</f>
        <v>929000</v>
      </c>
      <c r="U117" s="21"/>
      <c r="V117" s="21" t="n">
        <f aca="false">SUM(V118)</f>
        <v>929000</v>
      </c>
      <c r="W117" s="21"/>
      <c r="X117" s="21" t="n">
        <f aca="false">SUM(X118)</f>
        <v>929000</v>
      </c>
      <c r="Y117" s="21" t="n">
        <f aca="false">SUM(Y118)</f>
        <v>994000</v>
      </c>
      <c r="Z117" s="40"/>
      <c r="AA117" s="21" t="n">
        <f aca="false">SUM(AA118)</f>
        <v>994000</v>
      </c>
    </row>
    <row r="118" s="71" customFormat="true" ht="22.5" hidden="false" customHeight="true" outlineLevel="0" collapsed="false">
      <c r="A118" s="44" t="s">
        <v>123</v>
      </c>
      <c r="B118" s="26" t="s">
        <v>112</v>
      </c>
      <c r="C118" s="46" t="s">
        <v>124</v>
      </c>
      <c r="D118" s="46"/>
      <c r="E118" s="21" t="n">
        <f aca="false">SUM(E119)</f>
        <v>868200</v>
      </c>
      <c r="F118" s="21"/>
      <c r="G118" s="21" t="n">
        <f aca="false">SUM(G119)</f>
        <v>868200</v>
      </c>
      <c r="H118" s="21"/>
      <c r="I118" s="21" t="n">
        <f aca="false">SUM(I119)</f>
        <v>868200</v>
      </c>
      <c r="J118" s="21"/>
      <c r="K118" s="21" t="n">
        <f aca="false">SUM(K119)</f>
        <v>868200</v>
      </c>
      <c r="L118" s="21"/>
      <c r="M118" s="21" t="n">
        <f aca="false">SUM(M119)</f>
        <v>868200</v>
      </c>
      <c r="N118" s="21"/>
      <c r="O118" s="21" t="n">
        <f aca="false">SUM(O119)</f>
        <v>868200</v>
      </c>
      <c r="P118" s="21"/>
      <c r="Q118" s="21" t="n">
        <f aca="false">SUM(Q119)</f>
        <v>868200</v>
      </c>
      <c r="R118" s="21"/>
      <c r="S118" s="21" t="n">
        <f aca="false">SUM(S119)</f>
        <v>868200</v>
      </c>
      <c r="T118" s="21" t="n">
        <f aca="false">SUM(T119)</f>
        <v>929000</v>
      </c>
      <c r="U118" s="21"/>
      <c r="V118" s="21" t="n">
        <f aca="false">SUM(V119)</f>
        <v>929000</v>
      </c>
      <c r="W118" s="21"/>
      <c r="X118" s="21" t="n">
        <f aca="false">SUM(X119)</f>
        <v>929000</v>
      </c>
      <c r="Y118" s="21" t="n">
        <f aca="false">SUM(Y119)</f>
        <v>994000</v>
      </c>
      <c r="Z118" s="40"/>
      <c r="AA118" s="21" t="n">
        <f aca="false">SUM(AA119)</f>
        <v>994000</v>
      </c>
    </row>
    <row r="119" s="71" customFormat="true" ht="56.25" hidden="false" customHeight="true" outlineLevel="0" collapsed="false">
      <c r="A119" s="44" t="s">
        <v>125</v>
      </c>
      <c r="B119" s="26" t="s">
        <v>112</v>
      </c>
      <c r="C119" s="46" t="s">
        <v>126</v>
      </c>
      <c r="D119" s="46"/>
      <c r="E119" s="21" t="n">
        <f aca="false">SUM(E120,E122)</f>
        <v>868200</v>
      </c>
      <c r="F119" s="21"/>
      <c r="G119" s="21" t="n">
        <f aca="false">SUM(G120,G122)</f>
        <v>868200</v>
      </c>
      <c r="H119" s="21"/>
      <c r="I119" s="21" t="n">
        <f aca="false">SUM(I120,I122)</f>
        <v>868200</v>
      </c>
      <c r="J119" s="21"/>
      <c r="K119" s="21" t="n">
        <f aca="false">SUM(K120,K122)</f>
        <v>868200</v>
      </c>
      <c r="L119" s="21"/>
      <c r="M119" s="21" t="n">
        <f aca="false">SUM(M120,M122)</f>
        <v>868200</v>
      </c>
      <c r="N119" s="21"/>
      <c r="O119" s="21" t="n">
        <f aca="false">SUM(O120,O122)</f>
        <v>868200</v>
      </c>
      <c r="P119" s="21"/>
      <c r="Q119" s="21" t="n">
        <f aca="false">SUM(Q120,Q122)</f>
        <v>868200</v>
      </c>
      <c r="R119" s="21"/>
      <c r="S119" s="21" t="n">
        <f aca="false">SUM(S120,S122)</f>
        <v>868200</v>
      </c>
      <c r="T119" s="21" t="n">
        <f aca="false">SUM(T120,T122)</f>
        <v>929000</v>
      </c>
      <c r="U119" s="21"/>
      <c r="V119" s="21" t="n">
        <f aca="false">SUM(V120,V122)</f>
        <v>929000</v>
      </c>
      <c r="W119" s="21"/>
      <c r="X119" s="21" t="n">
        <f aca="false">SUM(X120,X122)</f>
        <v>929000</v>
      </c>
      <c r="Y119" s="21" t="n">
        <f aca="false">SUM(Y120,Y122)</f>
        <v>994000</v>
      </c>
      <c r="Z119" s="40"/>
      <c r="AA119" s="21" t="n">
        <f aca="false">SUM(AA120,AA122)</f>
        <v>994000</v>
      </c>
    </row>
    <row r="120" customFormat="false" ht="75" hidden="false" customHeight="false" outlineLevel="0" collapsed="false">
      <c r="A120" s="27" t="s">
        <v>32</v>
      </c>
      <c r="B120" s="28" t="s">
        <v>112</v>
      </c>
      <c r="C120" s="64" t="s">
        <v>127</v>
      </c>
      <c r="D120" s="28" t="s">
        <v>33</v>
      </c>
      <c r="E120" s="29" t="n">
        <f aca="false">SUM(E121)</f>
        <v>868200</v>
      </c>
      <c r="F120" s="29"/>
      <c r="G120" s="29" t="n">
        <f aca="false">SUM(G121)</f>
        <v>868200</v>
      </c>
      <c r="H120" s="29"/>
      <c r="I120" s="29" t="n">
        <f aca="false">SUM(I121)</f>
        <v>868200</v>
      </c>
      <c r="J120" s="29"/>
      <c r="K120" s="29" t="n">
        <f aca="false">SUM(K121)</f>
        <v>868200</v>
      </c>
      <c r="L120" s="29"/>
      <c r="M120" s="29" t="n">
        <f aca="false">SUM(M121)</f>
        <v>868200</v>
      </c>
      <c r="N120" s="29"/>
      <c r="O120" s="29" t="n">
        <f aca="false">SUM(O121)</f>
        <v>868200</v>
      </c>
      <c r="P120" s="29"/>
      <c r="Q120" s="29" t="n">
        <f aca="false">SUM(Q121)</f>
        <v>868200</v>
      </c>
      <c r="R120" s="29"/>
      <c r="S120" s="29" t="n">
        <f aca="false">SUM(S121)</f>
        <v>868200</v>
      </c>
      <c r="T120" s="29" t="n">
        <f aca="false">SUM(T121)</f>
        <v>929000</v>
      </c>
      <c r="U120" s="29"/>
      <c r="V120" s="29" t="n">
        <f aca="false">SUM(V121)</f>
        <v>929000</v>
      </c>
      <c r="W120" s="29"/>
      <c r="X120" s="29" t="n">
        <f aca="false">SUM(X121)</f>
        <v>929000</v>
      </c>
      <c r="Y120" s="29" t="n">
        <f aca="false">SUM(Y121)</f>
        <v>994000</v>
      </c>
      <c r="Z120" s="17"/>
      <c r="AA120" s="29" t="n">
        <f aca="false">SUM(AA121)</f>
        <v>994000</v>
      </c>
    </row>
    <row r="121" customFormat="false" ht="37.5" hidden="false" customHeight="false" outlineLevel="0" collapsed="false">
      <c r="A121" s="27" t="s">
        <v>34</v>
      </c>
      <c r="B121" s="28" t="s">
        <v>112</v>
      </c>
      <c r="C121" s="64" t="s">
        <v>127</v>
      </c>
      <c r="D121" s="28" t="s">
        <v>35</v>
      </c>
      <c r="E121" s="29" t="n">
        <v>868200</v>
      </c>
      <c r="F121" s="29"/>
      <c r="G121" s="29" t="n">
        <v>868200</v>
      </c>
      <c r="H121" s="29"/>
      <c r="I121" s="29" t="n">
        <v>868200</v>
      </c>
      <c r="J121" s="29"/>
      <c r="K121" s="29" t="n">
        <v>868200</v>
      </c>
      <c r="L121" s="29"/>
      <c r="M121" s="29" t="n">
        <v>868200</v>
      </c>
      <c r="N121" s="29"/>
      <c r="O121" s="29" t="n">
        <v>868200</v>
      </c>
      <c r="P121" s="29"/>
      <c r="Q121" s="29" t="n">
        <v>868200</v>
      </c>
      <c r="R121" s="29"/>
      <c r="S121" s="29" t="n">
        <v>868200</v>
      </c>
      <c r="T121" s="29" t="n">
        <v>929000</v>
      </c>
      <c r="U121" s="29"/>
      <c r="V121" s="29" t="n">
        <v>929000</v>
      </c>
      <c r="W121" s="29"/>
      <c r="X121" s="29" t="n">
        <v>929000</v>
      </c>
      <c r="Y121" s="29" t="n">
        <v>994000</v>
      </c>
      <c r="Z121" s="17"/>
      <c r="AA121" s="29" t="n">
        <v>994000</v>
      </c>
    </row>
    <row r="122" customFormat="false" ht="37.5" hidden="true" customHeight="false" outlineLevel="0" collapsed="false">
      <c r="A122" s="42" t="s">
        <v>61</v>
      </c>
      <c r="B122" s="28" t="s">
        <v>112</v>
      </c>
      <c r="C122" s="64" t="s">
        <v>128</v>
      </c>
      <c r="D122" s="28" t="s">
        <v>62</v>
      </c>
      <c r="E122" s="29" t="n">
        <f aca="false">SUM(E123)</f>
        <v>0</v>
      </c>
      <c r="F122" s="29"/>
      <c r="G122" s="29" t="n">
        <f aca="false">SUM(G123)</f>
        <v>0</v>
      </c>
      <c r="H122" s="29"/>
      <c r="I122" s="29" t="n">
        <f aca="false">SUM(I123)</f>
        <v>0</v>
      </c>
      <c r="J122" s="29"/>
      <c r="K122" s="29" t="n">
        <f aca="false">SUM(K123)</f>
        <v>0</v>
      </c>
      <c r="L122" s="29"/>
      <c r="M122" s="29" t="n">
        <f aca="false">SUM(M123)</f>
        <v>0</v>
      </c>
      <c r="N122" s="29"/>
      <c r="O122" s="29" t="n">
        <f aca="false">SUM(O123)</f>
        <v>0</v>
      </c>
      <c r="P122" s="29"/>
      <c r="Q122" s="29" t="n">
        <f aca="false">SUM(Q123)</f>
        <v>0</v>
      </c>
      <c r="R122" s="29"/>
      <c r="S122" s="29" t="n">
        <f aca="false">SUM(S123)</f>
        <v>0</v>
      </c>
      <c r="T122" s="29" t="n">
        <f aca="false">SUM(T123)</f>
        <v>0</v>
      </c>
      <c r="U122" s="29"/>
      <c r="V122" s="29" t="n">
        <f aca="false">SUM(V123)</f>
        <v>0</v>
      </c>
      <c r="W122" s="29"/>
      <c r="X122" s="29" t="n">
        <f aca="false">SUM(X123)</f>
        <v>0</v>
      </c>
      <c r="Y122" s="29" t="n">
        <f aca="false">SUM(Y123)</f>
        <v>0</v>
      </c>
      <c r="Z122" s="17"/>
      <c r="AA122" s="29" t="n">
        <f aca="false">SUM(AA123)</f>
        <v>0</v>
      </c>
    </row>
    <row r="123" customFormat="false" ht="37.5" hidden="true" customHeight="false" outlineLevel="0" collapsed="false">
      <c r="A123" s="62" t="s">
        <v>63</v>
      </c>
      <c r="B123" s="43" t="s">
        <v>112</v>
      </c>
      <c r="C123" s="72" t="s">
        <v>128</v>
      </c>
      <c r="D123" s="43" t="s">
        <v>64</v>
      </c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17"/>
      <c r="AA123" s="60"/>
    </row>
    <row r="124" customFormat="false" ht="26.25" hidden="false" customHeight="true" outlineLevel="0" collapsed="false">
      <c r="A124" s="25" t="s">
        <v>129</v>
      </c>
      <c r="B124" s="26" t="s">
        <v>112</v>
      </c>
      <c r="C124" s="26" t="s">
        <v>130</v>
      </c>
      <c r="D124" s="26"/>
      <c r="E124" s="21" t="n">
        <f aca="false">SUM(E145,E125,E160)</f>
        <v>5817000</v>
      </c>
      <c r="F124" s="21"/>
      <c r="G124" s="21" t="n">
        <f aca="false">SUM(G145,G125,G160)</f>
        <v>5817000</v>
      </c>
      <c r="H124" s="21" t="n">
        <f aca="false">SUM(H145,H125,H160)</f>
        <v>3180000</v>
      </c>
      <c r="I124" s="21" t="n">
        <f aca="false">SUM(I145,I125,I160)</f>
        <v>8997000</v>
      </c>
      <c r="J124" s="21"/>
      <c r="K124" s="21" t="n">
        <f aca="false">SUM(K145,K125,K160)</f>
        <v>8997000</v>
      </c>
      <c r="L124" s="21"/>
      <c r="M124" s="21" t="n">
        <f aca="false">SUM(M145,M125,M160)</f>
        <v>8997000</v>
      </c>
      <c r="N124" s="21"/>
      <c r="O124" s="21" t="n">
        <f aca="false">SUM(O145,O125,O160)</f>
        <v>8997000</v>
      </c>
      <c r="P124" s="21"/>
      <c r="Q124" s="21" t="n">
        <f aca="false">SUM(Q145,Q125,Q160)</f>
        <v>8997000</v>
      </c>
      <c r="R124" s="21"/>
      <c r="S124" s="21" t="n">
        <f aca="false">SUM(S145,S125,S160)</f>
        <v>8997000</v>
      </c>
      <c r="T124" s="21" t="n">
        <f aca="false">SUM(T145,T125,T160)</f>
        <v>5817000</v>
      </c>
      <c r="U124" s="21"/>
      <c r="V124" s="21" t="n">
        <f aca="false">SUM(V145,V125,V160)</f>
        <v>5817000</v>
      </c>
      <c r="W124" s="21"/>
      <c r="X124" s="21" t="n">
        <f aca="false">SUM(X145,X125,X160)</f>
        <v>5817000</v>
      </c>
      <c r="Y124" s="21" t="n">
        <f aca="false">SUM(Y145,Y125,Y160)</f>
        <v>5817000</v>
      </c>
      <c r="Z124" s="17"/>
      <c r="AA124" s="21" t="n">
        <f aca="false">SUM(AA145,AA125,AA160)</f>
        <v>5817000</v>
      </c>
    </row>
    <row r="125" customFormat="false" ht="58.5" hidden="false" customHeight="true" outlineLevel="0" collapsed="false">
      <c r="A125" s="34" t="s">
        <v>131</v>
      </c>
      <c r="B125" s="26" t="s">
        <v>112</v>
      </c>
      <c r="C125" s="26" t="s">
        <v>132</v>
      </c>
      <c r="D125" s="26"/>
      <c r="E125" s="21" t="n">
        <f aca="false">E126+E136+E140</f>
        <v>837000</v>
      </c>
      <c r="F125" s="21"/>
      <c r="G125" s="21" t="n">
        <f aca="false">G126+G136+G140</f>
        <v>837000</v>
      </c>
      <c r="H125" s="21" t="n">
        <f aca="false">H126+H136+H140</f>
        <v>3180000</v>
      </c>
      <c r="I125" s="21" t="n">
        <f aca="false">I126+I136+I140</f>
        <v>4017000</v>
      </c>
      <c r="J125" s="21"/>
      <c r="K125" s="21" t="n">
        <f aca="false">K126+K136+K140</f>
        <v>4017000</v>
      </c>
      <c r="L125" s="21"/>
      <c r="M125" s="21" t="n">
        <f aca="false">M126+M136+M140</f>
        <v>4017000</v>
      </c>
      <c r="N125" s="21"/>
      <c r="O125" s="21" t="n">
        <f aca="false">O126+O136+O140</f>
        <v>4017000</v>
      </c>
      <c r="P125" s="21"/>
      <c r="Q125" s="21" t="n">
        <f aca="false">Q126+Q136+Q140</f>
        <v>4017000</v>
      </c>
      <c r="R125" s="21"/>
      <c r="S125" s="21" t="n">
        <f aca="false">S126+S136+S140</f>
        <v>4017000</v>
      </c>
      <c r="T125" s="21" t="n">
        <f aca="false">T126+T136+T140</f>
        <v>837000</v>
      </c>
      <c r="U125" s="21"/>
      <c r="V125" s="21" t="n">
        <f aca="false">V126+V136+V140</f>
        <v>837000</v>
      </c>
      <c r="W125" s="21"/>
      <c r="X125" s="21" t="n">
        <f aca="false">X126+X136+X140</f>
        <v>837000</v>
      </c>
      <c r="Y125" s="21" t="n">
        <f aca="false">Y126+Y136+Y140</f>
        <v>837000</v>
      </c>
      <c r="Z125" s="73"/>
      <c r="AA125" s="21" t="n">
        <f aca="false">AA126+AA136+AA140</f>
        <v>837000</v>
      </c>
      <c r="AB125" s="74"/>
    </row>
    <row r="126" customFormat="false" ht="47.25" hidden="false" customHeight="true" outlineLevel="0" collapsed="false">
      <c r="A126" s="25" t="s">
        <v>133</v>
      </c>
      <c r="B126" s="26" t="s">
        <v>112</v>
      </c>
      <c r="C126" s="26" t="s">
        <v>134</v>
      </c>
      <c r="D126" s="26"/>
      <c r="E126" s="21" t="n">
        <f aca="false">E127+E130</f>
        <v>100000</v>
      </c>
      <c r="F126" s="21"/>
      <c r="G126" s="21" t="n">
        <f aca="false">G127+G130+G133</f>
        <v>100000</v>
      </c>
      <c r="H126" s="21" t="n">
        <f aca="false">H127+H130+H133</f>
        <v>3180000</v>
      </c>
      <c r="I126" s="21" t="n">
        <f aca="false">I127+I130+I133</f>
        <v>3280000</v>
      </c>
      <c r="J126" s="21"/>
      <c r="K126" s="21" t="n">
        <f aca="false">K127+K130+K133</f>
        <v>3280000</v>
      </c>
      <c r="L126" s="21"/>
      <c r="M126" s="21" t="n">
        <f aca="false">M127+M130+M133</f>
        <v>3280000</v>
      </c>
      <c r="N126" s="21"/>
      <c r="O126" s="21" t="n">
        <f aca="false">O127+O130+O133</f>
        <v>3280000</v>
      </c>
      <c r="P126" s="21"/>
      <c r="Q126" s="21" t="n">
        <f aca="false">Q127+Q130+Q133</f>
        <v>3280000</v>
      </c>
      <c r="R126" s="21"/>
      <c r="S126" s="21" t="n">
        <f aca="false">S127+S130+S133</f>
        <v>3280000</v>
      </c>
      <c r="T126" s="21" t="n">
        <f aca="false">T127+T130+T133</f>
        <v>100000</v>
      </c>
      <c r="U126" s="21" t="n">
        <f aca="false">U127+U130+U133</f>
        <v>0</v>
      </c>
      <c r="V126" s="21" t="n">
        <f aca="false">V127+V130+V133</f>
        <v>100000</v>
      </c>
      <c r="W126" s="21"/>
      <c r="X126" s="21" t="n">
        <f aca="false">X127+X130+X133</f>
        <v>100000</v>
      </c>
      <c r="Y126" s="21" t="n">
        <f aca="false">Y127+Y130+Y133</f>
        <v>100000</v>
      </c>
      <c r="Z126" s="21" t="n">
        <f aca="false">Z127+Z130+Z133</f>
        <v>0</v>
      </c>
      <c r="AA126" s="21" t="n">
        <f aca="false">AA127+AA130+AA133</f>
        <v>100000</v>
      </c>
    </row>
    <row r="127" customFormat="false" ht="62.25" hidden="false" customHeight="true" outlineLevel="0" collapsed="false">
      <c r="A127" s="25" t="s">
        <v>135</v>
      </c>
      <c r="B127" s="26" t="s">
        <v>112</v>
      </c>
      <c r="C127" s="75" t="s">
        <v>136</v>
      </c>
      <c r="D127" s="26"/>
      <c r="E127" s="21" t="n">
        <f aca="false">E128</f>
        <v>50000</v>
      </c>
      <c r="F127" s="21"/>
      <c r="G127" s="21" t="n">
        <f aca="false">G128</f>
        <v>50000</v>
      </c>
      <c r="H127" s="21"/>
      <c r="I127" s="21" t="n">
        <f aca="false">I128</f>
        <v>50000</v>
      </c>
      <c r="J127" s="21"/>
      <c r="K127" s="21" t="n">
        <f aca="false">K128</f>
        <v>50000</v>
      </c>
      <c r="L127" s="21"/>
      <c r="M127" s="21" t="n">
        <f aca="false">M128</f>
        <v>50000</v>
      </c>
      <c r="N127" s="21"/>
      <c r="O127" s="21" t="n">
        <f aca="false">O128</f>
        <v>50000</v>
      </c>
      <c r="P127" s="21"/>
      <c r="Q127" s="21" t="n">
        <f aca="false">Q128</f>
        <v>50000</v>
      </c>
      <c r="R127" s="21"/>
      <c r="S127" s="21" t="n">
        <f aca="false">S128</f>
        <v>50000</v>
      </c>
      <c r="T127" s="21" t="n">
        <f aca="false">T128</f>
        <v>50000</v>
      </c>
      <c r="U127" s="21"/>
      <c r="V127" s="21" t="n">
        <f aca="false">V128</f>
        <v>50000</v>
      </c>
      <c r="W127" s="21"/>
      <c r="X127" s="21" t="n">
        <f aca="false">X128</f>
        <v>50000</v>
      </c>
      <c r="Y127" s="21" t="n">
        <f aca="false">Y128</f>
        <v>50000</v>
      </c>
      <c r="Z127" s="17"/>
      <c r="AA127" s="21" t="n">
        <f aca="false">AA128</f>
        <v>50000</v>
      </c>
      <c r="AB127" s="74"/>
      <c r="AC127" s="74"/>
    </row>
    <row r="128" customFormat="false" ht="39.75" hidden="false" customHeight="true" outlineLevel="0" collapsed="false">
      <c r="A128" s="42" t="s">
        <v>61</v>
      </c>
      <c r="B128" s="28" t="s">
        <v>112</v>
      </c>
      <c r="C128" s="19" t="s">
        <v>136</v>
      </c>
      <c r="D128" s="28" t="s">
        <v>62</v>
      </c>
      <c r="E128" s="29" t="n">
        <f aca="false">E129</f>
        <v>50000</v>
      </c>
      <c r="F128" s="29"/>
      <c r="G128" s="29" t="n">
        <f aca="false">G129</f>
        <v>50000</v>
      </c>
      <c r="H128" s="29"/>
      <c r="I128" s="29" t="n">
        <f aca="false">I129</f>
        <v>50000</v>
      </c>
      <c r="J128" s="29"/>
      <c r="K128" s="29" t="n">
        <f aca="false">K129</f>
        <v>50000</v>
      </c>
      <c r="L128" s="29"/>
      <c r="M128" s="29" t="n">
        <f aca="false">M129</f>
        <v>50000</v>
      </c>
      <c r="N128" s="29"/>
      <c r="O128" s="29" t="n">
        <f aca="false">O129</f>
        <v>50000</v>
      </c>
      <c r="P128" s="29"/>
      <c r="Q128" s="29" t="n">
        <f aca="false">Q129</f>
        <v>50000</v>
      </c>
      <c r="R128" s="29"/>
      <c r="S128" s="29" t="n">
        <f aca="false">S129</f>
        <v>50000</v>
      </c>
      <c r="T128" s="29" t="n">
        <f aca="false">T129</f>
        <v>50000</v>
      </c>
      <c r="U128" s="29"/>
      <c r="V128" s="29" t="n">
        <f aca="false">V129</f>
        <v>50000</v>
      </c>
      <c r="W128" s="29"/>
      <c r="X128" s="29" t="n">
        <f aca="false">X129</f>
        <v>50000</v>
      </c>
      <c r="Y128" s="29" t="n">
        <f aca="false">Y129</f>
        <v>50000</v>
      </c>
      <c r="Z128" s="17"/>
      <c r="AA128" s="29" t="n">
        <f aca="false">AA129</f>
        <v>50000</v>
      </c>
    </row>
    <row r="129" customFormat="false" ht="42" hidden="false" customHeight="true" outlineLevel="0" collapsed="false">
      <c r="A129" s="42" t="s">
        <v>63</v>
      </c>
      <c r="B129" s="28" t="s">
        <v>112</v>
      </c>
      <c r="C129" s="19" t="s">
        <v>136</v>
      </c>
      <c r="D129" s="28" t="s">
        <v>64</v>
      </c>
      <c r="E129" s="29" t="n">
        <v>50000</v>
      </c>
      <c r="F129" s="29"/>
      <c r="G129" s="29" t="n">
        <v>50000</v>
      </c>
      <c r="H129" s="29"/>
      <c r="I129" s="29" t="n">
        <v>50000</v>
      </c>
      <c r="J129" s="29"/>
      <c r="K129" s="29" t="n">
        <v>50000</v>
      </c>
      <c r="L129" s="29"/>
      <c r="M129" s="29" t="n">
        <v>50000</v>
      </c>
      <c r="N129" s="29"/>
      <c r="O129" s="29" t="n">
        <v>50000</v>
      </c>
      <c r="P129" s="29"/>
      <c r="Q129" s="29" t="n">
        <v>50000</v>
      </c>
      <c r="R129" s="29"/>
      <c r="S129" s="29" t="n">
        <v>50000</v>
      </c>
      <c r="T129" s="29" t="n">
        <v>50000</v>
      </c>
      <c r="U129" s="29"/>
      <c r="V129" s="29" t="n">
        <v>50000</v>
      </c>
      <c r="W129" s="29"/>
      <c r="X129" s="29" t="n">
        <v>50000</v>
      </c>
      <c r="Y129" s="29" t="n">
        <v>50000</v>
      </c>
      <c r="Z129" s="17"/>
      <c r="AA129" s="29" t="n">
        <v>50000</v>
      </c>
    </row>
    <row r="130" customFormat="false" ht="45" hidden="false" customHeight="true" outlineLevel="0" collapsed="false">
      <c r="A130" s="34" t="s">
        <v>137</v>
      </c>
      <c r="B130" s="26" t="s">
        <v>112</v>
      </c>
      <c r="C130" s="75" t="s">
        <v>138</v>
      </c>
      <c r="D130" s="28"/>
      <c r="E130" s="21" t="n">
        <f aca="false">E131</f>
        <v>50000</v>
      </c>
      <c r="F130" s="21"/>
      <c r="G130" s="21" t="n">
        <f aca="false">G131</f>
        <v>50000</v>
      </c>
      <c r="H130" s="21"/>
      <c r="I130" s="21" t="n">
        <f aca="false">I131</f>
        <v>50000</v>
      </c>
      <c r="J130" s="21"/>
      <c r="K130" s="21" t="n">
        <f aca="false">K131</f>
        <v>50000</v>
      </c>
      <c r="L130" s="21"/>
      <c r="M130" s="21" t="n">
        <f aca="false">M131</f>
        <v>50000</v>
      </c>
      <c r="N130" s="21"/>
      <c r="O130" s="21" t="n">
        <f aca="false">O131</f>
        <v>50000</v>
      </c>
      <c r="P130" s="21"/>
      <c r="Q130" s="21" t="n">
        <f aca="false">Q131</f>
        <v>50000</v>
      </c>
      <c r="R130" s="21"/>
      <c r="S130" s="21" t="n">
        <f aca="false">S131</f>
        <v>50000</v>
      </c>
      <c r="T130" s="21" t="n">
        <f aca="false">T131</f>
        <v>50000</v>
      </c>
      <c r="U130" s="21"/>
      <c r="V130" s="21" t="n">
        <f aca="false">V131</f>
        <v>50000</v>
      </c>
      <c r="W130" s="21"/>
      <c r="X130" s="21" t="n">
        <f aca="false">X131</f>
        <v>50000</v>
      </c>
      <c r="Y130" s="21" t="n">
        <f aca="false">Y131</f>
        <v>50000</v>
      </c>
      <c r="Z130" s="17"/>
      <c r="AA130" s="21" t="n">
        <f aca="false">AA131</f>
        <v>50000</v>
      </c>
    </row>
    <row r="131" customFormat="false" ht="42" hidden="false" customHeight="true" outlineLevel="0" collapsed="false">
      <c r="A131" s="42" t="s">
        <v>61</v>
      </c>
      <c r="B131" s="28" t="s">
        <v>112</v>
      </c>
      <c r="C131" s="19" t="s">
        <v>138</v>
      </c>
      <c r="D131" s="28" t="s">
        <v>62</v>
      </c>
      <c r="E131" s="29" t="n">
        <f aca="false">E132</f>
        <v>50000</v>
      </c>
      <c r="F131" s="29"/>
      <c r="G131" s="29" t="n">
        <f aca="false">G132</f>
        <v>50000</v>
      </c>
      <c r="H131" s="29"/>
      <c r="I131" s="29" t="n">
        <f aca="false">I132</f>
        <v>50000</v>
      </c>
      <c r="J131" s="29"/>
      <c r="K131" s="29" t="n">
        <f aca="false">K132</f>
        <v>50000</v>
      </c>
      <c r="L131" s="29"/>
      <c r="M131" s="29" t="n">
        <f aca="false">M132</f>
        <v>50000</v>
      </c>
      <c r="N131" s="29"/>
      <c r="O131" s="29" t="n">
        <f aca="false">O132</f>
        <v>50000</v>
      </c>
      <c r="P131" s="29"/>
      <c r="Q131" s="29" t="n">
        <f aca="false">Q132</f>
        <v>50000</v>
      </c>
      <c r="R131" s="29"/>
      <c r="S131" s="29" t="n">
        <f aca="false">S132</f>
        <v>50000</v>
      </c>
      <c r="T131" s="29" t="n">
        <f aca="false">T132</f>
        <v>50000</v>
      </c>
      <c r="U131" s="29"/>
      <c r="V131" s="29" t="n">
        <f aca="false">V132</f>
        <v>50000</v>
      </c>
      <c r="W131" s="29"/>
      <c r="X131" s="29" t="n">
        <f aca="false">X132</f>
        <v>50000</v>
      </c>
      <c r="Y131" s="29" t="n">
        <f aca="false">Y132</f>
        <v>50000</v>
      </c>
      <c r="Z131" s="17"/>
      <c r="AA131" s="29" t="n">
        <f aca="false">AA132</f>
        <v>50000</v>
      </c>
    </row>
    <row r="132" customFormat="false" ht="37.5" hidden="false" customHeight="false" outlineLevel="0" collapsed="false">
      <c r="A132" s="42" t="s">
        <v>63</v>
      </c>
      <c r="B132" s="28" t="s">
        <v>112</v>
      </c>
      <c r="C132" s="19" t="s">
        <v>138</v>
      </c>
      <c r="D132" s="28" t="s">
        <v>64</v>
      </c>
      <c r="E132" s="29" t="n">
        <v>50000</v>
      </c>
      <c r="F132" s="29"/>
      <c r="G132" s="29" t="n">
        <v>50000</v>
      </c>
      <c r="H132" s="29"/>
      <c r="I132" s="29" t="n">
        <v>50000</v>
      </c>
      <c r="J132" s="29"/>
      <c r="K132" s="29" t="n">
        <v>50000</v>
      </c>
      <c r="L132" s="29"/>
      <c r="M132" s="29" t="n">
        <v>50000</v>
      </c>
      <c r="N132" s="29"/>
      <c r="O132" s="29" t="n">
        <v>50000</v>
      </c>
      <c r="P132" s="29"/>
      <c r="Q132" s="29" t="n">
        <v>50000</v>
      </c>
      <c r="R132" s="29"/>
      <c r="S132" s="29" t="n">
        <v>50000</v>
      </c>
      <c r="T132" s="29" t="n">
        <v>50000</v>
      </c>
      <c r="U132" s="29"/>
      <c r="V132" s="29" t="n">
        <v>50000</v>
      </c>
      <c r="W132" s="29"/>
      <c r="X132" s="29" t="n">
        <v>50000</v>
      </c>
      <c r="Y132" s="29" t="n">
        <v>50000</v>
      </c>
      <c r="Z132" s="17"/>
      <c r="AA132" s="29" t="n">
        <v>50000</v>
      </c>
    </row>
    <row r="133" customFormat="false" ht="56.25" hidden="false" customHeight="false" outlineLevel="0" collapsed="false">
      <c r="A133" s="67" t="s">
        <v>139</v>
      </c>
      <c r="B133" s="26" t="s">
        <v>112</v>
      </c>
      <c r="C133" s="76" t="s">
        <v>140</v>
      </c>
      <c r="D133" s="28"/>
      <c r="E133" s="29"/>
      <c r="F133" s="29"/>
      <c r="G133" s="29"/>
      <c r="H133" s="29" t="n">
        <f aca="false">H134</f>
        <v>3180000</v>
      </c>
      <c r="I133" s="29" t="n">
        <f aca="false">I134</f>
        <v>3180000</v>
      </c>
      <c r="J133" s="29"/>
      <c r="K133" s="29" t="n">
        <f aca="false">K134</f>
        <v>3180000</v>
      </c>
      <c r="L133" s="29"/>
      <c r="M133" s="29" t="n">
        <f aca="false">M134</f>
        <v>3180000</v>
      </c>
      <c r="N133" s="29"/>
      <c r="O133" s="29" t="n">
        <f aca="false">O134</f>
        <v>3180000</v>
      </c>
      <c r="P133" s="29"/>
      <c r="Q133" s="29" t="n">
        <f aca="false">Q134</f>
        <v>3180000</v>
      </c>
      <c r="R133" s="29"/>
      <c r="S133" s="29" t="n">
        <f aca="false">S134</f>
        <v>3180000</v>
      </c>
      <c r="T133" s="29"/>
      <c r="U133" s="29"/>
      <c r="V133" s="29"/>
      <c r="W133" s="29"/>
      <c r="X133" s="29"/>
      <c r="Y133" s="29"/>
      <c r="Z133" s="17"/>
      <c r="AA133" s="29"/>
    </row>
    <row r="134" customFormat="false" ht="37.5" hidden="false" customHeight="false" outlineLevel="0" collapsed="false">
      <c r="A134" s="62" t="s">
        <v>61</v>
      </c>
      <c r="B134" s="28" t="s">
        <v>112</v>
      </c>
      <c r="C134" s="77" t="s">
        <v>140</v>
      </c>
      <c r="D134" s="28" t="s">
        <v>62</v>
      </c>
      <c r="E134" s="29"/>
      <c r="F134" s="29"/>
      <c r="G134" s="29"/>
      <c r="H134" s="29" t="n">
        <f aca="false">H135</f>
        <v>3180000</v>
      </c>
      <c r="I134" s="29" t="n">
        <f aca="false">I135</f>
        <v>3180000</v>
      </c>
      <c r="J134" s="29"/>
      <c r="K134" s="29" t="n">
        <f aca="false">K135</f>
        <v>3180000</v>
      </c>
      <c r="L134" s="29"/>
      <c r="M134" s="29" t="n">
        <f aca="false">M135</f>
        <v>3180000</v>
      </c>
      <c r="N134" s="29"/>
      <c r="O134" s="29" t="n">
        <f aca="false">O135</f>
        <v>3180000</v>
      </c>
      <c r="P134" s="29"/>
      <c r="Q134" s="29" t="n">
        <f aca="false">Q135</f>
        <v>3180000</v>
      </c>
      <c r="R134" s="29"/>
      <c r="S134" s="29" t="n">
        <f aca="false">S135</f>
        <v>3180000</v>
      </c>
      <c r="T134" s="29"/>
      <c r="U134" s="29"/>
      <c r="V134" s="29"/>
      <c r="W134" s="29"/>
      <c r="X134" s="29"/>
      <c r="Y134" s="29"/>
      <c r="Z134" s="17"/>
      <c r="AA134" s="29"/>
    </row>
    <row r="135" customFormat="false" ht="37.5" hidden="false" customHeight="false" outlineLevel="0" collapsed="false">
      <c r="A135" s="62" t="s">
        <v>63</v>
      </c>
      <c r="B135" s="28" t="s">
        <v>112</v>
      </c>
      <c r="C135" s="77" t="s">
        <v>140</v>
      </c>
      <c r="D135" s="28" t="s">
        <v>64</v>
      </c>
      <c r="E135" s="29"/>
      <c r="F135" s="29"/>
      <c r="G135" s="29"/>
      <c r="H135" s="29" t="n">
        <f aca="false">3040000+140000</f>
        <v>3180000</v>
      </c>
      <c r="I135" s="29" t="n">
        <f aca="false">3040000+140000</f>
        <v>3180000</v>
      </c>
      <c r="J135" s="29"/>
      <c r="K135" s="29" t="n">
        <f aca="false">3040000+140000</f>
        <v>3180000</v>
      </c>
      <c r="L135" s="29"/>
      <c r="M135" s="29" t="n">
        <f aca="false">3040000+140000</f>
        <v>3180000</v>
      </c>
      <c r="N135" s="29"/>
      <c r="O135" s="29" t="n">
        <f aca="false">3040000+140000</f>
        <v>3180000</v>
      </c>
      <c r="P135" s="29"/>
      <c r="Q135" s="29" t="n">
        <f aca="false">3040000+140000</f>
        <v>3180000</v>
      </c>
      <c r="R135" s="29"/>
      <c r="S135" s="29" t="n">
        <f aca="false">3040000+140000</f>
        <v>3180000</v>
      </c>
      <c r="T135" s="29"/>
      <c r="U135" s="29"/>
      <c r="V135" s="29"/>
      <c r="W135" s="29"/>
      <c r="X135" s="29"/>
      <c r="Y135" s="29"/>
      <c r="Z135" s="17"/>
      <c r="AA135" s="29"/>
    </row>
    <row r="136" customFormat="false" ht="75" hidden="false" customHeight="false" outlineLevel="0" collapsed="false">
      <c r="A136" s="34" t="s">
        <v>141</v>
      </c>
      <c r="B136" s="26" t="s">
        <v>112</v>
      </c>
      <c r="C136" s="45" t="s">
        <v>142</v>
      </c>
      <c r="D136" s="28"/>
      <c r="E136" s="21" t="n">
        <f aca="false">E137</f>
        <v>537000</v>
      </c>
      <c r="F136" s="21"/>
      <c r="G136" s="21" t="n">
        <f aca="false">G137</f>
        <v>537000</v>
      </c>
      <c r="H136" s="21" t="n">
        <f aca="false">H137</f>
        <v>0</v>
      </c>
      <c r="I136" s="21" t="n">
        <f aca="false">I137</f>
        <v>537000</v>
      </c>
      <c r="J136" s="21"/>
      <c r="K136" s="21" t="n">
        <f aca="false">K137</f>
        <v>537000</v>
      </c>
      <c r="L136" s="21"/>
      <c r="M136" s="21" t="n">
        <f aca="false">M137</f>
        <v>537000</v>
      </c>
      <c r="N136" s="21"/>
      <c r="O136" s="21" t="n">
        <f aca="false">O137</f>
        <v>537000</v>
      </c>
      <c r="P136" s="21"/>
      <c r="Q136" s="21" t="n">
        <f aca="false">Q137</f>
        <v>537000</v>
      </c>
      <c r="R136" s="21"/>
      <c r="S136" s="21" t="n">
        <f aca="false">S137</f>
        <v>537000</v>
      </c>
      <c r="T136" s="21" t="n">
        <f aca="false">T137</f>
        <v>537000</v>
      </c>
      <c r="U136" s="21" t="n">
        <f aca="false">U137</f>
        <v>0</v>
      </c>
      <c r="V136" s="21" t="n">
        <f aca="false">V137</f>
        <v>537000</v>
      </c>
      <c r="W136" s="21"/>
      <c r="X136" s="21" t="n">
        <f aca="false">X137</f>
        <v>537000</v>
      </c>
      <c r="Y136" s="21" t="n">
        <f aca="false">Y137</f>
        <v>537000</v>
      </c>
      <c r="Z136" s="21" t="n">
        <f aca="false">Z137</f>
        <v>0</v>
      </c>
      <c r="AA136" s="21" t="n">
        <f aca="false">AA137</f>
        <v>537000</v>
      </c>
    </row>
    <row r="137" customFormat="false" ht="64.5" hidden="false" customHeight="true" outlineLevel="0" collapsed="false">
      <c r="A137" s="34" t="s">
        <v>143</v>
      </c>
      <c r="B137" s="26" t="s">
        <v>112</v>
      </c>
      <c r="C137" s="26" t="s">
        <v>144</v>
      </c>
      <c r="D137" s="28"/>
      <c r="E137" s="21" t="n">
        <f aca="false">E138</f>
        <v>537000</v>
      </c>
      <c r="F137" s="21"/>
      <c r="G137" s="21" t="n">
        <f aca="false">G138</f>
        <v>537000</v>
      </c>
      <c r="H137" s="21"/>
      <c r="I137" s="21" t="n">
        <f aca="false">I138</f>
        <v>537000</v>
      </c>
      <c r="J137" s="21"/>
      <c r="K137" s="21" t="n">
        <f aca="false">K138</f>
        <v>537000</v>
      </c>
      <c r="L137" s="21"/>
      <c r="M137" s="21" t="n">
        <f aca="false">M138</f>
        <v>537000</v>
      </c>
      <c r="N137" s="21"/>
      <c r="O137" s="21" t="n">
        <f aca="false">O138</f>
        <v>537000</v>
      </c>
      <c r="P137" s="21"/>
      <c r="Q137" s="21" t="n">
        <f aca="false">Q138</f>
        <v>537000</v>
      </c>
      <c r="R137" s="21"/>
      <c r="S137" s="21" t="n">
        <f aca="false">S138</f>
        <v>537000</v>
      </c>
      <c r="T137" s="21" t="n">
        <f aca="false">T138</f>
        <v>537000</v>
      </c>
      <c r="U137" s="21"/>
      <c r="V137" s="21" t="n">
        <f aca="false">V138</f>
        <v>537000</v>
      </c>
      <c r="W137" s="21"/>
      <c r="X137" s="21" t="n">
        <f aca="false">X138</f>
        <v>537000</v>
      </c>
      <c r="Y137" s="21" t="n">
        <f aca="false">Y138</f>
        <v>537000</v>
      </c>
      <c r="Z137" s="17"/>
      <c r="AA137" s="21" t="n">
        <f aca="false">AA138</f>
        <v>537000</v>
      </c>
    </row>
    <row r="138" customFormat="false" ht="37.5" hidden="false" customHeight="false" outlineLevel="0" collapsed="false">
      <c r="A138" s="42" t="s">
        <v>61</v>
      </c>
      <c r="B138" s="28" t="s">
        <v>112</v>
      </c>
      <c r="C138" s="28" t="s">
        <v>145</v>
      </c>
      <c r="D138" s="28" t="s">
        <v>62</v>
      </c>
      <c r="E138" s="29" t="n">
        <f aca="false">E139</f>
        <v>537000</v>
      </c>
      <c r="F138" s="29"/>
      <c r="G138" s="29" t="n">
        <f aca="false">G139</f>
        <v>537000</v>
      </c>
      <c r="H138" s="29"/>
      <c r="I138" s="29" t="n">
        <f aca="false">I139</f>
        <v>537000</v>
      </c>
      <c r="J138" s="29"/>
      <c r="K138" s="29" t="n">
        <f aca="false">K139</f>
        <v>537000</v>
      </c>
      <c r="L138" s="29"/>
      <c r="M138" s="29" t="n">
        <f aca="false">M139</f>
        <v>537000</v>
      </c>
      <c r="N138" s="29"/>
      <c r="O138" s="29" t="n">
        <f aca="false">O139</f>
        <v>537000</v>
      </c>
      <c r="P138" s="29"/>
      <c r="Q138" s="29" t="n">
        <f aca="false">Q139</f>
        <v>537000</v>
      </c>
      <c r="R138" s="29"/>
      <c r="S138" s="29" t="n">
        <f aca="false">S139</f>
        <v>537000</v>
      </c>
      <c r="T138" s="29" t="n">
        <f aca="false">T139</f>
        <v>537000</v>
      </c>
      <c r="U138" s="29"/>
      <c r="V138" s="29" t="n">
        <f aca="false">V139</f>
        <v>537000</v>
      </c>
      <c r="W138" s="29"/>
      <c r="X138" s="29" t="n">
        <f aca="false">X139</f>
        <v>537000</v>
      </c>
      <c r="Y138" s="29" t="n">
        <f aca="false">Y139</f>
        <v>537000</v>
      </c>
      <c r="Z138" s="17"/>
      <c r="AA138" s="29" t="n">
        <f aca="false">AA139</f>
        <v>537000</v>
      </c>
    </row>
    <row r="139" customFormat="false" ht="37.5" hidden="false" customHeight="false" outlineLevel="0" collapsed="false">
      <c r="A139" s="42" t="s">
        <v>63</v>
      </c>
      <c r="B139" s="28" t="s">
        <v>112</v>
      </c>
      <c r="C139" s="28" t="s">
        <v>145</v>
      </c>
      <c r="D139" s="28" t="s">
        <v>64</v>
      </c>
      <c r="E139" s="29" t="n">
        <v>537000</v>
      </c>
      <c r="F139" s="29"/>
      <c r="G139" s="29" t="n">
        <v>537000</v>
      </c>
      <c r="H139" s="29"/>
      <c r="I139" s="29" t="n">
        <v>537000</v>
      </c>
      <c r="J139" s="29"/>
      <c r="K139" s="29" t="n">
        <v>537000</v>
      </c>
      <c r="L139" s="29"/>
      <c r="M139" s="29" t="n">
        <v>537000</v>
      </c>
      <c r="N139" s="29"/>
      <c r="O139" s="29" t="n">
        <v>537000</v>
      </c>
      <c r="P139" s="29"/>
      <c r="Q139" s="29" t="n">
        <v>537000</v>
      </c>
      <c r="R139" s="29"/>
      <c r="S139" s="29" t="n">
        <v>537000</v>
      </c>
      <c r="T139" s="29" t="n">
        <v>537000</v>
      </c>
      <c r="U139" s="29"/>
      <c r="V139" s="29" t="n">
        <v>537000</v>
      </c>
      <c r="W139" s="29"/>
      <c r="X139" s="29" t="n">
        <v>537000</v>
      </c>
      <c r="Y139" s="29" t="n">
        <v>537000</v>
      </c>
      <c r="Z139" s="17"/>
      <c r="AA139" s="29" t="n">
        <v>537000</v>
      </c>
    </row>
    <row r="140" customFormat="false" ht="56.25" hidden="false" customHeight="false" outlineLevel="0" collapsed="false">
      <c r="A140" s="34" t="s">
        <v>146</v>
      </c>
      <c r="B140" s="26" t="s">
        <v>112</v>
      </c>
      <c r="C140" s="26" t="s">
        <v>147</v>
      </c>
      <c r="D140" s="26"/>
      <c r="E140" s="21" t="n">
        <f aca="false">E141</f>
        <v>200000</v>
      </c>
      <c r="F140" s="21"/>
      <c r="G140" s="21" t="n">
        <f aca="false">G141</f>
        <v>200000</v>
      </c>
      <c r="H140" s="21"/>
      <c r="I140" s="21" t="n">
        <f aca="false">I141</f>
        <v>200000</v>
      </c>
      <c r="J140" s="21"/>
      <c r="K140" s="21" t="n">
        <f aca="false">K141</f>
        <v>200000</v>
      </c>
      <c r="L140" s="21"/>
      <c r="M140" s="21" t="n">
        <f aca="false">M141</f>
        <v>200000</v>
      </c>
      <c r="N140" s="21"/>
      <c r="O140" s="21" t="n">
        <f aca="false">O141</f>
        <v>200000</v>
      </c>
      <c r="P140" s="21"/>
      <c r="Q140" s="21" t="n">
        <f aca="false">Q141</f>
        <v>200000</v>
      </c>
      <c r="R140" s="21"/>
      <c r="S140" s="21" t="n">
        <f aca="false">S141</f>
        <v>200000</v>
      </c>
      <c r="T140" s="21" t="n">
        <f aca="false">T141</f>
        <v>200000</v>
      </c>
      <c r="U140" s="21"/>
      <c r="V140" s="21" t="n">
        <f aca="false">V141</f>
        <v>200000</v>
      </c>
      <c r="W140" s="21"/>
      <c r="X140" s="21" t="n">
        <f aca="false">X141</f>
        <v>200000</v>
      </c>
      <c r="Y140" s="21" t="n">
        <f aca="false">Y141</f>
        <v>200000</v>
      </c>
      <c r="Z140" s="17"/>
      <c r="AA140" s="21" t="n">
        <f aca="false">AA141</f>
        <v>200000</v>
      </c>
    </row>
    <row r="141" customFormat="false" ht="46.5" hidden="false" customHeight="true" outlineLevel="0" collapsed="false">
      <c r="A141" s="34" t="s">
        <v>148</v>
      </c>
      <c r="B141" s="26" t="s">
        <v>112</v>
      </c>
      <c r="C141" s="26" t="s">
        <v>149</v>
      </c>
      <c r="D141" s="26"/>
      <c r="E141" s="21" t="n">
        <f aca="false">E142</f>
        <v>200000</v>
      </c>
      <c r="F141" s="21"/>
      <c r="G141" s="21" t="n">
        <f aca="false">G142</f>
        <v>200000</v>
      </c>
      <c r="H141" s="21"/>
      <c r="I141" s="21" t="n">
        <f aca="false">I142</f>
        <v>200000</v>
      </c>
      <c r="J141" s="21"/>
      <c r="K141" s="21" t="n">
        <f aca="false">K142</f>
        <v>200000</v>
      </c>
      <c r="L141" s="21"/>
      <c r="M141" s="21" t="n">
        <f aca="false">M142</f>
        <v>200000</v>
      </c>
      <c r="N141" s="21"/>
      <c r="O141" s="21" t="n">
        <f aca="false">O142</f>
        <v>200000</v>
      </c>
      <c r="P141" s="21"/>
      <c r="Q141" s="21" t="n">
        <f aca="false">Q142</f>
        <v>200000</v>
      </c>
      <c r="R141" s="21"/>
      <c r="S141" s="21" t="n">
        <f aca="false">S142</f>
        <v>200000</v>
      </c>
      <c r="T141" s="21" t="n">
        <f aca="false">T142</f>
        <v>200000</v>
      </c>
      <c r="U141" s="21"/>
      <c r="V141" s="21" t="n">
        <f aca="false">V142</f>
        <v>200000</v>
      </c>
      <c r="W141" s="21"/>
      <c r="X141" s="21" t="n">
        <f aca="false">X142</f>
        <v>200000</v>
      </c>
      <c r="Y141" s="21" t="n">
        <f aca="false">Y142</f>
        <v>200000</v>
      </c>
      <c r="Z141" s="17"/>
      <c r="AA141" s="21" t="n">
        <f aca="false">AA142</f>
        <v>200000</v>
      </c>
    </row>
    <row r="142" customFormat="false" ht="23.25" hidden="false" customHeight="true" outlineLevel="0" collapsed="false">
      <c r="A142" s="34" t="s">
        <v>150</v>
      </c>
      <c r="B142" s="26" t="s">
        <v>112</v>
      </c>
      <c r="C142" s="26" t="s">
        <v>151</v>
      </c>
      <c r="D142" s="26"/>
      <c r="E142" s="21" t="n">
        <f aca="false">E143</f>
        <v>200000</v>
      </c>
      <c r="F142" s="21"/>
      <c r="G142" s="21" t="n">
        <f aca="false">G143</f>
        <v>200000</v>
      </c>
      <c r="H142" s="21"/>
      <c r="I142" s="21" t="n">
        <f aca="false">I143</f>
        <v>200000</v>
      </c>
      <c r="J142" s="21"/>
      <c r="K142" s="21" t="n">
        <f aca="false">K143</f>
        <v>200000</v>
      </c>
      <c r="L142" s="21"/>
      <c r="M142" s="21" t="n">
        <f aca="false">M143</f>
        <v>200000</v>
      </c>
      <c r="N142" s="21"/>
      <c r="O142" s="21" t="n">
        <f aca="false">O143</f>
        <v>200000</v>
      </c>
      <c r="P142" s="21"/>
      <c r="Q142" s="21" t="n">
        <f aca="false">Q143</f>
        <v>200000</v>
      </c>
      <c r="R142" s="21"/>
      <c r="S142" s="21" t="n">
        <f aca="false">S143</f>
        <v>200000</v>
      </c>
      <c r="T142" s="21" t="n">
        <f aca="false">T143</f>
        <v>200000</v>
      </c>
      <c r="U142" s="21"/>
      <c r="V142" s="21" t="n">
        <f aca="false">V143</f>
        <v>200000</v>
      </c>
      <c r="W142" s="21"/>
      <c r="X142" s="21" t="n">
        <f aca="false">X143</f>
        <v>200000</v>
      </c>
      <c r="Y142" s="21" t="n">
        <f aca="false">Y143</f>
        <v>200000</v>
      </c>
      <c r="Z142" s="17"/>
      <c r="AA142" s="21" t="n">
        <f aca="false">AA143</f>
        <v>200000</v>
      </c>
    </row>
    <row r="143" customFormat="false" ht="39.75" hidden="false" customHeight="true" outlineLevel="0" collapsed="false">
      <c r="A143" s="42" t="s">
        <v>61</v>
      </c>
      <c r="B143" s="28" t="s">
        <v>112</v>
      </c>
      <c r="C143" s="28" t="s">
        <v>151</v>
      </c>
      <c r="D143" s="28" t="s">
        <v>62</v>
      </c>
      <c r="E143" s="29" t="n">
        <f aca="false">E144</f>
        <v>200000</v>
      </c>
      <c r="F143" s="29"/>
      <c r="G143" s="29" t="n">
        <f aca="false">G144</f>
        <v>200000</v>
      </c>
      <c r="H143" s="29"/>
      <c r="I143" s="29" t="n">
        <f aca="false">I144</f>
        <v>200000</v>
      </c>
      <c r="J143" s="29"/>
      <c r="K143" s="29" t="n">
        <f aca="false">K144</f>
        <v>200000</v>
      </c>
      <c r="L143" s="29"/>
      <c r="M143" s="29" t="n">
        <f aca="false">M144</f>
        <v>200000</v>
      </c>
      <c r="N143" s="29"/>
      <c r="O143" s="29" t="n">
        <f aca="false">O144</f>
        <v>200000</v>
      </c>
      <c r="P143" s="29"/>
      <c r="Q143" s="29" t="n">
        <f aca="false">Q144</f>
        <v>200000</v>
      </c>
      <c r="R143" s="29"/>
      <c r="S143" s="29" t="n">
        <f aca="false">S144</f>
        <v>200000</v>
      </c>
      <c r="T143" s="29" t="n">
        <f aca="false">T144</f>
        <v>200000</v>
      </c>
      <c r="U143" s="29"/>
      <c r="V143" s="29" t="n">
        <f aca="false">V144</f>
        <v>200000</v>
      </c>
      <c r="W143" s="29"/>
      <c r="X143" s="29" t="n">
        <f aca="false">X144</f>
        <v>200000</v>
      </c>
      <c r="Y143" s="29" t="n">
        <f aca="false">Y144</f>
        <v>200000</v>
      </c>
      <c r="Z143" s="17"/>
      <c r="AA143" s="29" t="n">
        <f aca="false">AA144</f>
        <v>200000</v>
      </c>
    </row>
    <row r="144" customFormat="false" ht="45.75" hidden="false" customHeight="true" outlineLevel="0" collapsed="false">
      <c r="A144" s="42" t="s">
        <v>63</v>
      </c>
      <c r="B144" s="28" t="s">
        <v>112</v>
      </c>
      <c r="C144" s="28" t="s">
        <v>151</v>
      </c>
      <c r="D144" s="28" t="s">
        <v>64</v>
      </c>
      <c r="E144" s="29" t="n">
        <v>200000</v>
      </c>
      <c r="F144" s="29"/>
      <c r="G144" s="29" t="n">
        <v>200000</v>
      </c>
      <c r="H144" s="29"/>
      <c r="I144" s="29" t="n">
        <v>200000</v>
      </c>
      <c r="J144" s="29"/>
      <c r="K144" s="29" t="n">
        <v>200000</v>
      </c>
      <c r="L144" s="29"/>
      <c r="M144" s="29" t="n">
        <v>200000</v>
      </c>
      <c r="N144" s="29"/>
      <c r="O144" s="29" t="n">
        <v>200000</v>
      </c>
      <c r="P144" s="29"/>
      <c r="Q144" s="29" t="n">
        <v>200000</v>
      </c>
      <c r="R144" s="29"/>
      <c r="S144" s="29" t="n">
        <v>200000</v>
      </c>
      <c r="T144" s="29" t="n">
        <v>200000</v>
      </c>
      <c r="U144" s="29"/>
      <c r="V144" s="29" t="n">
        <v>200000</v>
      </c>
      <c r="W144" s="29"/>
      <c r="X144" s="29" t="n">
        <v>200000</v>
      </c>
      <c r="Y144" s="29" t="n">
        <v>200000</v>
      </c>
      <c r="Z144" s="17"/>
      <c r="AA144" s="29" t="n">
        <v>200000</v>
      </c>
    </row>
    <row r="145" s="78" customFormat="true" ht="70.5" hidden="false" customHeight="true" outlineLevel="0" collapsed="false">
      <c r="A145" s="34" t="s">
        <v>152</v>
      </c>
      <c r="B145" s="45" t="s">
        <v>112</v>
      </c>
      <c r="C145" s="45" t="s">
        <v>153</v>
      </c>
      <c r="D145" s="45"/>
      <c r="E145" s="47" t="n">
        <f aca="false">E146+E153</f>
        <v>4920000</v>
      </c>
      <c r="F145" s="47"/>
      <c r="G145" s="47" t="n">
        <f aca="false">G146+G153</f>
        <v>4920000</v>
      </c>
      <c r="H145" s="47"/>
      <c r="I145" s="47" t="n">
        <f aca="false">I146+I153</f>
        <v>4920000</v>
      </c>
      <c r="J145" s="47"/>
      <c r="K145" s="47" t="n">
        <f aca="false">K146+K153</f>
        <v>4920000</v>
      </c>
      <c r="L145" s="47"/>
      <c r="M145" s="47" t="n">
        <f aca="false">M146+M153</f>
        <v>4920000</v>
      </c>
      <c r="N145" s="47"/>
      <c r="O145" s="47" t="n">
        <f aca="false">O146+O153</f>
        <v>4920000</v>
      </c>
      <c r="P145" s="47"/>
      <c r="Q145" s="47" t="n">
        <f aca="false">Q146+Q153</f>
        <v>4920000</v>
      </c>
      <c r="R145" s="47"/>
      <c r="S145" s="47" t="n">
        <f aca="false">S146+S153</f>
        <v>4920000</v>
      </c>
      <c r="T145" s="47" t="n">
        <f aca="false">T146+T153</f>
        <v>4920000</v>
      </c>
      <c r="U145" s="47"/>
      <c r="V145" s="47" t="n">
        <f aca="false">V146+V153</f>
        <v>4920000</v>
      </c>
      <c r="W145" s="47"/>
      <c r="X145" s="47" t="n">
        <f aca="false">X146+X153</f>
        <v>4920000</v>
      </c>
      <c r="Y145" s="47" t="n">
        <f aca="false">Y146+Y153</f>
        <v>4920000</v>
      </c>
      <c r="Z145" s="69"/>
      <c r="AA145" s="47" t="n">
        <f aca="false">AA146+AA153</f>
        <v>4920000</v>
      </c>
    </row>
    <row r="146" s="78" customFormat="true" ht="78.75" hidden="false" customHeight="true" outlineLevel="0" collapsed="false">
      <c r="A146" s="34" t="s">
        <v>154</v>
      </c>
      <c r="B146" s="45" t="s">
        <v>112</v>
      </c>
      <c r="C146" s="45" t="s">
        <v>155</v>
      </c>
      <c r="D146" s="45"/>
      <c r="E146" s="47" t="n">
        <f aca="false">SUM(E147,E150)</f>
        <v>3250000</v>
      </c>
      <c r="F146" s="47"/>
      <c r="G146" s="47" t="n">
        <f aca="false">SUM(G147,G150)</f>
        <v>3250000</v>
      </c>
      <c r="H146" s="47"/>
      <c r="I146" s="47" t="n">
        <f aca="false">SUM(I147,I150)</f>
        <v>3250000</v>
      </c>
      <c r="J146" s="47"/>
      <c r="K146" s="47" t="n">
        <f aca="false">SUM(K147,K150)</f>
        <v>3250000</v>
      </c>
      <c r="L146" s="47"/>
      <c r="M146" s="47" t="n">
        <f aca="false">SUM(M147,M150)</f>
        <v>3190000</v>
      </c>
      <c r="N146" s="47"/>
      <c r="O146" s="47" t="n">
        <f aca="false">SUM(O147,O150)</f>
        <v>3190000</v>
      </c>
      <c r="P146" s="47"/>
      <c r="Q146" s="47" t="n">
        <f aca="false">SUM(Q147,Q150)</f>
        <v>3190000</v>
      </c>
      <c r="R146" s="47"/>
      <c r="S146" s="47" t="n">
        <f aca="false">SUM(S147,S150)</f>
        <v>3190000</v>
      </c>
      <c r="T146" s="47" t="n">
        <f aca="false">SUM(T147,T150)</f>
        <v>3250000</v>
      </c>
      <c r="U146" s="47"/>
      <c r="V146" s="47" t="n">
        <f aca="false">SUM(V147,V150)</f>
        <v>3250000</v>
      </c>
      <c r="W146" s="47"/>
      <c r="X146" s="47" t="n">
        <f aca="false">SUM(X147,X150)</f>
        <v>3250000</v>
      </c>
      <c r="Y146" s="47" t="n">
        <f aca="false">SUM(Y147,Y150)</f>
        <v>3250000</v>
      </c>
      <c r="Z146" s="69"/>
      <c r="AA146" s="47" t="n">
        <f aca="false">SUM(AA147,AA150)</f>
        <v>3250000</v>
      </c>
    </row>
    <row r="147" s="78" customFormat="true" ht="66" hidden="false" customHeight="true" outlineLevel="0" collapsed="false">
      <c r="A147" s="34" t="s">
        <v>156</v>
      </c>
      <c r="B147" s="45" t="s">
        <v>112</v>
      </c>
      <c r="C147" s="45" t="s">
        <v>157</v>
      </c>
      <c r="D147" s="45"/>
      <c r="E147" s="47" t="n">
        <f aca="false">E148</f>
        <v>1793000</v>
      </c>
      <c r="F147" s="47"/>
      <c r="G147" s="47" t="n">
        <f aca="false">G148</f>
        <v>1793000</v>
      </c>
      <c r="H147" s="47"/>
      <c r="I147" s="47" t="n">
        <f aca="false">I148</f>
        <v>1793000</v>
      </c>
      <c r="J147" s="47"/>
      <c r="K147" s="47" t="n">
        <f aca="false">K148</f>
        <v>1793000</v>
      </c>
      <c r="L147" s="47"/>
      <c r="M147" s="47" t="n">
        <f aca="false">M148</f>
        <v>1793000</v>
      </c>
      <c r="N147" s="47"/>
      <c r="O147" s="47" t="n">
        <f aca="false">O148</f>
        <v>1793000</v>
      </c>
      <c r="P147" s="47"/>
      <c r="Q147" s="47" t="n">
        <f aca="false">Q148</f>
        <v>1793000</v>
      </c>
      <c r="R147" s="47"/>
      <c r="S147" s="47" t="n">
        <f aca="false">S148</f>
        <v>1793000</v>
      </c>
      <c r="T147" s="47" t="n">
        <f aca="false">T148</f>
        <v>1793000</v>
      </c>
      <c r="U147" s="47"/>
      <c r="V147" s="47" t="n">
        <f aca="false">V148</f>
        <v>1793000</v>
      </c>
      <c r="W147" s="47"/>
      <c r="X147" s="47" t="n">
        <f aca="false">X148</f>
        <v>1793000</v>
      </c>
      <c r="Y147" s="47" t="n">
        <f aca="false">Y148</f>
        <v>1793000</v>
      </c>
      <c r="Z147" s="79"/>
      <c r="AA147" s="47" t="n">
        <f aca="false">AA148</f>
        <v>1793000</v>
      </c>
      <c r="AB147" s="80"/>
    </row>
    <row r="148" s="78" customFormat="true" ht="42" hidden="false" customHeight="true" outlineLevel="0" collapsed="false">
      <c r="A148" s="55" t="s">
        <v>61</v>
      </c>
      <c r="B148" s="54" t="s">
        <v>158</v>
      </c>
      <c r="C148" s="54" t="s">
        <v>157</v>
      </c>
      <c r="D148" s="54" t="s">
        <v>62</v>
      </c>
      <c r="E148" s="57" t="n">
        <f aca="false">SUM(E149)</f>
        <v>1793000</v>
      </c>
      <c r="F148" s="57"/>
      <c r="G148" s="57" t="n">
        <f aca="false">SUM(G149)</f>
        <v>1793000</v>
      </c>
      <c r="H148" s="57"/>
      <c r="I148" s="57" t="n">
        <f aca="false">SUM(I149)</f>
        <v>1793000</v>
      </c>
      <c r="J148" s="57"/>
      <c r="K148" s="57" t="n">
        <f aca="false">SUM(K149)</f>
        <v>1793000</v>
      </c>
      <c r="L148" s="57"/>
      <c r="M148" s="57" t="n">
        <f aca="false">SUM(M149)</f>
        <v>1793000</v>
      </c>
      <c r="N148" s="57"/>
      <c r="O148" s="57" t="n">
        <f aca="false">SUM(O149)</f>
        <v>1793000</v>
      </c>
      <c r="P148" s="57"/>
      <c r="Q148" s="57" t="n">
        <f aca="false">SUM(Q149)</f>
        <v>1793000</v>
      </c>
      <c r="R148" s="57"/>
      <c r="S148" s="57" t="n">
        <f aca="false">SUM(S149)</f>
        <v>1793000</v>
      </c>
      <c r="T148" s="57" t="n">
        <f aca="false">SUM(T149)</f>
        <v>1793000</v>
      </c>
      <c r="U148" s="57"/>
      <c r="V148" s="57" t="n">
        <f aca="false">SUM(V149)</f>
        <v>1793000</v>
      </c>
      <c r="W148" s="57"/>
      <c r="X148" s="57" t="n">
        <f aca="false">SUM(X149)</f>
        <v>1793000</v>
      </c>
      <c r="Y148" s="57" t="n">
        <f aca="false">SUM(Y149)</f>
        <v>1793000</v>
      </c>
      <c r="Z148" s="81"/>
      <c r="AA148" s="57" t="n">
        <f aca="false">SUM(AA149)</f>
        <v>1793000</v>
      </c>
    </row>
    <row r="149" s="78" customFormat="true" ht="37.5" hidden="false" customHeight="false" outlineLevel="0" collapsed="false">
      <c r="A149" s="55" t="s">
        <v>63</v>
      </c>
      <c r="B149" s="54" t="s">
        <v>112</v>
      </c>
      <c r="C149" s="54" t="s">
        <v>157</v>
      </c>
      <c r="D149" s="54" t="s">
        <v>64</v>
      </c>
      <c r="E149" s="57" t="n">
        <v>1793000</v>
      </c>
      <c r="F149" s="57"/>
      <c r="G149" s="57" t="n">
        <v>1793000</v>
      </c>
      <c r="H149" s="57"/>
      <c r="I149" s="57" t="n">
        <v>1793000</v>
      </c>
      <c r="J149" s="57"/>
      <c r="K149" s="57" t="n">
        <v>1793000</v>
      </c>
      <c r="L149" s="57"/>
      <c r="M149" s="57" t="n">
        <v>1793000</v>
      </c>
      <c r="N149" s="57"/>
      <c r="O149" s="57" t="n">
        <v>1793000</v>
      </c>
      <c r="P149" s="57"/>
      <c r="Q149" s="57" t="n">
        <v>1793000</v>
      </c>
      <c r="R149" s="57"/>
      <c r="S149" s="57" t="n">
        <v>1793000</v>
      </c>
      <c r="T149" s="57" t="n">
        <v>1793000</v>
      </c>
      <c r="U149" s="57"/>
      <c r="V149" s="57" t="n">
        <v>1793000</v>
      </c>
      <c r="W149" s="57"/>
      <c r="X149" s="57" t="n">
        <v>1793000</v>
      </c>
      <c r="Y149" s="57" t="n">
        <v>1793000</v>
      </c>
      <c r="Z149" s="69"/>
      <c r="AA149" s="57" t="n">
        <v>1793000</v>
      </c>
    </row>
    <row r="150" s="78" customFormat="true" ht="48" hidden="false" customHeight="true" outlineLevel="0" collapsed="false">
      <c r="A150" s="34" t="s">
        <v>159</v>
      </c>
      <c r="B150" s="45" t="s">
        <v>112</v>
      </c>
      <c r="C150" s="45" t="s">
        <v>160</v>
      </c>
      <c r="D150" s="45"/>
      <c r="E150" s="47" t="n">
        <f aca="false">SUM(E151)</f>
        <v>1457000</v>
      </c>
      <c r="F150" s="47"/>
      <c r="G150" s="47" t="n">
        <f aca="false">SUM(G151)</f>
        <v>1457000</v>
      </c>
      <c r="H150" s="47"/>
      <c r="I150" s="47" t="n">
        <f aca="false">SUM(I151)</f>
        <v>1457000</v>
      </c>
      <c r="J150" s="47"/>
      <c r="K150" s="47" t="n">
        <f aca="false">SUM(K151)</f>
        <v>1457000</v>
      </c>
      <c r="L150" s="47"/>
      <c r="M150" s="47" t="n">
        <f aca="false">SUM(M151)</f>
        <v>1397000</v>
      </c>
      <c r="N150" s="47"/>
      <c r="O150" s="47" t="n">
        <f aca="false">SUM(O151)</f>
        <v>1397000</v>
      </c>
      <c r="P150" s="47"/>
      <c r="Q150" s="47" t="n">
        <f aca="false">SUM(Q151)</f>
        <v>1397000</v>
      </c>
      <c r="R150" s="47"/>
      <c r="S150" s="47" t="n">
        <f aca="false">SUM(S151)</f>
        <v>1397000</v>
      </c>
      <c r="T150" s="47" t="n">
        <f aca="false">SUM(T151)</f>
        <v>1457000</v>
      </c>
      <c r="U150" s="47"/>
      <c r="V150" s="47" t="n">
        <f aca="false">SUM(V151)</f>
        <v>1457000</v>
      </c>
      <c r="W150" s="47"/>
      <c r="X150" s="47" t="n">
        <f aca="false">SUM(X151)</f>
        <v>1457000</v>
      </c>
      <c r="Y150" s="47" t="n">
        <f aca="false">SUM(Y151)</f>
        <v>1457000</v>
      </c>
      <c r="Z150" s="69"/>
      <c r="AA150" s="47" t="n">
        <f aca="false">SUM(AA151)</f>
        <v>1457000</v>
      </c>
    </row>
    <row r="151" s="78" customFormat="true" ht="37.5" hidden="false" customHeight="false" outlineLevel="0" collapsed="false">
      <c r="A151" s="55" t="s">
        <v>61</v>
      </c>
      <c r="B151" s="54" t="s">
        <v>112</v>
      </c>
      <c r="C151" s="54" t="s">
        <v>160</v>
      </c>
      <c r="D151" s="54" t="s">
        <v>62</v>
      </c>
      <c r="E151" s="57" t="n">
        <f aca="false">SUM(E152)</f>
        <v>1457000</v>
      </c>
      <c r="F151" s="57"/>
      <c r="G151" s="57" t="n">
        <f aca="false">SUM(G152)</f>
        <v>1457000</v>
      </c>
      <c r="H151" s="57"/>
      <c r="I151" s="57" t="n">
        <f aca="false">SUM(I152)</f>
        <v>1457000</v>
      </c>
      <c r="J151" s="57"/>
      <c r="K151" s="57" t="n">
        <f aca="false">SUM(K152)</f>
        <v>1457000</v>
      </c>
      <c r="L151" s="57"/>
      <c r="M151" s="57" t="n">
        <f aca="false">SUM(M152)</f>
        <v>1397000</v>
      </c>
      <c r="N151" s="57"/>
      <c r="O151" s="57" t="n">
        <f aca="false">SUM(O152)</f>
        <v>1397000</v>
      </c>
      <c r="P151" s="57"/>
      <c r="Q151" s="57" t="n">
        <f aca="false">SUM(Q152)</f>
        <v>1397000</v>
      </c>
      <c r="R151" s="57"/>
      <c r="S151" s="57" t="n">
        <f aca="false">SUM(S152)</f>
        <v>1397000</v>
      </c>
      <c r="T151" s="57" t="n">
        <f aca="false">SUM(T152)</f>
        <v>1457000</v>
      </c>
      <c r="U151" s="57"/>
      <c r="V151" s="57" t="n">
        <f aca="false">SUM(V152)</f>
        <v>1457000</v>
      </c>
      <c r="W151" s="57"/>
      <c r="X151" s="57" t="n">
        <f aca="false">SUM(X152)</f>
        <v>1457000</v>
      </c>
      <c r="Y151" s="57" t="n">
        <f aca="false">SUM(Y152)</f>
        <v>1457000</v>
      </c>
      <c r="Z151" s="69"/>
      <c r="AA151" s="57" t="n">
        <f aca="false">SUM(AA152)</f>
        <v>1457000</v>
      </c>
    </row>
    <row r="152" s="78" customFormat="true" ht="37.5" hidden="false" customHeight="false" outlineLevel="0" collapsed="false">
      <c r="A152" s="55" t="s">
        <v>63</v>
      </c>
      <c r="B152" s="54" t="s">
        <v>112</v>
      </c>
      <c r="C152" s="43" t="s">
        <v>160</v>
      </c>
      <c r="D152" s="54" t="s">
        <v>64</v>
      </c>
      <c r="E152" s="57" t="n">
        <v>1457000</v>
      </c>
      <c r="F152" s="57"/>
      <c r="G152" s="57" t="n">
        <v>1457000</v>
      </c>
      <c r="H152" s="57"/>
      <c r="I152" s="57" t="n">
        <v>1457000</v>
      </c>
      <c r="J152" s="57"/>
      <c r="K152" s="57" t="n">
        <v>1457000</v>
      </c>
      <c r="L152" s="57"/>
      <c r="M152" s="57" t="n">
        <f aca="false">1457000-57000-3000</f>
        <v>1397000</v>
      </c>
      <c r="N152" s="57"/>
      <c r="O152" s="57" t="n">
        <f aca="false">1457000-57000-3000</f>
        <v>1397000</v>
      </c>
      <c r="P152" s="57"/>
      <c r="Q152" s="57" t="n">
        <f aca="false">1457000-57000-3000</f>
        <v>1397000</v>
      </c>
      <c r="R152" s="57"/>
      <c r="S152" s="57" t="n">
        <f aca="false">1457000-57000-3000</f>
        <v>1397000</v>
      </c>
      <c r="T152" s="57" t="n">
        <v>1457000</v>
      </c>
      <c r="U152" s="57"/>
      <c r="V152" s="57" t="n">
        <v>1457000</v>
      </c>
      <c r="W152" s="57"/>
      <c r="X152" s="57" t="n">
        <v>1457000</v>
      </c>
      <c r="Y152" s="57" t="n">
        <v>1457000</v>
      </c>
      <c r="Z152" s="69"/>
      <c r="AA152" s="57" t="n">
        <v>1457000</v>
      </c>
    </row>
    <row r="153" s="83" customFormat="true" ht="75" hidden="false" customHeight="false" outlineLevel="0" collapsed="false">
      <c r="A153" s="34" t="s">
        <v>161</v>
      </c>
      <c r="B153" s="45" t="s">
        <v>112</v>
      </c>
      <c r="C153" s="45" t="s">
        <v>162</v>
      </c>
      <c r="D153" s="45"/>
      <c r="E153" s="47" t="n">
        <f aca="false">SUM(E154,E157)</f>
        <v>1670000</v>
      </c>
      <c r="F153" s="47"/>
      <c r="G153" s="47" t="n">
        <f aca="false">SUM(G154,G157)</f>
        <v>1670000</v>
      </c>
      <c r="H153" s="47"/>
      <c r="I153" s="47" t="n">
        <f aca="false">SUM(I154,I157)</f>
        <v>1670000</v>
      </c>
      <c r="J153" s="47"/>
      <c r="K153" s="47" t="n">
        <f aca="false">SUM(K154,K157)</f>
        <v>1670000</v>
      </c>
      <c r="L153" s="47"/>
      <c r="M153" s="47" t="n">
        <f aca="false">SUM(M154,M157)</f>
        <v>1730000</v>
      </c>
      <c r="N153" s="47"/>
      <c r="O153" s="47" t="n">
        <f aca="false">SUM(O154,O157)</f>
        <v>1730000</v>
      </c>
      <c r="P153" s="47"/>
      <c r="Q153" s="47" t="n">
        <f aca="false">SUM(Q154,Q157)</f>
        <v>1730000</v>
      </c>
      <c r="R153" s="47"/>
      <c r="S153" s="47" t="n">
        <f aca="false">SUM(S154,S157)</f>
        <v>1730000</v>
      </c>
      <c r="T153" s="47" t="n">
        <f aca="false">SUM(T154,T157)</f>
        <v>1670000</v>
      </c>
      <c r="U153" s="47"/>
      <c r="V153" s="47" t="n">
        <f aca="false">SUM(V154,V157)</f>
        <v>1670000</v>
      </c>
      <c r="W153" s="47"/>
      <c r="X153" s="47" t="n">
        <f aca="false">SUM(X154,X157)</f>
        <v>1670000</v>
      </c>
      <c r="Y153" s="47" t="n">
        <f aca="false">SUM(Y154,Y157)</f>
        <v>1670000</v>
      </c>
      <c r="Z153" s="82"/>
      <c r="AA153" s="47" t="n">
        <f aca="false">SUM(AA154,AA157)</f>
        <v>1670000</v>
      </c>
    </row>
    <row r="154" s="83" customFormat="true" ht="58.5" hidden="false" customHeight="true" outlineLevel="0" collapsed="false">
      <c r="A154" s="34" t="s">
        <v>163</v>
      </c>
      <c r="B154" s="45" t="s">
        <v>112</v>
      </c>
      <c r="C154" s="45" t="s">
        <v>164</v>
      </c>
      <c r="D154" s="45"/>
      <c r="E154" s="47" t="n">
        <f aca="false">SUM(E155)</f>
        <v>593000</v>
      </c>
      <c r="F154" s="47"/>
      <c r="G154" s="47" t="n">
        <f aca="false">SUM(G155)</f>
        <v>593000</v>
      </c>
      <c r="H154" s="47"/>
      <c r="I154" s="47" t="n">
        <f aca="false">SUM(I155)</f>
        <v>593000</v>
      </c>
      <c r="J154" s="47"/>
      <c r="K154" s="47" t="n">
        <f aca="false">SUM(K155)</f>
        <v>593000</v>
      </c>
      <c r="L154" s="47"/>
      <c r="M154" s="47" t="n">
        <f aca="false">SUM(M155)</f>
        <v>596000</v>
      </c>
      <c r="N154" s="47"/>
      <c r="O154" s="47" t="n">
        <f aca="false">SUM(O155)</f>
        <v>596000</v>
      </c>
      <c r="P154" s="47"/>
      <c r="Q154" s="47" t="n">
        <f aca="false">SUM(Q155)</f>
        <v>596000</v>
      </c>
      <c r="R154" s="47"/>
      <c r="S154" s="47" t="n">
        <f aca="false">SUM(S155)</f>
        <v>596000</v>
      </c>
      <c r="T154" s="47" t="n">
        <f aca="false">SUM(T155)</f>
        <v>593000</v>
      </c>
      <c r="U154" s="47"/>
      <c r="V154" s="47" t="n">
        <f aca="false">SUM(V155)</f>
        <v>593000</v>
      </c>
      <c r="W154" s="47"/>
      <c r="X154" s="47" t="n">
        <f aca="false">SUM(X155)</f>
        <v>593000</v>
      </c>
      <c r="Y154" s="47" t="n">
        <f aca="false">SUM(Y155)</f>
        <v>593000</v>
      </c>
      <c r="Z154" s="82"/>
      <c r="AA154" s="47" t="n">
        <f aca="false">SUM(AA155)</f>
        <v>593000</v>
      </c>
    </row>
    <row r="155" s="78" customFormat="true" ht="40.5" hidden="false" customHeight="true" outlineLevel="0" collapsed="false">
      <c r="A155" s="55" t="s">
        <v>61</v>
      </c>
      <c r="B155" s="54" t="s">
        <v>158</v>
      </c>
      <c r="C155" s="54" t="s">
        <v>164</v>
      </c>
      <c r="D155" s="54" t="s">
        <v>62</v>
      </c>
      <c r="E155" s="57" t="n">
        <f aca="false">SUM(E156)</f>
        <v>593000</v>
      </c>
      <c r="F155" s="57"/>
      <c r="G155" s="57" t="n">
        <f aca="false">SUM(G156)</f>
        <v>593000</v>
      </c>
      <c r="H155" s="57"/>
      <c r="I155" s="57" t="n">
        <f aca="false">SUM(I156)</f>
        <v>593000</v>
      </c>
      <c r="J155" s="57"/>
      <c r="K155" s="57" t="n">
        <f aca="false">SUM(K156)</f>
        <v>593000</v>
      </c>
      <c r="L155" s="57"/>
      <c r="M155" s="57" t="n">
        <f aca="false">SUM(M156)</f>
        <v>596000</v>
      </c>
      <c r="N155" s="57"/>
      <c r="O155" s="57" t="n">
        <f aca="false">SUM(O156)</f>
        <v>596000</v>
      </c>
      <c r="P155" s="57"/>
      <c r="Q155" s="57" t="n">
        <f aca="false">SUM(Q156)</f>
        <v>596000</v>
      </c>
      <c r="R155" s="57"/>
      <c r="S155" s="57" t="n">
        <f aca="false">SUM(S156)</f>
        <v>596000</v>
      </c>
      <c r="T155" s="57" t="n">
        <f aca="false">SUM(T156)</f>
        <v>593000</v>
      </c>
      <c r="U155" s="57"/>
      <c r="V155" s="57" t="n">
        <f aca="false">SUM(V156)</f>
        <v>593000</v>
      </c>
      <c r="W155" s="57"/>
      <c r="X155" s="57" t="n">
        <f aca="false">SUM(X156)</f>
        <v>593000</v>
      </c>
      <c r="Y155" s="57" t="n">
        <f aca="false">SUM(Y156)</f>
        <v>593000</v>
      </c>
      <c r="Z155" s="69"/>
      <c r="AA155" s="57" t="n">
        <f aca="false">SUM(AA156)</f>
        <v>593000</v>
      </c>
    </row>
    <row r="156" s="78" customFormat="true" ht="42.75" hidden="false" customHeight="true" outlineLevel="0" collapsed="false">
      <c r="A156" s="55" t="s">
        <v>63</v>
      </c>
      <c r="B156" s="54" t="s">
        <v>112</v>
      </c>
      <c r="C156" s="54" t="s">
        <v>164</v>
      </c>
      <c r="D156" s="54" t="s">
        <v>64</v>
      </c>
      <c r="E156" s="57" t="n">
        <v>593000</v>
      </c>
      <c r="F156" s="57"/>
      <c r="G156" s="57" t="n">
        <v>593000</v>
      </c>
      <c r="H156" s="57"/>
      <c r="I156" s="57" t="n">
        <v>593000</v>
      </c>
      <c r="J156" s="57"/>
      <c r="K156" s="57" t="n">
        <v>593000</v>
      </c>
      <c r="L156" s="57"/>
      <c r="M156" s="57" t="n">
        <f aca="false">593000+3000</f>
        <v>596000</v>
      </c>
      <c r="N156" s="57"/>
      <c r="O156" s="57" t="n">
        <f aca="false">593000+3000</f>
        <v>596000</v>
      </c>
      <c r="P156" s="57"/>
      <c r="Q156" s="57" t="n">
        <f aca="false">593000+3000</f>
        <v>596000</v>
      </c>
      <c r="R156" s="57"/>
      <c r="S156" s="57" t="n">
        <f aca="false">593000+3000</f>
        <v>596000</v>
      </c>
      <c r="T156" s="57" t="n">
        <v>593000</v>
      </c>
      <c r="U156" s="57"/>
      <c r="V156" s="57" t="n">
        <v>593000</v>
      </c>
      <c r="W156" s="57"/>
      <c r="X156" s="57" t="n">
        <v>593000</v>
      </c>
      <c r="Y156" s="57" t="n">
        <v>593000</v>
      </c>
      <c r="Z156" s="69"/>
      <c r="AA156" s="57" t="n">
        <v>593000</v>
      </c>
    </row>
    <row r="157" s="78" customFormat="true" ht="96.75" hidden="false" customHeight="true" outlineLevel="0" collapsed="false">
      <c r="A157" s="34" t="s">
        <v>165</v>
      </c>
      <c r="B157" s="45" t="s">
        <v>112</v>
      </c>
      <c r="C157" s="45" t="s">
        <v>166</v>
      </c>
      <c r="D157" s="45"/>
      <c r="E157" s="47" t="n">
        <f aca="false">SUM(E158)</f>
        <v>1077000</v>
      </c>
      <c r="F157" s="47"/>
      <c r="G157" s="47" t="n">
        <f aca="false">SUM(G158)</f>
        <v>1077000</v>
      </c>
      <c r="H157" s="47"/>
      <c r="I157" s="47" t="n">
        <f aca="false">SUM(I158)</f>
        <v>1077000</v>
      </c>
      <c r="J157" s="47"/>
      <c r="K157" s="47" t="n">
        <f aca="false">SUM(K158)</f>
        <v>1077000</v>
      </c>
      <c r="L157" s="47"/>
      <c r="M157" s="47" t="n">
        <f aca="false">SUM(M158)</f>
        <v>1134000</v>
      </c>
      <c r="N157" s="47"/>
      <c r="O157" s="47" t="n">
        <f aca="false">SUM(O158)</f>
        <v>1134000</v>
      </c>
      <c r="P157" s="47"/>
      <c r="Q157" s="47" t="n">
        <f aca="false">SUM(Q158)</f>
        <v>1134000</v>
      </c>
      <c r="R157" s="47"/>
      <c r="S157" s="47" t="n">
        <f aca="false">SUM(S158)</f>
        <v>1134000</v>
      </c>
      <c r="T157" s="47" t="n">
        <f aca="false">SUM(T158)</f>
        <v>1077000</v>
      </c>
      <c r="U157" s="47"/>
      <c r="V157" s="47" t="n">
        <f aca="false">SUM(V158)</f>
        <v>1077000</v>
      </c>
      <c r="W157" s="47"/>
      <c r="X157" s="47" t="n">
        <f aca="false">SUM(X158)</f>
        <v>1077000</v>
      </c>
      <c r="Y157" s="47" t="n">
        <f aca="false">SUM(Y158)</f>
        <v>1077000</v>
      </c>
      <c r="Z157" s="69"/>
      <c r="AA157" s="47" t="n">
        <f aca="false">SUM(AA158)</f>
        <v>1077000</v>
      </c>
    </row>
    <row r="158" s="78" customFormat="true" ht="37.5" hidden="false" customHeight="false" outlineLevel="0" collapsed="false">
      <c r="A158" s="55" t="s">
        <v>61</v>
      </c>
      <c r="B158" s="54" t="s">
        <v>112</v>
      </c>
      <c r="C158" s="54" t="s">
        <v>166</v>
      </c>
      <c r="D158" s="54" t="s">
        <v>62</v>
      </c>
      <c r="E158" s="57" t="n">
        <f aca="false">SUM(E159)</f>
        <v>1077000</v>
      </c>
      <c r="F158" s="57"/>
      <c r="G158" s="57" t="n">
        <f aca="false">SUM(G159)</f>
        <v>1077000</v>
      </c>
      <c r="H158" s="57"/>
      <c r="I158" s="57" t="n">
        <f aca="false">SUM(I159)</f>
        <v>1077000</v>
      </c>
      <c r="J158" s="57"/>
      <c r="K158" s="57" t="n">
        <f aca="false">SUM(K159)</f>
        <v>1077000</v>
      </c>
      <c r="L158" s="57"/>
      <c r="M158" s="57" t="n">
        <f aca="false">SUM(M159)</f>
        <v>1134000</v>
      </c>
      <c r="N158" s="57"/>
      <c r="O158" s="57" t="n">
        <f aca="false">SUM(O159)</f>
        <v>1134000</v>
      </c>
      <c r="P158" s="57"/>
      <c r="Q158" s="57" t="n">
        <f aca="false">SUM(Q159)</f>
        <v>1134000</v>
      </c>
      <c r="R158" s="57"/>
      <c r="S158" s="57" t="n">
        <f aca="false">SUM(S159)</f>
        <v>1134000</v>
      </c>
      <c r="T158" s="57" t="n">
        <f aca="false">SUM(T159)</f>
        <v>1077000</v>
      </c>
      <c r="U158" s="57"/>
      <c r="V158" s="57" t="n">
        <f aca="false">SUM(V159)</f>
        <v>1077000</v>
      </c>
      <c r="W158" s="57"/>
      <c r="X158" s="57" t="n">
        <f aca="false">SUM(X159)</f>
        <v>1077000</v>
      </c>
      <c r="Y158" s="57" t="n">
        <f aca="false">SUM(Y159)</f>
        <v>1077000</v>
      </c>
      <c r="Z158" s="69"/>
      <c r="AA158" s="57" t="n">
        <f aca="false">SUM(AA159)</f>
        <v>1077000</v>
      </c>
    </row>
    <row r="159" s="78" customFormat="true" ht="37.5" hidden="false" customHeight="false" outlineLevel="0" collapsed="false">
      <c r="A159" s="55" t="s">
        <v>63</v>
      </c>
      <c r="B159" s="54" t="s">
        <v>112</v>
      </c>
      <c r="C159" s="54" t="s">
        <v>166</v>
      </c>
      <c r="D159" s="54" t="s">
        <v>64</v>
      </c>
      <c r="E159" s="57" t="n">
        <v>1077000</v>
      </c>
      <c r="F159" s="57"/>
      <c r="G159" s="57" t="n">
        <v>1077000</v>
      </c>
      <c r="H159" s="57"/>
      <c r="I159" s="57" t="n">
        <v>1077000</v>
      </c>
      <c r="J159" s="57"/>
      <c r="K159" s="57" t="n">
        <v>1077000</v>
      </c>
      <c r="L159" s="57"/>
      <c r="M159" s="57" t="n">
        <f aca="false">1077000+57000</f>
        <v>1134000</v>
      </c>
      <c r="N159" s="57"/>
      <c r="O159" s="57" t="n">
        <f aca="false">1077000+57000</f>
        <v>1134000</v>
      </c>
      <c r="P159" s="57"/>
      <c r="Q159" s="57" t="n">
        <f aca="false">1077000+57000</f>
        <v>1134000</v>
      </c>
      <c r="R159" s="57"/>
      <c r="S159" s="57" t="n">
        <f aca="false">1077000+57000</f>
        <v>1134000</v>
      </c>
      <c r="T159" s="57" t="n">
        <v>1077000</v>
      </c>
      <c r="U159" s="57"/>
      <c r="V159" s="57" t="n">
        <v>1077000</v>
      </c>
      <c r="W159" s="57"/>
      <c r="X159" s="57" t="n">
        <v>1077000</v>
      </c>
      <c r="Y159" s="57" t="n">
        <v>1077000</v>
      </c>
      <c r="Z159" s="69"/>
      <c r="AA159" s="57" t="n">
        <v>1077000</v>
      </c>
    </row>
    <row r="160" s="78" customFormat="true" ht="42.75" hidden="false" customHeight="true" outlineLevel="0" collapsed="false">
      <c r="A160" s="34" t="s">
        <v>167</v>
      </c>
      <c r="B160" s="45" t="s">
        <v>112</v>
      </c>
      <c r="C160" s="45" t="s">
        <v>168</v>
      </c>
      <c r="D160" s="45"/>
      <c r="E160" s="47" t="n">
        <f aca="false">SUM(E161)</f>
        <v>60000</v>
      </c>
      <c r="F160" s="47"/>
      <c r="G160" s="47" t="n">
        <f aca="false">SUM(G161)</f>
        <v>60000</v>
      </c>
      <c r="H160" s="47"/>
      <c r="I160" s="47" t="n">
        <f aca="false">SUM(I161)</f>
        <v>60000</v>
      </c>
      <c r="J160" s="47"/>
      <c r="K160" s="47" t="n">
        <f aca="false">SUM(K161)</f>
        <v>60000</v>
      </c>
      <c r="L160" s="47"/>
      <c r="M160" s="47" t="n">
        <f aca="false">SUM(M161)</f>
        <v>60000</v>
      </c>
      <c r="N160" s="47"/>
      <c r="O160" s="47" t="n">
        <f aca="false">SUM(O161)</f>
        <v>60000</v>
      </c>
      <c r="P160" s="47"/>
      <c r="Q160" s="47" t="n">
        <f aca="false">SUM(Q161)</f>
        <v>60000</v>
      </c>
      <c r="R160" s="47"/>
      <c r="S160" s="47" t="n">
        <f aca="false">SUM(S161)</f>
        <v>60000</v>
      </c>
      <c r="T160" s="47" t="n">
        <f aca="false">SUM(T161)</f>
        <v>60000</v>
      </c>
      <c r="U160" s="47"/>
      <c r="V160" s="47" t="n">
        <f aca="false">SUM(V161)</f>
        <v>60000</v>
      </c>
      <c r="W160" s="47"/>
      <c r="X160" s="47" t="n">
        <f aca="false">SUM(X161)</f>
        <v>60000</v>
      </c>
      <c r="Y160" s="47" t="n">
        <f aca="false">SUM(Y161)</f>
        <v>60000</v>
      </c>
      <c r="Z160" s="69"/>
      <c r="AA160" s="47" t="n">
        <f aca="false">SUM(AA161)</f>
        <v>60000</v>
      </c>
    </row>
    <row r="161" s="78" customFormat="true" ht="41.25" hidden="false" customHeight="true" outlineLevel="0" collapsed="false">
      <c r="A161" s="34" t="s">
        <v>169</v>
      </c>
      <c r="B161" s="45" t="s">
        <v>112</v>
      </c>
      <c r="C161" s="45" t="s">
        <v>170</v>
      </c>
      <c r="D161" s="45"/>
      <c r="E161" s="47" t="n">
        <f aca="false">SUM(E162)</f>
        <v>60000</v>
      </c>
      <c r="F161" s="47"/>
      <c r="G161" s="47" t="n">
        <f aca="false">SUM(G162)</f>
        <v>60000</v>
      </c>
      <c r="H161" s="47"/>
      <c r="I161" s="47" t="n">
        <f aca="false">SUM(I162)</f>
        <v>60000</v>
      </c>
      <c r="J161" s="47"/>
      <c r="K161" s="47" t="n">
        <f aca="false">SUM(K162)</f>
        <v>60000</v>
      </c>
      <c r="L161" s="47"/>
      <c r="M161" s="47" t="n">
        <f aca="false">SUM(M162)</f>
        <v>60000</v>
      </c>
      <c r="N161" s="47"/>
      <c r="O161" s="47" t="n">
        <f aca="false">SUM(O162)</f>
        <v>60000</v>
      </c>
      <c r="P161" s="47"/>
      <c r="Q161" s="47" t="n">
        <f aca="false">SUM(Q162)</f>
        <v>60000</v>
      </c>
      <c r="R161" s="47"/>
      <c r="S161" s="47" t="n">
        <f aca="false">SUM(S162)</f>
        <v>60000</v>
      </c>
      <c r="T161" s="47" t="n">
        <f aca="false">SUM(T162)</f>
        <v>60000</v>
      </c>
      <c r="U161" s="47"/>
      <c r="V161" s="47" t="n">
        <f aca="false">SUM(V162)</f>
        <v>60000</v>
      </c>
      <c r="W161" s="47"/>
      <c r="X161" s="47" t="n">
        <f aca="false">SUM(X162)</f>
        <v>60000</v>
      </c>
      <c r="Y161" s="47" t="n">
        <f aca="false">SUM(Y162)</f>
        <v>60000</v>
      </c>
      <c r="Z161" s="69"/>
      <c r="AA161" s="47" t="n">
        <f aca="false">SUM(AA162)</f>
        <v>60000</v>
      </c>
    </row>
    <row r="162" s="78" customFormat="true" ht="37.5" hidden="false" customHeight="false" outlineLevel="0" collapsed="false">
      <c r="A162" s="55" t="s">
        <v>61</v>
      </c>
      <c r="B162" s="54" t="s">
        <v>112</v>
      </c>
      <c r="C162" s="54" t="s">
        <v>170</v>
      </c>
      <c r="D162" s="54" t="s">
        <v>62</v>
      </c>
      <c r="E162" s="57" t="n">
        <f aca="false">SUM(E163)</f>
        <v>60000</v>
      </c>
      <c r="F162" s="57"/>
      <c r="G162" s="57" t="n">
        <f aca="false">SUM(G163)</f>
        <v>60000</v>
      </c>
      <c r="H162" s="57"/>
      <c r="I162" s="57" t="n">
        <f aca="false">SUM(I163)</f>
        <v>60000</v>
      </c>
      <c r="J162" s="57"/>
      <c r="K162" s="57" t="n">
        <f aca="false">SUM(K163)</f>
        <v>60000</v>
      </c>
      <c r="L162" s="57"/>
      <c r="M162" s="57" t="n">
        <f aca="false">SUM(M163)</f>
        <v>60000</v>
      </c>
      <c r="N162" s="57"/>
      <c r="O162" s="57" t="n">
        <f aca="false">SUM(O163)</f>
        <v>60000</v>
      </c>
      <c r="P162" s="57"/>
      <c r="Q162" s="57" t="n">
        <f aca="false">SUM(Q163)</f>
        <v>60000</v>
      </c>
      <c r="R162" s="57"/>
      <c r="S162" s="57" t="n">
        <f aca="false">SUM(S163)</f>
        <v>60000</v>
      </c>
      <c r="T162" s="57" t="n">
        <f aca="false">SUM(T163)</f>
        <v>60000</v>
      </c>
      <c r="U162" s="57"/>
      <c r="V162" s="57" t="n">
        <f aca="false">SUM(V163)</f>
        <v>60000</v>
      </c>
      <c r="W162" s="57"/>
      <c r="X162" s="57" t="n">
        <f aca="false">SUM(X163)</f>
        <v>60000</v>
      </c>
      <c r="Y162" s="57" t="n">
        <f aca="false">SUM(Y163)</f>
        <v>60000</v>
      </c>
      <c r="Z162" s="69"/>
      <c r="AA162" s="57" t="n">
        <f aca="false">SUM(AA163)</f>
        <v>60000</v>
      </c>
    </row>
    <row r="163" s="78" customFormat="true" ht="37.5" hidden="false" customHeight="false" outlineLevel="0" collapsed="false">
      <c r="A163" s="55" t="s">
        <v>63</v>
      </c>
      <c r="B163" s="54" t="s">
        <v>112</v>
      </c>
      <c r="C163" s="54" t="s">
        <v>170</v>
      </c>
      <c r="D163" s="54" t="s">
        <v>64</v>
      </c>
      <c r="E163" s="57" t="n">
        <v>60000</v>
      </c>
      <c r="F163" s="57"/>
      <c r="G163" s="57" t="n">
        <v>60000</v>
      </c>
      <c r="H163" s="57"/>
      <c r="I163" s="57" t="n">
        <v>60000</v>
      </c>
      <c r="J163" s="57"/>
      <c r="K163" s="57" t="n">
        <v>60000</v>
      </c>
      <c r="L163" s="57"/>
      <c r="M163" s="57" t="n">
        <v>60000</v>
      </c>
      <c r="N163" s="57"/>
      <c r="O163" s="57" t="n">
        <v>60000</v>
      </c>
      <c r="P163" s="57"/>
      <c r="Q163" s="57" t="n">
        <v>60000</v>
      </c>
      <c r="R163" s="57"/>
      <c r="S163" s="57" t="n">
        <v>60000</v>
      </c>
      <c r="T163" s="57" t="n">
        <v>60000</v>
      </c>
      <c r="U163" s="57"/>
      <c r="V163" s="57" t="n">
        <v>60000</v>
      </c>
      <c r="W163" s="57"/>
      <c r="X163" s="57" t="n">
        <v>60000</v>
      </c>
      <c r="Y163" s="57" t="n">
        <v>60000</v>
      </c>
      <c r="Z163" s="69"/>
      <c r="AA163" s="57" t="n">
        <v>60000</v>
      </c>
    </row>
    <row r="164" customFormat="false" ht="19.5" hidden="false" customHeight="false" outlineLevel="0" collapsed="false">
      <c r="A164" s="84" t="s">
        <v>171</v>
      </c>
      <c r="B164" s="23" t="s">
        <v>172</v>
      </c>
      <c r="C164" s="23"/>
      <c r="D164" s="23"/>
      <c r="E164" s="24" t="n">
        <f aca="false">SUM(E165)</f>
        <v>6169200</v>
      </c>
      <c r="F164" s="24"/>
      <c r="G164" s="24" t="n">
        <f aca="false">SUM(G165)</f>
        <v>6169200</v>
      </c>
      <c r="H164" s="24"/>
      <c r="I164" s="24" t="n">
        <f aca="false">SUM(I165)</f>
        <v>6169200</v>
      </c>
      <c r="J164" s="24"/>
      <c r="K164" s="24" t="n">
        <f aca="false">SUM(K165)</f>
        <v>6169200</v>
      </c>
      <c r="L164" s="24"/>
      <c r="M164" s="24" t="n">
        <f aca="false">SUM(M165)</f>
        <v>6169200</v>
      </c>
      <c r="N164" s="24"/>
      <c r="O164" s="24" t="n">
        <f aca="false">SUM(O165)</f>
        <v>6169200</v>
      </c>
      <c r="P164" s="24"/>
      <c r="Q164" s="24" t="n">
        <f aca="false">SUM(Q165)</f>
        <v>6169200</v>
      </c>
      <c r="R164" s="24"/>
      <c r="S164" s="24" t="n">
        <f aca="false">SUM(S165)</f>
        <v>6169200</v>
      </c>
      <c r="T164" s="24" t="n">
        <f aca="false">SUM(T165)</f>
        <v>6783800</v>
      </c>
      <c r="U164" s="24"/>
      <c r="V164" s="24" t="n">
        <f aca="false">SUM(V165)</f>
        <v>6783800</v>
      </c>
      <c r="W164" s="24"/>
      <c r="X164" s="24" t="n">
        <f aca="false">SUM(X165)</f>
        <v>6783800</v>
      </c>
      <c r="Y164" s="24" t="n">
        <f aca="false">SUM(Y165)</f>
        <v>7408800</v>
      </c>
      <c r="Z164" s="69"/>
      <c r="AA164" s="24" t="n">
        <f aca="false">SUM(AA165)</f>
        <v>7408800</v>
      </c>
    </row>
    <row r="165" customFormat="false" ht="22.5" hidden="false" customHeight="true" outlineLevel="0" collapsed="false">
      <c r="A165" s="44" t="s">
        <v>173</v>
      </c>
      <c r="B165" s="45" t="s">
        <v>174</v>
      </c>
      <c r="C165" s="26"/>
      <c r="D165" s="26"/>
      <c r="E165" s="21" t="n">
        <f aca="false">SUM(E166)</f>
        <v>6169200</v>
      </c>
      <c r="F165" s="21"/>
      <c r="G165" s="21" t="n">
        <f aca="false">SUM(G166)</f>
        <v>6169200</v>
      </c>
      <c r="H165" s="21"/>
      <c r="I165" s="21" t="n">
        <f aca="false">SUM(I166)</f>
        <v>6169200</v>
      </c>
      <c r="J165" s="21"/>
      <c r="K165" s="21" t="n">
        <f aca="false">SUM(K166)</f>
        <v>6169200</v>
      </c>
      <c r="L165" s="21"/>
      <c r="M165" s="21" t="n">
        <f aca="false">SUM(M166)</f>
        <v>6169200</v>
      </c>
      <c r="N165" s="21"/>
      <c r="O165" s="21" t="n">
        <f aca="false">SUM(O166)</f>
        <v>6169200</v>
      </c>
      <c r="P165" s="21"/>
      <c r="Q165" s="21" t="n">
        <f aca="false">SUM(Q166)</f>
        <v>6169200</v>
      </c>
      <c r="R165" s="21"/>
      <c r="S165" s="21" t="n">
        <f aca="false">SUM(S166)</f>
        <v>6169200</v>
      </c>
      <c r="T165" s="21" t="n">
        <f aca="false">SUM(T166)</f>
        <v>6783800</v>
      </c>
      <c r="U165" s="21"/>
      <c r="V165" s="21" t="n">
        <f aca="false">SUM(V166)</f>
        <v>6783800</v>
      </c>
      <c r="W165" s="21"/>
      <c r="X165" s="21" t="n">
        <f aca="false">SUM(X166)</f>
        <v>6783800</v>
      </c>
      <c r="Y165" s="21" t="n">
        <f aca="false">SUM(Y166)</f>
        <v>7408800</v>
      </c>
      <c r="Z165" s="17"/>
      <c r="AA165" s="21" t="n">
        <f aca="false">SUM(AA166)</f>
        <v>7408800</v>
      </c>
    </row>
    <row r="166" customFormat="false" ht="21" hidden="false" customHeight="true" outlineLevel="0" collapsed="false">
      <c r="A166" s="44" t="s">
        <v>75</v>
      </c>
      <c r="B166" s="45" t="s">
        <v>174</v>
      </c>
      <c r="C166" s="26" t="s">
        <v>77</v>
      </c>
      <c r="D166" s="26"/>
      <c r="E166" s="21" t="n">
        <f aca="false">SUM(E167)</f>
        <v>6169200</v>
      </c>
      <c r="F166" s="21"/>
      <c r="G166" s="21" t="n">
        <f aca="false">SUM(G167)</f>
        <v>6169200</v>
      </c>
      <c r="H166" s="21"/>
      <c r="I166" s="21" t="n">
        <f aca="false">SUM(I167)</f>
        <v>6169200</v>
      </c>
      <c r="J166" s="21"/>
      <c r="K166" s="21" t="n">
        <f aca="false">SUM(K167)</f>
        <v>6169200</v>
      </c>
      <c r="L166" s="21"/>
      <c r="M166" s="21" t="n">
        <f aca="false">SUM(M167)</f>
        <v>6169200</v>
      </c>
      <c r="N166" s="21"/>
      <c r="O166" s="21" t="n">
        <f aca="false">SUM(O167)</f>
        <v>6169200</v>
      </c>
      <c r="P166" s="21"/>
      <c r="Q166" s="21" t="n">
        <f aca="false">SUM(Q167)</f>
        <v>6169200</v>
      </c>
      <c r="R166" s="21"/>
      <c r="S166" s="21" t="n">
        <f aca="false">SUM(S167)</f>
        <v>6169200</v>
      </c>
      <c r="T166" s="21" t="n">
        <f aca="false">SUM(T167)</f>
        <v>6783800</v>
      </c>
      <c r="U166" s="21"/>
      <c r="V166" s="21" t="n">
        <f aca="false">SUM(V167)</f>
        <v>6783800</v>
      </c>
      <c r="W166" s="21"/>
      <c r="X166" s="21" t="n">
        <f aca="false">SUM(X167)</f>
        <v>6783800</v>
      </c>
      <c r="Y166" s="21" t="n">
        <f aca="false">SUM(Y167)</f>
        <v>7408800</v>
      </c>
      <c r="Z166" s="17"/>
      <c r="AA166" s="21" t="n">
        <f aca="false">SUM(AA167)</f>
        <v>7408800</v>
      </c>
    </row>
    <row r="167" customFormat="false" ht="21" hidden="false" customHeight="true" outlineLevel="0" collapsed="false">
      <c r="A167" s="85" t="s">
        <v>175</v>
      </c>
      <c r="B167" s="26" t="s">
        <v>174</v>
      </c>
      <c r="C167" s="26" t="s">
        <v>124</v>
      </c>
      <c r="D167" s="26"/>
      <c r="E167" s="21" t="n">
        <f aca="false">SUM(E168)</f>
        <v>6169200</v>
      </c>
      <c r="F167" s="21"/>
      <c r="G167" s="21" t="n">
        <f aca="false">SUM(G168)</f>
        <v>6169200</v>
      </c>
      <c r="H167" s="21"/>
      <c r="I167" s="21" t="n">
        <f aca="false">SUM(I168)</f>
        <v>6169200</v>
      </c>
      <c r="J167" s="21"/>
      <c r="K167" s="21" t="n">
        <f aca="false">SUM(K168)</f>
        <v>6169200</v>
      </c>
      <c r="L167" s="21"/>
      <c r="M167" s="21" t="n">
        <f aca="false">SUM(M168)</f>
        <v>6169200</v>
      </c>
      <c r="N167" s="21"/>
      <c r="O167" s="21" t="n">
        <f aca="false">SUM(O168)</f>
        <v>6169200</v>
      </c>
      <c r="P167" s="21"/>
      <c r="Q167" s="21" t="n">
        <f aca="false">SUM(Q168)</f>
        <v>6169200</v>
      </c>
      <c r="R167" s="21"/>
      <c r="S167" s="21" t="n">
        <f aca="false">SUM(S168)</f>
        <v>6169200</v>
      </c>
      <c r="T167" s="21" t="n">
        <f aca="false">SUM(T168)</f>
        <v>6783800</v>
      </c>
      <c r="U167" s="21"/>
      <c r="V167" s="21" t="n">
        <f aca="false">SUM(V168)</f>
        <v>6783800</v>
      </c>
      <c r="W167" s="21"/>
      <c r="X167" s="21" t="n">
        <f aca="false">SUM(X168)</f>
        <v>6783800</v>
      </c>
      <c r="Y167" s="21" t="n">
        <f aca="false">SUM(Y168)</f>
        <v>7408800</v>
      </c>
      <c r="Z167" s="17"/>
      <c r="AA167" s="21" t="n">
        <f aca="false">SUM(AA168)</f>
        <v>7408800</v>
      </c>
    </row>
    <row r="168" customFormat="false" ht="42.75" hidden="false" customHeight="true" outlineLevel="0" collapsed="false">
      <c r="A168" s="44" t="s">
        <v>176</v>
      </c>
      <c r="B168" s="26" t="s">
        <v>174</v>
      </c>
      <c r="C168" s="23" t="s">
        <v>177</v>
      </c>
      <c r="D168" s="26"/>
      <c r="E168" s="21" t="n">
        <f aca="false">SUM(E169)</f>
        <v>6169200</v>
      </c>
      <c r="F168" s="21"/>
      <c r="G168" s="21" t="n">
        <f aca="false">SUM(G169)</f>
        <v>6169200</v>
      </c>
      <c r="H168" s="21"/>
      <c r="I168" s="21" t="n">
        <f aca="false">SUM(I169)</f>
        <v>6169200</v>
      </c>
      <c r="J168" s="21"/>
      <c r="K168" s="21" t="n">
        <f aca="false">SUM(K169)</f>
        <v>6169200</v>
      </c>
      <c r="L168" s="21"/>
      <c r="M168" s="21" t="n">
        <f aca="false">SUM(M169)</f>
        <v>6169200</v>
      </c>
      <c r="N168" s="21"/>
      <c r="O168" s="21" t="n">
        <f aca="false">SUM(O169)</f>
        <v>6169200</v>
      </c>
      <c r="P168" s="21"/>
      <c r="Q168" s="21" t="n">
        <f aca="false">SUM(Q169)</f>
        <v>6169200</v>
      </c>
      <c r="R168" s="21"/>
      <c r="S168" s="21" t="n">
        <f aca="false">SUM(S169)</f>
        <v>6169200</v>
      </c>
      <c r="T168" s="21" t="n">
        <f aca="false">SUM(T169)</f>
        <v>6783800</v>
      </c>
      <c r="U168" s="21"/>
      <c r="V168" s="21" t="n">
        <f aca="false">SUM(V169)</f>
        <v>6783800</v>
      </c>
      <c r="W168" s="21"/>
      <c r="X168" s="21" t="n">
        <f aca="false">SUM(X169)</f>
        <v>6783800</v>
      </c>
      <c r="Y168" s="21" t="n">
        <f aca="false">SUM(Y169)</f>
        <v>7408800</v>
      </c>
      <c r="Z168" s="17"/>
      <c r="AA168" s="21" t="n">
        <f aca="false">SUM(AA169)</f>
        <v>7408800</v>
      </c>
    </row>
    <row r="169" customFormat="false" ht="18.75" hidden="false" customHeight="false" outlineLevel="0" collapsed="false">
      <c r="A169" s="86" t="s">
        <v>178</v>
      </c>
      <c r="B169" s="28" t="s">
        <v>174</v>
      </c>
      <c r="C169" s="43" t="s">
        <v>177</v>
      </c>
      <c r="D169" s="28" t="s">
        <v>179</v>
      </c>
      <c r="E169" s="29" t="n">
        <f aca="false">SUM(E170)</f>
        <v>6169200</v>
      </c>
      <c r="F169" s="29"/>
      <c r="G169" s="29" t="n">
        <f aca="false">SUM(G170)</f>
        <v>6169200</v>
      </c>
      <c r="H169" s="29"/>
      <c r="I169" s="29" t="n">
        <f aca="false">SUM(I170)</f>
        <v>6169200</v>
      </c>
      <c r="J169" s="29"/>
      <c r="K169" s="29" t="n">
        <f aca="false">SUM(K170)</f>
        <v>6169200</v>
      </c>
      <c r="L169" s="29"/>
      <c r="M169" s="29" t="n">
        <f aca="false">SUM(M170)</f>
        <v>6169200</v>
      </c>
      <c r="N169" s="29"/>
      <c r="O169" s="29" t="n">
        <f aca="false">SUM(O170)</f>
        <v>6169200</v>
      </c>
      <c r="P169" s="29"/>
      <c r="Q169" s="29" t="n">
        <f aca="false">SUM(Q170)</f>
        <v>6169200</v>
      </c>
      <c r="R169" s="29"/>
      <c r="S169" s="29" t="n">
        <f aca="false">SUM(S170)</f>
        <v>6169200</v>
      </c>
      <c r="T169" s="29" t="n">
        <f aca="false">SUM(T170)</f>
        <v>6783800</v>
      </c>
      <c r="U169" s="29"/>
      <c r="V169" s="29" t="n">
        <f aca="false">SUM(V170)</f>
        <v>6783800</v>
      </c>
      <c r="W169" s="29"/>
      <c r="X169" s="29" t="n">
        <f aca="false">SUM(X170)</f>
        <v>6783800</v>
      </c>
      <c r="Y169" s="29" t="n">
        <f aca="false">SUM(Y170)</f>
        <v>7408800</v>
      </c>
      <c r="Z169" s="17"/>
      <c r="AA169" s="29" t="n">
        <f aca="false">SUM(AA170)</f>
        <v>7408800</v>
      </c>
    </row>
    <row r="170" customFormat="false" ht="18.75" hidden="false" customHeight="false" outlineLevel="0" collapsed="false">
      <c r="A170" s="42" t="s">
        <v>180</v>
      </c>
      <c r="B170" s="28" t="s">
        <v>174</v>
      </c>
      <c r="C170" s="43" t="s">
        <v>177</v>
      </c>
      <c r="D170" s="28" t="s">
        <v>181</v>
      </c>
      <c r="E170" s="29" t="n">
        <v>6169200</v>
      </c>
      <c r="F170" s="29"/>
      <c r="G170" s="29" t="n">
        <v>6169200</v>
      </c>
      <c r="H170" s="29"/>
      <c r="I170" s="29" t="n">
        <v>6169200</v>
      </c>
      <c r="J170" s="29"/>
      <c r="K170" s="29" t="n">
        <v>6169200</v>
      </c>
      <c r="L170" s="29"/>
      <c r="M170" s="29" t="n">
        <v>6169200</v>
      </c>
      <c r="N170" s="29"/>
      <c r="O170" s="29" t="n">
        <v>6169200</v>
      </c>
      <c r="P170" s="29"/>
      <c r="Q170" s="29" t="n">
        <v>6169200</v>
      </c>
      <c r="R170" s="29"/>
      <c r="S170" s="29" t="n">
        <v>6169200</v>
      </c>
      <c r="T170" s="29" t="n">
        <v>6783800</v>
      </c>
      <c r="U170" s="29"/>
      <c r="V170" s="29" t="n">
        <v>6783800</v>
      </c>
      <c r="W170" s="29"/>
      <c r="X170" s="29" t="n">
        <v>6783800</v>
      </c>
      <c r="Y170" s="29" t="n">
        <v>7408800</v>
      </c>
      <c r="Z170" s="17"/>
      <c r="AA170" s="29" t="n">
        <v>7408800</v>
      </c>
    </row>
    <row r="171" customFormat="false" ht="21.75" hidden="false" customHeight="true" outlineLevel="0" collapsed="false">
      <c r="A171" s="87" t="s">
        <v>182</v>
      </c>
      <c r="B171" s="23" t="s">
        <v>183</v>
      </c>
      <c r="C171" s="23"/>
      <c r="D171" s="23"/>
      <c r="E171" s="24" t="n">
        <f aca="false">SUM(E172,E184)</f>
        <v>13437000</v>
      </c>
      <c r="F171" s="24"/>
      <c r="G171" s="24" t="n">
        <f aca="false">SUM(G172,G184)</f>
        <v>13437000</v>
      </c>
      <c r="H171" s="24" t="n">
        <f aca="false">SUM(H172,H184)</f>
        <v>160000</v>
      </c>
      <c r="I171" s="24" t="n">
        <f aca="false">SUM(I172,I184)</f>
        <v>13597000</v>
      </c>
      <c r="J171" s="24"/>
      <c r="K171" s="24" t="n">
        <f aca="false">SUM(K172,K184)</f>
        <v>13597000</v>
      </c>
      <c r="L171" s="24"/>
      <c r="M171" s="24" t="n">
        <f aca="false">SUM(M172,M184)</f>
        <v>13597000</v>
      </c>
      <c r="N171" s="24"/>
      <c r="O171" s="24" t="n">
        <f aca="false">SUM(O172,O184)</f>
        <v>13597000</v>
      </c>
      <c r="P171" s="24"/>
      <c r="Q171" s="24" t="n">
        <f aca="false">SUM(Q172,Q184)</f>
        <v>13597000</v>
      </c>
      <c r="R171" s="24" t="n">
        <f aca="false">SUM(R172,R184)</f>
        <v>-2328300</v>
      </c>
      <c r="S171" s="24" t="n">
        <f aca="false">SUM(S172,S184)</f>
        <v>11268700</v>
      </c>
      <c r="T171" s="24" t="n">
        <f aca="false">SUM(T172,T184)</f>
        <v>13437000</v>
      </c>
      <c r="U171" s="24"/>
      <c r="V171" s="24" t="n">
        <f aca="false">SUM(V172,V184)</f>
        <v>13437000</v>
      </c>
      <c r="W171" s="24"/>
      <c r="X171" s="24" t="n">
        <f aca="false">SUM(X172,X184)</f>
        <v>13437000</v>
      </c>
      <c r="Y171" s="24" t="n">
        <f aca="false">SUM(Y172,Y184)</f>
        <v>13437000</v>
      </c>
      <c r="Z171" s="17"/>
      <c r="AA171" s="24" t="n">
        <f aca="false">SUM(AA172,AA184)</f>
        <v>13437000</v>
      </c>
    </row>
    <row r="172" customFormat="false" ht="19.5" hidden="false" customHeight="true" outlineLevel="0" collapsed="false">
      <c r="A172" s="66" t="s">
        <v>184</v>
      </c>
      <c r="B172" s="26" t="s">
        <v>185</v>
      </c>
      <c r="C172" s="26"/>
      <c r="D172" s="26"/>
      <c r="E172" s="21" t="n">
        <f aca="false">SUM(E173)</f>
        <v>6653000</v>
      </c>
      <c r="F172" s="21"/>
      <c r="G172" s="21" t="n">
        <f aca="false">SUM(G173)</f>
        <v>6653000</v>
      </c>
      <c r="H172" s="21" t="n">
        <f aca="false">SUM(H173)</f>
        <v>0</v>
      </c>
      <c r="I172" s="21" t="n">
        <f aca="false">SUM(I173)</f>
        <v>6653000</v>
      </c>
      <c r="J172" s="21"/>
      <c r="K172" s="21" t="n">
        <f aca="false">SUM(K173)</f>
        <v>6653000</v>
      </c>
      <c r="L172" s="21"/>
      <c r="M172" s="21" t="n">
        <f aca="false">SUM(M173)</f>
        <v>6653000</v>
      </c>
      <c r="N172" s="21"/>
      <c r="O172" s="21" t="n">
        <f aca="false">SUM(O173)</f>
        <v>6653000</v>
      </c>
      <c r="P172" s="21"/>
      <c r="Q172" s="21" t="n">
        <f aca="false">SUM(Q173)</f>
        <v>6653000</v>
      </c>
      <c r="R172" s="21"/>
      <c r="S172" s="21" t="n">
        <f aca="false">SUM(S173)</f>
        <v>6653000</v>
      </c>
      <c r="T172" s="21" t="n">
        <f aca="false">SUM(T173)</f>
        <v>6653000</v>
      </c>
      <c r="U172" s="21"/>
      <c r="V172" s="21" t="n">
        <f aca="false">SUM(V173)</f>
        <v>6653000</v>
      </c>
      <c r="W172" s="21"/>
      <c r="X172" s="21" t="n">
        <f aca="false">SUM(X173)</f>
        <v>6653000</v>
      </c>
      <c r="Y172" s="21" t="n">
        <f aca="false">SUM(Y173)</f>
        <v>6653000</v>
      </c>
      <c r="Z172" s="17"/>
      <c r="AA172" s="21" t="n">
        <f aca="false">SUM(AA173)</f>
        <v>6653000</v>
      </c>
    </row>
    <row r="173" customFormat="false" ht="18.75" hidden="false" customHeight="false" outlineLevel="0" collapsed="false">
      <c r="A173" s="25" t="s">
        <v>129</v>
      </c>
      <c r="B173" s="26" t="s">
        <v>185</v>
      </c>
      <c r="C173" s="26" t="s">
        <v>130</v>
      </c>
      <c r="D173" s="26"/>
      <c r="E173" s="21" t="n">
        <f aca="false">SUM(E174)</f>
        <v>6653000</v>
      </c>
      <c r="F173" s="21"/>
      <c r="G173" s="21" t="n">
        <f aca="false">SUM(G174)</f>
        <v>6653000</v>
      </c>
      <c r="H173" s="21" t="n">
        <f aca="false">SUM(H174)</f>
        <v>0</v>
      </c>
      <c r="I173" s="21" t="n">
        <f aca="false">SUM(I174)</f>
        <v>6653000</v>
      </c>
      <c r="J173" s="21"/>
      <c r="K173" s="21" t="n">
        <f aca="false">SUM(K174)</f>
        <v>6653000</v>
      </c>
      <c r="L173" s="21"/>
      <c r="M173" s="21" t="n">
        <f aca="false">SUM(M174)</f>
        <v>6653000</v>
      </c>
      <c r="N173" s="21"/>
      <c r="O173" s="21" t="n">
        <f aca="false">SUM(O174)</f>
        <v>6653000</v>
      </c>
      <c r="P173" s="21"/>
      <c r="Q173" s="21" t="n">
        <f aca="false">SUM(Q174)</f>
        <v>6653000</v>
      </c>
      <c r="R173" s="21"/>
      <c r="S173" s="21" t="n">
        <f aca="false">SUM(S174)</f>
        <v>6653000</v>
      </c>
      <c r="T173" s="21" t="n">
        <f aca="false">SUM(T174)</f>
        <v>6653000</v>
      </c>
      <c r="U173" s="21"/>
      <c r="V173" s="21" t="n">
        <f aca="false">SUM(V174)</f>
        <v>6653000</v>
      </c>
      <c r="W173" s="21"/>
      <c r="X173" s="21" t="n">
        <f aca="false">SUM(X174)</f>
        <v>6653000</v>
      </c>
      <c r="Y173" s="21" t="n">
        <f aca="false">SUM(Y174)</f>
        <v>6653000</v>
      </c>
      <c r="Z173" s="17"/>
      <c r="AA173" s="21" t="n">
        <f aca="false">SUM(AA174)</f>
        <v>6653000</v>
      </c>
    </row>
    <row r="174" customFormat="false" ht="56.25" hidden="false" customHeight="false" outlineLevel="0" collapsed="false">
      <c r="A174" s="34" t="s">
        <v>186</v>
      </c>
      <c r="B174" s="26" t="s">
        <v>185</v>
      </c>
      <c r="C174" s="26" t="s">
        <v>132</v>
      </c>
      <c r="D174" s="26"/>
      <c r="E174" s="21" t="n">
        <f aca="false">SUM(E175)</f>
        <v>6653000</v>
      </c>
      <c r="F174" s="21"/>
      <c r="G174" s="21" t="n">
        <f aca="false">SUM(G175)</f>
        <v>6653000</v>
      </c>
      <c r="H174" s="21" t="n">
        <f aca="false">SUM(H175)</f>
        <v>0</v>
      </c>
      <c r="I174" s="21" t="n">
        <f aca="false">SUM(I175)</f>
        <v>6653000</v>
      </c>
      <c r="J174" s="21"/>
      <c r="K174" s="21" t="n">
        <f aca="false">SUM(K175)</f>
        <v>6653000</v>
      </c>
      <c r="L174" s="21"/>
      <c r="M174" s="21" t="n">
        <f aca="false">SUM(M175)</f>
        <v>6653000</v>
      </c>
      <c r="N174" s="21"/>
      <c r="O174" s="21" t="n">
        <f aca="false">SUM(O175)</f>
        <v>6653000</v>
      </c>
      <c r="P174" s="21"/>
      <c r="Q174" s="21" t="n">
        <f aca="false">SUM(Q175)</f>
        <v>6653000</v>
      </c>
      <c r="R174" s="21"/>
      <c r="S174" s="21" t="n">
        <f aca="false">SUM(S175)</f>
        <v>6653000</v>
      </c>
      <c r="T174" s="21" t="n">
        <f aca="false">SUM(T175)</f>
        <v>6653000</v>
      </c>
      <c r="U174" s="21"/>
      <c r="V174" s="21" t="n">
        <f aca="false">SUM(V175)</f>
        <v>6653000</v>
      </c>
      <c r="W174" s="21"/>
      <c r="X174" s="21" t="n">
        <f aca="false">SUM(X175)</f>
        <v>6653000</v>
      </c>
      <c r="Y174" s="21" t="n">
        <f aca="false">SUM(Y175)</f>
        <v>6653000</v>
      </c>
      <c r="Z174" s="17"/>
      <c r="AA174" s="21" t="n">
        <f aca="false">SUM(AA175)</f>
        <v>6653000</v>
      </c>
    </row>
    <row r="175" customFormat="false" ht="85.5" hidden="false" customHeight="true" outlineLevel="0" collapsed="false">
      <c r="A175" s="25" t="s">
        <v>141</v>
      </c>
      <c r="B175" s="26" t="s">
        <v>185</v>
      </c>
      <c r="C175" s="45" t="s">
        <v>142</v>
      </c>
      <c r="D175" s="26"/>
      <c r="E175" s="21" t="n">
        <f aca="false">SUM(E176)</f>
        <v>6653000</v>
      </c>
      <c r="F175" s="21"/>
      <c r="G175" s="21" t="n">
        <f aca="false">SUM(G176)</f>
        <v>6653000</v>
      </c>
      <c r="H175" s="21" t="n">
        <f aca="false">SUM(H176)</f>
        <v>0</v>
      </c>
      <c r="I175" s="21" t="n">
        <f aca="false">SUM(I176)</f>
        <v>6653000</v>
      </c>
      <c r="J175" s="21"/>
      <c r="K175" s="21" t="n">
        <f aca="false">SUM(K176)</f>
        <v>6653000</v>
      </c>
      <c r="L175" s="21"/>
      <c r="M175" s="21" t="n">
        <f aca="false">SUM(M176)</f>
        <v>6653000</v>
      </c>
      <c r="N175" s="21"/>
      <c r="O175" s="21" t="n">
        <f aca="false">SUM(O176)</f>
        <v>6653000</v>
      </c>
      <c r="P175" s="21"/>
      <c r="Q175" s="21" t="n">
        <f aca="false">SUM(Q176)</f>
        <v>6653000</v>
      </c>
      <c r="R175" s="21"/>
      <c r="S175" s="21" t="n">
        <f aca="false">SUM(S176)</f>
        <v>6653000</v>
      </c>
      <c r="T175" s="21" t="n">
        <f aca="false">SUM(T176)</f>
        <v>6653000</v>
      </c>
      <c r="U175" s="21"/>
      <c r="V175" s="21" t="n">
        <f aca="false">SUM(V176)</f>
        <v>6653000</v>
      </c>
      <c r="W175" s="21"/>
      <c r="X175" s="21" t="n">
        <f aca="false">SUM(X176)</f>
        <v>6653000</v>
      </c>
      <c r="Y175" s="21" t="n">
        <f aca="false">SUM(Y176)</f>
        <v>6653000</v>
      </c>
      <c r="Z175" s="17"/>
      <c r="AA175" s="21" t="n">
        <f aca="false">SUM(AA176)</f>
        <v>6653000</v>
      </c>
    </row>
    <row r="176" customFormat="false" ht="42.75" hidden="false" customHeight="true" outlineLevel="0" collapsed="false">
      <c r="A176" s="25" t="s">
        <v>187</v>
      </c>
      <c r="B176" s="26" t="s">
        <v>185</v>
      </c>
      <c r="C176" s="45" t="s">
        <v>188</v>
      </c>
      <c r="D176" s="26"/>
      <c r="E176" s="21" t="n">
        <f aca="false">SUM(E177)</f>
        <v>6653000</v>
      </c>
      <c r="F176" s="21"/>
      <c r="G176" s="21" t="n">
        <f aca="false">SUM(G177)</f>
        <v>6653000</v>
      </c>
      <c r="H176" s="21"/>
      <c r="I176" s="21" t="n">
        <f aca="false">SUM(I177)</f>
        <v>6653000</v>
      </c>
      <c r="J176" s="21"/>
      <c r="K176" s="21" t="n">
        <f aca="false">SUM(K177)</f>
        <v>6653000</v>
      </c>
      <c r="L176" s="21"/>
      <c r="M176" s="21" t="n">
        <f aca="false">SUM(M177)</f>
        <v>6653000</v>
      </c>
      <c r="N176" s="21"/>
      <c r="O176" s="21" t="n">
        <f aca="false">SUM(O177)</f>
        <v>6653000</v>
      </c>
      <c r="P176" s="21"/>
      <c r="Q176" s="21" t="n">
        <f aca="false">SUM(Q177)</f>
        <v>6653000</v>
      </c>
      <c r="R176" s="21"/>
      <c r="S176" s="21" t="n">
        <f aca="false">SUM(S177)</f>
        <v>6653000</v>
      </c>
      <c r="T176" s="21" t="n">
        <f aca="false">SUM(T177)</f>
        <v>6653000</v>
      </c>
      <c r="U176" s="21"/>
      <c r="V176" s="21" t="n">
        <f aca="false">SUM(V177)</f>
        <v>6653000</v>
      </c>
      <c r="W176" s="21"/>
      <c r="X176" s="21" t="n">
        <f aca="false">SUM(X177)</f>
        <v>6653000</v>
      </c>
      <c r="Y176" s="21" t="n">
        <f aca="false">SUM(Y177)</f>
        <v>6653000</v>
      </c>
      <c r="Z176" s="17"/>
      <c r="AA176" s="21" t="n">
        <f aca="false">SUM(AA177)</f>
        <v>6653000</v>
      </c>
    </row>
    <row r="177" customFormat="false" ht="24.75" hidden="false" customHeight="true" outlineLevel="0" collapsed="false">
      <c r="A177" s="66" t="s">
        <v>189</v>
      </c>
      <c r="B177" s="26" t="s">
        <v>185</v>
      </c>
      <c r="C177" s="45" t="s">
        <v>190</v>
      </c>
      <c r="D177" s="26"/>
      <c r="E177" s="21" t="n">
        <f aca="false">SUM(E178,E180,E182)</f>
        <v>6653000</v>
      </c>
      <c r="F177" s="21"/>
      <c r="G177" s="21" t="n">
        <f aca="false">SUM(G178,G180,G182)</f>
        <v>6653000</v>
      </c>
      <c r="H177" s="21"/>
      <c r="I177" s="21" t="n">
        <f aca="false">SUM(I178,I180,I182)</f>
        <v>6653000</v>
      </c>
      <c r="J177" s="21"/>
      <c r="K177" s="21" t="n">
        <f aca="false">SUM(K178,K180,K182)</f>
        <v>6653000</v>
      </c>
      <c r="L177" s="21"/>
      <c r="M177" s="21" t="n">
        <f aca="false">SUM(M178,M180,M182)</f>
        <v>6653000</v>
      </c>
      <c r="N177" s="21"/>
      <c r="O177" s="21" t="n">
        <f aca="false">SUM(O178,O180,O182)</f>
        <v>6653000</v>
      </c>
      <c r="P177" s="21"/>
      <c r="Q177" s="21" t="n">
        <f aca="false">SUM(Q178,Q180,Q182)</f>
        <v>6653000</v>
      </c>
      <c r="R177" s="21"/>
      <c r="S177" s="21" t="n">
        <f aca="false">SUM(S178,S180,S182)</f>
        <v>6653000</v>
      </c>
      <c r="T177" s="21" t="n">
        <f aca="false">SUM(T178,T180,T182)</f>
        <v>6653000</v>
      </c>
      <c r="U177" s="21"/>
      <c r="V177" s="21" t="n">
        <f aca="false">SUM(V178,V180,V182)</f>
        <v>6653000</v>
      </c>
      <c r="W177" s="21"/>
      <c r="X177" s="21" t="n">
        <f aca="false">SUM(X178,X180,X182)</f>
        <v>6653000</v>
      </c>
      <c r="Y177" s="21" t="n">
        <f aca="false">SUM(Y178,Y180,Y182)</f>
        <v>6653000</v>
      </c>
      <c r="Z177" s="17"/>
      <c r="AA177" s="21" t="n">
        <f aca="false">SUM(AA178,AA180,AA182)</f>
        <v>6653000</v>
      </c>
    </row>
    <row r="178" customFormat="false" ht="78.75" hidden="false" customHeight="true" outlineLevel="0" collapsed="false">
      <c r="A178" s="27" t="s">
        <v>32</v>
      </c>
      <c r="B178" s="28" t="s">
        <v>185</v>
      </c>
      <c r="C178" s="54" t="s">
        <v>190</v>
      </c>
      <c r="D178" s="88" t="s">
        <v>33</v>
      </c>
      <c r="E178" s="29" t="n">
        <f aca="false">SUM(E179)</f>
        <v>5950000</v>
      </c>
      <c r="F178" s="29"/>
      <c r="G178" s="29" t="n">
        <f aca="false">SUM(G179)</f>
        <v>5950000</v>
      </c>
      <c r="H178" s="29"/>
      <c r="I178" s="29" t="n">
        <f aca="false">SUM(I179)</f>
        <v>5950000</v>
      </c>
      <c r="J178" s="29"/>
      <c r="K178" s="29" t="n">
        <f aca="false">SUM(K179)</f>
        <v>5950000</v>
      </c>
      <c r="L178" s="29"/>
      <c r="M178" s="29" t="n">
        <f aca="false">SUM(M179)</f>
        <v>5950000</v>
      </c>
      <c r="N178" s="29"/>
      <c r="O178" s="29" t="n">
        <f aca="false">SUM(O179)</f>
        <v>5950000</v>
      </c>
      <c r="P178" s="29"/>
      <c r="Q178" s="29" t="n">
        <f aca="false">SUM(Q179)</f>
        <v>5950000</v>
      </c>
      <c r="R178" s="29"/>
      <c r="S178" s="29" t="n">
        <f aca="false">SUM(S179)</f>
        <v>5950000</v>
      </c>
      <c r="T178" s="29" t="n">
        <f aca="false">SUM(T179)</f>
        <v>5950000</v>
      </c>
      <c r="U178" s="29"/>
      <c r="V178" s="29" t="n">
        <f aca="false">SUM(V179)</f>
        <v>5950000</v>
      </c>
      <c r="W178" s="29"/>
      <c r="X178" s="29" t="n">
        <f aca="false">SUM(X179)</f>
        <v>5950000</v>
      </c>
      <c r="Y178" s="29" t="n">
        <f aca="false">SUM(Y179)</f>
        <v>5950000</v>
      </c>
      <c r="Z178" s="17"/>
      <c r="AA178" s="29" t="n">
        <f aca="false">SUM(AA179)</f>
        <v>5950000</v>
      </c>
    </row>
    <row r="179" customFormat="false" ht="18.75" hidden="false" customHeight="false" outlineLevel="0" collapsed="false">
      <c r="A179" s="42" t="s">
        <v>119</v>
      </c>
      <c r="B179" s="28" t="s">
        <v>185</v>
      </c>
      <c r="C179" s="54" t="s">
        <v>190</v>
      </c>
      <c r="D179" s="88" t="s">
        <v>120</v>
      </c>
      <c r="E179" s="29" t="n">
        <v>5950000</v>
      </c>
      <c r="F179" s="29"/>
      <c r="G179" s="29" t="n">
        <v>5950000</v>
      </c>
      <c r="H179" s="29"/>
      <c r="I179" s="29" t="n">
        <v>5950000</v>
      </c>
      <c r="J179" s="29"/>
      <c r="K179" s="29" t="n">
        <v>5950000</v>
      </c>
      <c r="L179" s="29"/>
      <c r="M179" s="29" t="n">
        <v>5950000</v>
      </c>
      <c r="N179" s="29"/>
      <c r="O179" s="29" t="n">
        <v>5950000</v>
      </c>
      <c r="P179" s="29"/>
      <c r="Q179" s="29" t="n">
        <v>5950000</v>
      </c>
      <c r="R179" s="29"/>
      <c r="S179" s="29" t="n">
        <v>5950000</v>
      </c>
      <c r="T179" s="29" t="n">
        <v>5950000</v>
      </c>
      <c r="U179" s="29"/>
      <c r="V179" s="29" t="n">
        <v>5950000</v>
      </c>
      <c r="W179" s="29"/>
      <c r="X179" s="29" t="n">
        <v>5950000</v>
      </c>
      <c r="Y179" s="29" t="n">
        <v>5950000</v>
      </c>
      <c r="Z179" s="17"/>
      <c r="AA179" s="29" t="n">
        <v>5950000</v>
      </c>
    </row>
    <row r="180" customFormat="false" ht="37.5" hidden="false" customHeight="false" outlineLevel="0" collapsed="false">
      <c r="A180" s="42" t="s">
        <v>61</v>
      </c>
      <c r="B180" s="28" t="s">
        <v>185</v>
      </c>
      <c r="C180" s="54" t="s">
        <v>190</v>
      </c>
      <c r="D180" s="88" t="s">
        <v>62</v>
      </c>
      <c r="E180" s="29" t="n">
        <f aca="false">SUM(E181)</f>
        <v>648000</v>
      </c>
      <c r="F180" s="29"/>
      <c r="G180" s="29" t="n">
        <f aca="false">SUM(G181)</f>
        <v>648000</v>
      </c>
      <c r="H180" s="29"/>
      <c r="I180" s="29" t="n">
        <f aca="false">SUM(I181)</f>
        <v>648000</v>
      </c>
      <c r="J180" s="29"/>
      <c r="K180" s="29" t="n">
        <f aca="false">SUM(K181)</f>
        <v>648000</v>
      </c>
      <c r="L180" s="29"/>
      <c r="M180" s="29" t="n">
        <f aca="false">SUM(M181)</f>
        <v>648000</v>
      </c>
      <c r="N180" s="29"/>
      <c r="O180" s="29" t="n">
        <f aca="false">SUM(O181)</f>
        <v>648000</v>
      </c>
      <c r="P180" s="29"/>
      <c r="Q180" s="29" t="n">
        <f aca="false">SUM(Q181)</f>
        <v>648000</v>
      </c>
      <c r="R180" s="29"/>
      <c r="S180" s="29" t="n">
        <f aca="false">SUM(S181)</f>
        <v>648000</v>
      </c>
      <c r="T180" s="29" t="n">
        <f aca="false">SUM(T181)</f>
        <v>648000</v>
      </c>
      <c r="U180" s="29"/>
      <c r="V180" s="29" t="n">
        <f aca="false">SUM(V181)</f>
        <v>648000</v>
      </c>
      <c r="W180" s="29"/>
      <c r="X180" s="29" t="n">
        <f aca="false">SUM(X181)</f>
        <v>648000</v>
      </c>
      <c r="Y180" s="29" t="n">
        <f aca="false">SUM(Y181)</f>
        <v>648000</v>
      </c>
      <c r="Z180" s="17"/>
      <c r="AA180" s="29" t="n">
        <f aca="false">SUM(AA181)</f>
        <v>648000</v>
      </c>
    </row>
    <row r="181" customFormat="false" ht="37.5" hidden="false" customHeight="false" outlineLevel="0" collapsed="false">
      <c r="A181" s="42" t="s">
        <v>63</v>
      </c>
      <c r="B181" s="28" t="s">
        <v>185</v>
      </c>
      <c r="C181" s="54" t="s">
        <v>190</v>
      </c>
      <c r="D181" s="88" t="s">
        <v>64</v>
      </c>
      <c r="E181" s="29" t="n">
        <v>648000</v>
      </c>
      <c r="F181" s="29"/>
      <c r="G181" s="29" t="n">
        <v>648000</v>
      </c>
      <c r="H181" s="29"/>
      <c r="I181" s="29" t="n">
        <v>648000</v>
      </c>
      <c r="J181" s="29"/>
      <c r="K181" s="29" t="n">
        <v>648000</v>
      </c>
      <c r="L181" s="29"/>
      <c r="M181" s="29" t="n">
        <v>648000</v>
      </c>
      <c r="N181" s="29"/>
      <c r="O181" s="29" t="n">
        <v>648000</v>
      </c>
      <c r="P181" s="29"/>
      <c r="Q181" s="29" t="n">
        <v>648000</v>
      </c>
      <c r="R181" s="29"/>
      <c r="S181" s="29" t="n">
        <v>648000</v>
      </c>
      <c r="T181" s="29" t="n">
        <v>648000</v>
      </c>
      <c r="U181" s="29"/>
      <c r="V181" s="29" t="n">
        <v>648000</v>
      </c>
      <c r="W181" s="29"/>
      <c r="X181" s="29" t="n">
        <v>648000</v>
      </c>
      <c r="Y181" s="29" t="n">
        <v>648000</v>
      </c>
      <c r="Z181" s="17"/>
      <c r="AA181" s="29" t="n">
        <v>648000</v>
      </c>
    </row>
    <row r="182" customFormat="false" ht="18.75" hidden="false" customHeight="false" outlineLevel="0" collapsed="false">
      <c r="A182" s="42" t="s">
        <v>65</v>
      </c>
      <c r="B182" s="28" t="s">
        <v>185</v>
      </c>
      <c r="C182" s="54" t="s">
        <v>190</v>
      </c>
      <c r="D182" s="88" t="s">
        <v>66</v>
      </c>
      <c r="E182" s="29" t="n">
        <f aca="false">SUM(E183)</f>
        <v>55000</v>
      </c>
      <c r="F182" s="29"/>
      <c r="G182" s="29" t="n">
        <f aca="false">SUM(G183)</f>
        <v>55000</v>
      </c>
      <c r="H182" s="29"/>
      <c r="I182" s="29" t="n">
        <f aca="false">SUM(I183)</f>
        <v>55000</v>
      </c>
      <c r="J182" s="29"/>
      <c r="K182" s="29" t="n">
        <f aca="false">SUM(K183)</f>
        <v>55000</v>
      </c>
      <c r="L182" s="29"/>
      <c r="M182" s="29" t="n">
        <f aca="false">SUM(M183)</f>
        <v>55000</v>
      </c>
      <c r="N182" s="29"/>
      <c r="O182" s="29" t="n">
        <f aca="false">SUM(O183)</f>
        <v>55000</v>
      </c>
      <c r="P182" s="29"/>
      <c r="Q182" s="29" t="n">
        <f aca="false">SUM(Q183)</f>
        <v>55000</v>
      </c>
      <c r="R182" s="29"/>
      <c r="S182" s="29" t="n">
        <f aca="false">SUM(S183)</f>
        <v>55000</v>
      </c>
      <c r="T182" s="29" t="n">
        <f aca="false">SUM(T183)</f>
        <v>55000</v>
      </c>
      <c r="U182" s="29"/>
      <c r="V182" s="29" t="n">
        <f aca="false">SUM(V183)</f>
        <v>55000</v>
      </c>
      <c r="W182" s="29"/>
      <c r="X182" s="29" t="n">
        <f aca="false">SUM(X183)</f>
        <v>55000</v>
      </c>
      <c r="Y182" s="29" t="n">
        <f aca="false">SUM(Y183)</f>
        <v>55000</v>
      </c>
      <c r="Z182" s="17"/>
      <c r="AA182" s="29" t="n">
        <f aca="false">SUM(AA183)</f>
        <v>55000</v>
      </c>
    </row>
    <row r="183" customFormat="false" ht="18.75" hidden="false" customHeight="false" outlineLevel="0" collapsed="false">
      <c r="A183" s="42" t="s">
        <v>67</v>
      </c>
      <c r="B183" s="28" t="s">
        <v>185</v>
      </c>
      <c r="C183" s="54" t="s">
        <v>190</v>
      </c>
      <c r="D183" s="88" t="s">
        <v>68</v>
      </c>
      <c r="E183" s="29" t="n">
        <v>55000</v>
      </c>
      <c r="F183" s="29"/>
      <c r="G183" s="29" t="n">
        <v>55000</v>
      </c>
      <c r="H183" s="29"/>
      <c r="I183" s="29" t="n">
        <v>55000</v>
      </c>
      <c r="J183" s="29"/>
      <c r="K183" s="29" t="n">
        <v>55000</v>
      </c>
      <c r="L183" s="29"/>
      <c r="M183" s="29" t="n">
        <v>55000</v>
      </c>
      <c r="N183" s="29"/>
      <c r="O183" s="29" t="n">
        <v>55000</v>
      </c>
      <c r="P183" s="29"/>
      <c r="Q183" s="29" t="n">
        <v>55000</v>
      </c>
      <c r="R183" s="29"/>
      <c r="S183" s="29" t="n">
        <v>55000</v>
      </c>
      <c r="T183" s="29" t="n">
        <v>55000</v>
      </c>
      <c r="U183" s="29"/>
      <c r="V183" s="29" t="n">
        <v>55000</v>
      </c>
      <c r="W183" s="29"/>
      <c r="X183" s="29" t="n">
        <v>55000</v>
      </c>
      <c r="Y183" s="29" t="n">
        <v>55000</v>
      </c>
      <c r="Z183" s="17"/>
      <c r="AA183" s="29" t="n">
        <v>55000</v>
      </c>
    </row>
    <row r="184" customFormat="false" ht="37.5" hidden="false" customHeight="true" outlineLevel="0" collapsed="false">
      <c r="A184" s="89" t="s">
        <v>191</v>
      </c>
      <c r="B184" s="23" t="s">
        <v>192</v>
      </c>
      <c r="C184" s="23" t="s">
        <v>193</v>
      </c>
      <c r="D184" s="88"/>
      <c r="E184" s="21" t="n">
        <f aca="false">SUM(E185,E188)</f>
        <v>6784000</v>
      </c>
      <c r="F184" s="21"/>
      <c r="G184" s="21" t="n">
        <f aca="false">SUM(G185,G188)</f>
        <v>6784000</v>
      </c>
      <c r="H184" s="21" t="n">
        <f aca="false">SUM(H185,H188)</f>
        <v>160000</v>
      </c>
      <c r="I184" s="21" t="n">
        <f aca="false">SUM(I185,I188)</f>
        <v>6944000</v>
      </c>
      <c r="J184" s="21"/>
      <c r="K184" s="21" t="n">
        <f aca="false">SUM(K185,K188)</f>
        <v>6944000</v>
      </c>
      <c r="L184" s="21"/>
      <c r="M184" s="21" t="n">
        <f aca="false">SUM(M185,M188)</f>
        <v>6944000</v>
      </c>
      <c r="N184" s="21"/>
      <c r="O184" s="21" t="n">
        <f aca="false">SUM(O185,O188)</f>
        <v>6944000</v>
      </c>
      <c r="P184" s="21"/>
      <c r="Q184" s="21" t="n">
        <f aca="false">SUM(Q185,Q188)</f>
        <v>6944000</v>
      </c>
      <c r="R184" s="21" t="n">
        <f aca="false">SUM(R185,R188)</f>
        <v>-2328300</v>
      </c>
      <c r="S184" s="21" t="n">
        <f aca="false">SUM(S185,S188)</f>
        <v>4615700</v>
      </c>
      <c r="T184" s="21" t="n">
        <f aca="false">SUM(T185,T188)</f>
        <v>6784000</v>
      </c>
      <c r="U184" s="21"/>
      <c r="V184" s="21" t="n">
        <f aca="false">SUM(V185,V188)</f>
        <v>6784000</v>
      </c>
      <c r="W184" s="21"/>
      <c r="X184" s="21" t="n">
        <f aca="false">SUM(X185,X188)</f>
        <v>6784000</v>
      </c>
      <c r="Y184" s="21" t="n">
        <f aca="false">SUM(Y185,Y188)</f>
        <v>6784000</v>
      </c>
      <c r="Z184" s="17"/>
      <c r="AA184" s="21" t="n">
        <f aca="false">SUM(AA185,AA188)</f>
        <v>6784000</v>
      </c>
    </row>
    <row r="185" customFormat="false" ht="37.5" hidden="false" customHeight="false" outlineLevel="0" collapsed="false">
      <c r="A185" s="90" t="s">
        <v>194</v>
      </c>
      <c r="B185" s="28" t="s">
        <v>192</v>
      </c>
      <c r="C185" s="23" t="s">
        <v>195</v>
      </c>
      <c r="D185" s="88"/>
      <c r="E185" s="24" t="n">
        <f aca="false">E186</f>
        <v>4944000</v>
      </c>
      <c r="F185" s="24"/>
      <c r="G185" s="24" t="n">
        <f aca="false">G186</f>
        <v>4944000</v>
      </c>
      <c r="H185" s="24"/>
      <c r="I185" s="24" t="n">
        <f aca="false">I186</f>
        <v>4944000</v>
      </c>
      <c r="J185" s="24"/>
      <c r="K185" s="24" t="n">
        <f aca="false">K186</f>
        <v>4944000</v>
      </c>
      <c r="L185" s="24"/>
      <c r="M185" s="24" t="n">
        <f aca="false">M186</f>
        <v>4944000</v>
      </c>
      <c r="N185" s="24"/>
      <c r="O185" s="24" t="n">
        <f aca="false">O186</f>
        <v>4944000</v>
      </c>
      <c r="P185" s="24"/>
      <c r="Q185" s="24" t="n">
        <f aca="false">Q186</f>
        <v>4944000</v>
      </c>
      <c r="R185" s="24" t="n">
        <f aca="false">R186</f>
        <v>-2328300</v>
      </c>
      <c r="S185" s="24" t="n">
        <f aca="false">S186</f>
        <v>2615700</v>
      </c>
      <c r="T185" s="24" t="n">
        <f aca="false">T186</f>
        <v>4944000</v>
      </c>
      <c r="U185" s="24"/>
      <c r="V185" s="24" t="n">
        <f aca="false">V186</f>
        <v>4944000</v>
      </c>
      <c r="W185" s="24"/>
      <c r="X185" s="24" t="n">
        <f aca="false">X186</f>
        <v>4944000</v>
      </c>
      <c r="Y185" s="24" t="n">
        <f aca="false">Y186</f>
        <v>4944000</v>
      </c>
      <c r="Z185" s="17"/>
      <c r="AA185" s="24" t="n">
        <f aca="false">AA186</f>
        <v>4944000</v>
      </c>
    </row>
    <row r="186" customFormat="false" ht="37.5" hidden="false" customHeight="false" outlineLevel="0" collapsed="false">
      <c r="A186" s="62" t="s">
        <v>61</v>
      </c>
      <c r="B186" s="28" t="s">
        <v>192</v>
      </c>
      <c r="C186" s="43" t="s">
        <v>195</v>
      </c>
      <c r="D186" s="88" t="s">
        <v>62</v>
      </c>
      <c r="E186" s="60" t="n">
        <f aca="false">E187</f>
        <v>4944000</v>
      </c>
      <c r="F186" s="60"/>
      <c r="G186" s="60" t="n">
        <f aca="false">G187</f>
        <v>4944000</v>
      </c>
      <c r="H186" s="60"/>
      <c r="I186" s="60" t="n">
        <f aca="false">I187</f>
        <v>4944000</v>
      </c>
      <c r="J186" s="60"/>
      <c r="K186" s="60" t="n">
        <f aca="false">K187</f>
        <v>4944000</v>
      </c>
      <c r="L186" s="60"/>
      <c r="M186" s="60" t="n">
        <f aca="false">M187</f>
        <v>4944000</v>
      </c>
      <c r="N186" s="60"/>
      <c r="O186" s="60" t="n">
        <f aca="false">O187</f>
        <v>4944000</v>
      </c>
      <c r="P186" s="60"/>
      <c r="Q186" s="60" t="n">
        <f aca="false">Q187</f>
        <v>4944000</v>
      </c>
      <c r="R186" s="60" t="n">
        <f aca="false">R187</f>
        <v>-2328300</v>
      </c>
      <c r="S186" s="60" t="n">
        <f aca="false">S187</f>
        <v>2615700</v>
      </c>
      <c r="T186" s="60" t="n">
        <f aca="false">T187</f>
        <v>4944000</v>
      </c>
      <c r="U186" s="60"/>
      <c r="V186" s="60" t="n">
        <f aca="false">V187</f>
        <v>4944000</v>
      </c>
      <c r="W186" s="60"/>
      <c r="X186" s="60" t="n">
        <f aca="false">X187</f>
        <v>4944000</v>
      </c>
      <c r="Y186" s="60" t="n">
        <f aca="false">Y187</f>
        <v>4944000</v>
      </c>
      <c r="Z186" s="17"/>
      <c r="AA186" s="60" t="n">
        <f aca="false">AA187</f>
        <v>4944000</v>
      </c>
    </row>
    <row r="187" customFormat="false" ht="37.5" hidden="false" customHeight="false" outlineLevel="0" collapsed="false">
      <c r="A187" s="62" t="s">
        <v>63</v>
      </c>
      <c r="B187" s="28" t="s">
        <v>192</v>
      </c>
      <c r="C187" s="43" t="s">
        <v>195</v>
      </c>
      <c r="D187" s="88" t="s">
        <v>64</v>
      </c>
      <c r="E187" s="60" t="n">
        <v>4944000</v>
      </c>
      <c r="F187" s="60"/>
      <c r="G187" s="60" t="n">
        <v>4944000</v>
      </c>
      <c r="H187" s="60"/>
      <c r="I187" s="60" t="n">
        <v>4944000</v>
      </c>
      <c r="J187" s="60"/>
      <c r="K187" s="60" t="n">
        <v>4944000</v>
      </c>
      <c r="L187" s="60"/>
      <c r="M187" s="60" t="n">
        <v>4944000</v>
      </c>
      <c r="N187" s="60"/>
      <c r="O187" s="60" t="n">
        <v>4944000</v>
      </c>
      <c r="P187" s="60"/>
      <c r="Q187" s="60" t="n">
        <v>4944000</v>
      </c>
      <c r="R187" s="60" t="n">
        <f aca="false">-4128300+1800000</f>
        <v>-2328300</v>
      </c>
      <c r="S187" s="60" t="n">
        <f aca="false">4944000-4128300+1800000</f>
        <v>2615700</v>
      </c>
      <c r="T187" s="60" t="n">
        <v>4944000</v>
      </c>
      <c r="U187" s="60"/>
      <c r="V187" s="60" t="n">
        <v>4944000</v>
      </c>
      <c r="W187" s="60"/>
      <c r="X187" s="60" t="n">
        <v>4944000</v>
      </c>
      <c r="Y187" s="60" t="n">
        <v>4944000</v>
      </c>
      <c r="Z187" s="17"/>
      <c r="AA187" s="60" t="n">
        <v>4944000</v>
      </c>
    </row>
    <row r="188" customFormat="false" ht="93.75" hidden="false" customHeight="false" outlineLevel="0" collapsed="false">
      <c r="A188" s="67" t="s">
        <v>196</v>
      </c>
      <c r="B188" s="28" t="s">
        <v>192</v>
      </c>
      <c r="C188" s="23" t="s">
        <v>197</v>
      </c>
      <c r="D188" s="88"/>
      <c r="E188" s="24" t="n">
        <f aca="false">E189</f>
        <v>1840000</v>
      </c>
      <c r="F188" s="24"/>
      <c r="G188" s="24" t="n">
        <f aca="false">G189</f>
        <v>1840000</v>
      </c>
      <c r="H188" s="24" t="n">
        <f aca="false">H189</f>
        <v>160000</v>
      </c>
      <c r="I188" s="24" t="n">
        <f aca="false">I189</f>
        <v>2000000</v>
      </c>
      <c r="J188" s="24"/>
      <c r="K188" s="24" t="n">
        <f aca="false">K189</f>
        <v>2000000</v>
      </c>
      <c r="L188" s="24"/>
      <c r="M188" s="24" t="n">
        <f aca="false">M189</f>
        <v>2000000</v>
      </c>
      <c r="N188" s="24"/>
      <c r="O188" s="24" t="n">
        <f aca="false">O189</f>
        <v>2000000</v>
      </c>
      <c r="P188" s="24"/>
      <c r="Q188" s="24" t="n">
        <f aca="false">Q189</f>
        <v>2000000</v>
      </c>
      <c r="R188" s="24"/>
      <c r="S188" s="24" t="n">
        <f aca="false">S189</f>
        <v>2000000</v>
      </c>
      <c r="T188" s="24" t="n">
        <f aca="false">T189</f>
        <v>1840000</v>
      </c>
      <c r="U188" s="24"/>
      <c r="V188" s="24" t="n">
        <f aca="false">V189</f>
        <v>1840000</v>
      </c>
      <c r="W188" s="24"/>
      <c r="X188" s="24" t="n">
        <f aca="false">X189</f>
        <v>1840000</v>
      </c>
      <c r="Y188" s="24" t="n">
        <f aca="false">Y189</f>
        <v>1840000</v>
      </c>
      <c r="Z188" s="17"/>
      <c r="AA188" s="24" t="n">
        <f aca="false">AA189</f>
        <v>1840000</v>
      </c>
    </row>
    <row r="189" customFormat="false" ht="37.5" hidden="false" customHeight="false" outlineLevel="0" collapsed="false">
      <c r="A189" s="62" t="s">
        <v>61</v>
      </c>
      <c r="B189" s="28" t="s">
        <v>192</v>
      </c>
      <c r="C189" s="43" t="s">
        <v>197</v>
      </c>
      <c r="D189" s="88" t="s">
        <v>62</v>
      </c>
      <c r="E189" s="60" t="n">
        <f aca="false">E190</f>
        <v>1840000</v>
      </c>
      <c r="F189" s="60"/>
      <c r="G189" s="60" t="n">
        <f aca="false">G190</f>
        <v>1840000</v>
      </c>
      <c r="H189" s="60" t="n">
        <f aca="false">H190</f>
        <v>160000</v>
      </c>
      <c r="I189" s="60" t="n">
        <f aca="false">I190</f>
        <v>2000000</v>
      </c>
      <c r="J189" s="60"/>
      <c r="K189" s="60" t="n">
        <f aca="false">K190</f>
        <v>2000000</v>
      </c>
      <c r="L189" s="60"/>
      <c r="M189" s="60" t="n">
        <f aca="false">M190</f>
        <v>2000000</v>
      </c>
      <c r="N189" s="60"/>
      <c r="O189" s="60" t="n">
        <f aca="false">O190</f>
        <v>2000000</v>
      </c>
      <c r="P189" s="60"/>
      <c r="Q189" s="60" t="n">
        <f aca="false">Q190</f>
        <v>2000000</v>
      </c>
      <c r="R189" s="60"/>
      <c r="S189" s="60" t="n">
        <f aca="false">S190</f>
        <v>2000000</v>
      </c>
      <c r="T189" s="60" t="n">
        <f aca="false">T190</f>
        <v>1840000</v>
      </c>
      <c r="U189" s="60"/>
      <c r="V189" s="60" t="n">
        <f aca="false">V190</f>
        <v>1840000</v>
      </c>
      <c r="W189" s="60"/>
      <c r="X189" s="60" t="n">
        <f aca="false">X190</f>
        <v>1840000</v>
      </c>
      <c r="Y189" s="60" t="n">
        <f aca="false">Y190</f>
        <v>1840000</v>
      </c>
      <c r="Z189" s="17"/>
      <c r="AA189" s="60" t="n">
        <f aca="false">AA190</f>
        <v>1840000</v>
      </c>
    </row>
    <row r="190" customFormat="false" ht="37.5" hidden="false" customHeight="false" outlineLevel="0" collapsed="false">
      <c r="A190" s="62" t="s">
        <v>63</v>
      </c>
      <c r="B190" s="28" t="s">
        <v>192</v>
      </c>
      <c r="C190" s="43" t="s">
        <v>197</v>
      </c>
      <c r="D190" s="88" t="s">
        <v>64</v>
      </c>
      <c r="E190" s="60" t="n">
        <v>1840000</v>
      </c>
      <c r="F190" s="60"/>
      <c r="G190" s="60" t="n">
        <v>1840000</v>
      </c>
      <c r="H190" s="60" t="n">
        <v>160000</v>
      </c>
      <c r="I190" s="60" t="n">
        <f aca="false">1840000+160000</f>
        <v>2000000</v>
      </c>
      <c r="J190" s="60"/>
      <c r="K190" s="60" t="n">
        <f aca="false">1840000+160000</f>
        <v>2000000</v>
      </c>
      <c r="L190" s="60"/>
      <c r="M190" s="60" t="n">
        <f aca="false">1840000+160000</f>
        <v>2000000</v>
      </c>
      <c r="N190" s="60"/>
      <c r="O190" s="60" t="n">
        <f aca="false">1840000+160000</f>
        <v>2000000</v>
      </c>
      <c r="P190" s="60"/>
      <c r="Q190" s="60" t="n">
        <f aca="false">1840000+160000</f>
        <v>2000000</v>
      </c>
      <c r="R190" s="60"/>
      <c r="S190" s="60" t="n">
        <f aca="false">1840000+160000</f>
        <v>2000000</v>
      </c>
      <c r="T190" s="60" t="n">
        <v>1840000</v>
      </c>
      <c r="U190" s="60"/>
      <c r="V190" s="60" t="n">
        <v>1840000</v>
      </c>
      <c r="W190" s="60"/>
      <c r="X190" s="60" t="n">
        <v>1840000</v>
      </c>
      <c r="Y190" s="60" t="n">
        <v>1840000</v>
      </c>
      <c r="Z190" s="17"/>
      <c r="AA190" s="60" t="n">
        <v>1840000</v>
      </c>
    </row>
    <row r="191" customFormat="false" ht="20.25" hidden="false" customHeight="true" outlineLevel="0" collapsed="false">
      <c r="A191" s="22" t="s">
        <v>198</v>
      </c>
      <c r="B191" s="23" t="s">
        <v>199</v>
      </c>
      <c r="C191" s="23"/>
      <c r="D191" s="23"/>
      <c r="E191" s="24" t="n">
        <f aca="false">SUM(E192,E215,E197)</f>
        <v>73082400</v>
      </c>
      <c r="F191" s="24" t="n">
        <f aca="false">SUM(F192,F215,F197)</f>
        <v>35000000</v>
      </c>
      <c r="G191" s="24" t="n">
        <f aca="false">SUM(G192,G215,G197)</f>
        <v>108082400</v>
      </c>
      <c r="H191" s="24" t="n">
        <f aca="false">SUM(H192,H215,H197)</f>
        <v>2614300</v>
      </c>
      <c r="I191" s="24" t="n">
        <f aca="false">SUM(I192,I215,I197)</f>
        <v>110696700</v>
      </c>
      <c r="J191" s="24"/>
      <c r="K191" s="24" t="n">
        <f aca="false">SUM(K192,K215,K197)</f>
        <v>110696700</v>
      </c>
      <c r="L191" s="24"/>
      <c r="M191" s="24" t="n">
        <f aca="false">SUM(M192,M215,M197)</f>
        <v>110696700</v>
      </c>
      <c r="N191" s="24"/>
      <c r="O191" s="24" t="n">
        <f aca="false">SUM(O192,O215,O197)</f>
        <v>110696700</v>
      </c>
      <c r="P191" s="24" t="n">
        <f aca="false">SUM(P192,P215,P197)</f>
        <v>4136700</v>
      </c>
      <c r="Q191" s="24" t="n">
        <f aca="false">SUM(Q192,Q215,Q197)</f>
        <v>114833400</v>
      </c>
      <c r="R191" s="24"/>
      <c r="S191" s="24" t="n">
        <f aca="false">SUM(S192,S215,S197)</f>
        <v>114833400</v>
      </c>
      <c r="T191" s="24" t="n">
        <f aca="false">SUM(T192,T215,T197)</f>
        <v>76766400</v>
      </c>
      <c r="U191" s="24" t="n">
        <f aca="false">SUM(U192,U215,U197)</f>
        <v>0</v>
      </c>
      <c r="V191" s="24" t="n">
        <f aca="false">SUM(V192,V215,V197)</f>
        <v>75926900</v>
      </c>
      <c r="W191" s="24" t="n">
        <f aca="false">SUM(W192,W215,W197)</f>
        <v>-771400</v>
      </c>
      <c r="X191" s="24" t="n">
        <f aca="false">SUM(X192,X215,X197)</f>
        <v>75155500</v>
      </c>
      <c r="Y191" s="24" t="n">
        <f aca="false">SUM(Y192,Y215,Y197)</f>
        <v>78359900</v>
      </c>
      <c r="Z191" s="24" t="n">
        <f aca="false">SUM(Z192,Z215,Z197)</f>
        <v>0</v>
      </c>
      <c r="AA191" s="24" t="n">
        <f aca="false">SUM(AA192,AA215,AA197)</f>
        <v>78359900</v>
      </c>
    </row>
    <row r="192" customFormat="false" ht="36" hidden="true" customHeight="true" outlineLevel="0" collapsed="false">
      <c r="A192" s="34" t="s">
        <v>200</v>
      </c>
      <c r="B192" s="45" t="s">
        <v>201</v>
      </c>
      <c r="C192" s="45"/>
      <c r="D192" s="45"/>
      <c r="E192" s="47" t="n">
        <f aca="false">SUM(E193)</f>
        <v>0</v>
      </c>
      <c r="F192" s="47" t="n">
        <f aca="false">SUM(F193)</f>
        <v>0</v>
      </c>
      <c r="G192" s="47" t="n">
        <f aca="false">SUM(G193)</f>
        <v>0</v>
      </c>
      <c r="H192" s="47" t="n">
        <f aca="false">SUM(H193)</f>
        <v>0</v>
      </c>
      <c r="I192" s="47" t="n">
        <f aca="false">SUM(I193)</f>
        <v>0</v>
      </c>
      <c r="J192" s="47"/>
      <c r="K192" s="47" t="n">
        <f aca="false">SUM(K193)</f>
        <v>0</v>
      </c>
      <c r="L192" s="47"/>
      <c r="M192" s="47" t="n">
        <f aca="false">SUM(M193)</f>
        <v>0</v>
      </c>
      <c r="N192" s="47"/>
      <c r="O192" s="47" t="n">
        <f aca="false">SUM(O193)</f>
        <v>0</v>
      </c>
      <c r="P192" s="47" t="n">
        <f aca="false">SUM(P193)</f>
        <v>0</v>
      </c>
      <c r="Q192" s="47" t="n">
        <f aca="false">SUM(Q193)</f>
        <v>0</v>
      </c>
      <c r="R192" s="47"/>
      <c r="S192" s="47" t="n">
        <f aca="false">SUM(S193)</f>
        <v>0</v>
      </c>
      <c r="T192" s="47" t="n">
        <f aca="false">SUM(T193)</f>
        <v>0</v>
      </c>
      <c r="U192" s="47" t="n">
        <f aca="false">SUM(U193)</f>
        <v>0</v>
      </c>
      <c r="V192" s="47" t="n">
        <f aca="false">SUM(V193)</f>
        <v>0</v>
      </c>
      <c r="W192" s="47"/>
      <c r="X192" s="47" t="n">
        <f aca="false">SUM(X193)</f>
        <v>0</v>
      </c>
      <c r="Y192" s="47" t="n">
        <f aca="false">SUM(Y193)</f>
        <v>0</v>
      </c>
      <c r="Z192" s="47" t="n">
        <f aca="false">SUM(Z193)</f>
        <v>0</v>
      </c>
      <c r="AA192" s="47" t="n">
        <f aca="false">SUM(AA193)</f>
        <v>0</v>
      </c>
    </row>
    <row r="193" s="49" customFormat="true" ht="56.25" hidden="true" customHeight="false" outlineLevel="0" collapsed="false">
      <c r="A193" s="85" t="s">
        <v>202</v>
      </c>
      <c r="B193" s="45" t="s">
        <v>201</v>
      </c>
      <c r="C193" s="45" t="s">
        <v>203</v>
      </c>
      <c r="D193" s="45"/>
      <c r="E193" s="47" t="n">
        <f aca="false">E194</f>
        <v>0</v>
      </c>
      <c r="F193" s="47" t="n">
        <f aca="false">F194</f>
        <v>0</v>
      </c>
      <c r="G193" s="47" t="n">
        <f aca="false">G194</f>
        <v>0</v>
      </c>
      <c r="H193" s="47" t="n">
        <f aca="false">H194</f>
        <v>0</v>
      </c>
      <c r="I193" s="47" t="n">
        <f aca="false">I194</f>
        <v>0</v>
      </c>
      <c r="J193" s="47"/>
      <c r="K193" s="47" t="n">
        <f aca="false">K194</f>
        <v>0</v>
      </c>
      <c r="L193" s="47"/>
      <c r="M193" s="47" t="n">
        <f aca="false">M194</f>
        <v>0</v>
      </c>
      <c r="N193" s="47"/>
      <c r="O193" s="47" t="n">
        <f aca="false">O194</f>
        <v>0</v>
      </c>
      <c r="P193" s="47" t="n">
        <f aca="false">P194</f>
        <v>0</v>
      </c>
      <c r="Q193" s="47" t="n">
        <f aca="false">Q194</f>
        <v>0</v>
      </c>
      <c r="R193" s="47"/>
      <c r="S193" s="47" t="n">
        <f aca="false">S194</f>
        <v>0</v>
      </c>
      <c r="T193" s="47" t="n">
        <f aca="false">T194</f>
        <v>0</v>
      </c>
      <c r="U193" s="47" t="n">
        <f aca="false">U194</f>
        <v>0</v>
      </c>
      <c r="V193" s="47" t="n">
        <f aca="false">V194</f>
        <v>0</v>
      </c>
      <c r="W193" s="47"/>
      <c r="X193" s="47" t="n">
        <f aca="false">X194</f>
        <v>0</v>
      </c>
      <c r="Y193" s="47" t="n">
        <f aca="false">Y194</f>
        <v>0</v>
      </c>
      <c r="Z193" s="47" t="n">
        <f aca="false">Z194</f>
        <v>0</v>
      </c>
      <c r="AA193" s="47" t="n">
        <f aca="false">AA194</f>
        <v>0</v>
      </c>
    </row>
    <row r="194" s="49" customFormat="true" ht="24" hidden="true" customHeight="true" outlineLevel="0" collapsed="false">
      <c r="A194" s="34" t="s">
        <v>204</v>
      </c>
      <c r="B194" s="45" t="s">
        <v>201</v>
      </c>
      <c r="C194" s="45" t="s">
        <v>205</v>
      </c>
      <c r="D194" s="45"/>
      <c r="E194" s="47" t="n">
        <f aca="false">E195</f>
        <v>0</v>
      </c>
      <c r="F194" s="47" t="n">
        <f aca="false">F195</f>
        <v>0</v>
      </c>
      <c r="G194" s="47" t="n">
        <f aca="false">G195</f>
        <v>0</v>
      </c>
      <c r="H194" s="47" t="n">
        <f aca="false">H195</f>
        <v>0</v>
      </c>
      <c r="I194" s="47" t="n">
        <f aca="false">I195</f>
        <v>0</v>
      </c>
      <c r="J194" s="47"/>
      <c r="K194" s="47" t="n">
        <f aca="false">K195</f>
        <v>0</v>
      </c>
      <c r="L194" s="47"/>
      <c r="M194" s="47" t="n">
        <f aca="false">M195</f>
        <v>0</v>
      </c>
      <c r="N194" s="47"/>
      <c r="O194" s="47" t="n">
        <f aca="false">O195</f>
        <v>0</v>
      </c>
      <c r="P194" s="47" t="n">
        <f aca="false">P195</f>
        <v>0</v>
      </c>
      <c r="Q194" s="47" t="n">
        <f aca="false">Q195</f>
        <v>0</v>
      </c>
      <c r="R194" s="47"/>
      <c r="S194" s="47" t="n">
        <f aca="false">S195</f>
        <v>0</v>
      </c>
      <c r="T194" s="47" t="n">
        <f aca="false">T195</f>
        <v>0</v>
      </c>
      <c r="U194" s="47" t="n">
        <f aca="false">U195</f>
        <v>0</v>
      </c>
      <c r="V194" s="47" t="n">
        <f aca="false">V195</f>
        <v>0</v>
      </c>
      <c r="W194" s="47"/>
      <c r="X194" s="47" t="n">
        <f aca="false">X195</f>
        <v>0</v>
      </c>
      <c r="Y194" s="47" t="n">
        <f aca="false">Y195</f>
        <v>0</v>
      </c>
      <c r="Z194" s="47" t="n">
        <f aca="false">Z195</f>
        <v>0</v>
      </c>
      <c r="AA194" s="47" t="n">
        <f aca="false">AA195</f>
        <v>0</v>
      </c>
    </row>
    <row r="195" s="49" customFormat="true" ht="87.75" hidden="true" customHeight="true" outlineLevel="0" collapsed="false">
      <c r="A195" s="37" t="s">
        <v>32</v>
      </c>
      <c r="B195" s="54" t="s">
        <v>201</v>
      </c>
      <c r="C195" s="54" t="s">
        <v>205</v>
      </c>
      <c r="D195" s="54" t="s">
        <v>33</v>
      </c>
      <c r="E195" s="57" t="n">
        <f aca="false">E196</f>
        <v>0</v>
      </c>
      <c r="F195" s="57" t="n">
        <f aca="false">F196</f>
        <v>0</v>
      </c>
      <c r="G195" s="57" t="n">
        <f aca="false">G196</f>
        <v>0</v>
      </c>
      <c r="H195" s="57" t="n">
        <f aca="false">H196</f>
        <v>0</v>
      </c>
      <c r="I195" s="57" t="n">
        <f aca="false">I196</f>
        <v>0</v>
      </c>
      <c r="J195" s="57"/>
      <c r="K195" s="57" t="n">
        <f aca="false">K196</f>
        <v>0</v>
      </c>
      <c r="L195" s="57"/>
      <c r="M195" s="57" t="n">
        <f aca="false">M196</f>
        <v>0</v>
      </c>
      <c r="N195" s="57"/>
      <c r="O195" s="57" t="n">
        <f aca="false">O196</f>
        <v>0</v>
      </c>
      <c r="P195" s="57" t="n">
        <f aca="false">P196</f>
        <v>0</v>
      </c>
      <c r="Q195" s="57" t="n">
        <f aca="false">Q196</f>
        <v>0</v>
      </c>
      <c r="R195" s="57"/>
      <c r="S195" s="57" t="n">
        <f aca="false">S196</f>
        <v>0</v>
      </c>
      <c r="T195" s="57" t="n">
        <f aca="false">T196</f>
        <v>0</v>
      </c>
      <c r="U195" s="57" t="n">
        <f aca="false">U196</f>
        <v>0</v>
      </c>
      <c r="V195" s="57" t="n">
        <f aca="false">V196</f>
        <v>0</v>
      </c>
      <c r="W195" s="57"/>
      <c r="X195" s="57" t="n">
        <f aca="false">X196</f>
        <v>0</v>
      </c>
      <c r="Y195" s="57" t="n">
        <f aca="false">Y196</f>
        <v>0</v>
      </c>
      <c r="Z195" s="57" t="n">
        <f aca="false">Z196</f>
        <v>0</v>
      </c>
      <c r="AA195" s="57" t="n">
        <f aca="false">AA196</f>
        <v>0</v>
      </c>
    </row>
    <row r="196" s="49" customFormat="true" ht="37.5" hidden="true" customHeight="false" outlineLevel="0" collapsed="false">
      <c r="A196" s="37" t="s">
        <v>34</v>
      </c>
      <c r="B196" s="54" t="s">
        <v>201</v>
      </c>
      <c r="C196" s="54" t="s">
        <v>205</v>
      </c>
      <c r="D196" s="54" t="s">
        <v>35</v>
      </c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</row>
    <row r="197" customFormat="false" ht="18.75" hidden="false" customHeight="false" outlineLevel="0" collapsed="false">
      <c r="A197" s="66" t="s">
        <v>206</v>
      </c>
      <c r="B197" s="26" t="s">
        <v>207</v>
      </c>
      <c r="C197" s="26"/>
      <c r="D197" s="26"/>
      <c r="E197" s="21" t="n">
        <f aca="false">SUM(E198)</f>
        <v>69482400</v>
      </c>
      <c r="F197" s="21" t="n">
        <f aca="false">SUM(F198)</f>
        <v>35000000</v>
      </c>
      <c r="G197" s="21" t="n">
        <f aca="false">SUM(G198)</f>
        <v>104482400</v>
      </c>
      <c r="H197" s="21" t="n">
        <f aca="false">SUM(H198)</f>
        <v>2614300</v>
      </c>
      <c r="I197" s="21" t="n">
        <f aca="false">SUM(I198)</f>
        <v>107096700</v>
      </c>
      <c r="J197" s="21"/>
      <c r="K197" s="21" t="n">
        <f aca="false">SUM(K198)</f>
        <v>107096700</v>
      </c>
      <c r="L197" s="21"/>
      <c r="M197" s="21" t="n">
        <f aca="false">SUM(M198)</f>
        <v>107096700</v>
      </c>
      <c r="N197" s="21"/>
      <c r="O197" s="21" t="n">
        <f aca="false">SUM(O198)</f>
        <v>107096700</v>
      </c>
      <c r="P197" s="21" t="n">
        <f aca="false">SUM(P198)</f>
        <v>4136700</v>
      </c>
      <c r="Q197" s="21" t="n">
        <f aca="false">SUM(Q198)</f>
        <v>111233400</v>
      </c>
      <c r="R197" s="21"/>
      <c r="S197" s="21" t="n">
        <f aca="false">SUM(S198)</f>
        <v>111233400</v>
      </c>
      <c r="T197" s="21" t="n">
        <f aca="false">SUM(T198)</f>
        <v>73166400</v>
      </c>
      <c r="U197" s="21" t="n">
        <f aca="false">SUM(U198)</f>
        <v>0</v>
      </c>
      <c r="V197" s="21" t="n">
        <f aca="false">SUM(V198)</f>
        <v>73166400</v>
      </c>
      <c r="W197" s="21"/>
      <c r="X197" s="21" t="n">
        <f aca="false">SUM(X198)</f>
        <v>73166400</v>
      </c>
      <c r="Y197" s="21" t="n">
        <f aca="false">SUM(Y198)</f>
        <v>74759900</v>
      </c>
      <c r="Z197" s="21" t="n">
        <f aca="false">SUM(Z198)</f>
        <v>0</v>
      </c>
      <c r="AA197" s="21" t="n">
        <f aca="false">SUM(AA198)</f>
        <v>74759900</v>
      </c>
    </row>
    <row r="198" customFormat="false" ht="18.75" hidden="false" customHeight="false" outlineLevel="0" collapsed="false">
      <c r="A198" s="25" t="s">
        <v>129</v>
      </c>
      <c r="B198" s="26" t="s">
        <v>207</v>
      </c>
      <c r="C198" s="26" t="s">
        <v>130</v>
      </c>
      <c r="D198" s="26"/>
      <c r="E198" s="21" t="n">
        <f aca="false">SUM(E199)</f>
        <v>69482400</v>
      </c>
      <c r="F198" s="21" t="n">
        <f aca="false">SUM(F199)</f>
        <v>35000000</v>
      </c>
      <c r="G198" s="21" t="n">
        <f aca="false">SUM(G199)</f>
        <v>104482400</v>
      </c>
      <c r="H198" s="21" t="n">
        <f aca="false">SUM(H199)</f>
        <v>2614300</v>
      </c>
      <c r="I198" s="21" t="n">
        <f aca="false">SUM(I199)</f>
        <v>107096700</v>
      </c>
      <c r="J198" s="21"/>
      <c r="K198" s="21" t="n">
        <f aca="false">SUM(K199)</f>
        <v>107096700</v>
      </c>
      <c r="L198" s="21"/>
      <c r="M198" s="21" t="n">
        <f aca="false">SUM(M199)</f>
        <v>107096700</v>
      </c>
      <c r="N198" s="21"/>
      <c r="O198" s="21" t="n">
        <f aca="false">SUM(O199)</f>
        <v>107096700</v>
      </c>
      <c r="P198" s="21" t="n">
        <f aca="false">SUM(P199)</f>
        <v>4136700</v>
      </c>
      <c r="Q198" s="21" t="n">
        <f aca="false">SUM(Q199)</f>
        <v>111233400</v>
      </c>
      <c r="R198" s="21"/>
      <c r="S198" s="21" t="n">
        <f aca="false">SUM(S199)</f>
        <v>111233400</v>
      </c>
      <c r="T198" s="21" t="n">
        <f aca="false">SUM(T199)</f>
        <v>73166400</v>
      </c>
      <c r="U198" s="21" t="n">
        <f aca="false">SUM(U199)</f>
        <v>0</v>
      </c>
      <c r="V198" s="21" t="n">
        <f aca="false">SUM(V199)</f>
        <v>73166400</v>
      </c>
      <c r="W198" s="21"/>
      <c r="X198" s="21" t="n">
        <f aca="false">SUM(X199)</f>
        <v>73166400</v>
      </c>
      <c r="Y198" s="21" t="n">
        <f aca="false">SUM(Y199)</f>
        <v>74759900</v>
      </c>
      <c r="Z198" s="21" t="n">
        <f aca="false">SUM(Z199)</f>
        <v>0</v>
      </c>
      <c r="AA198" s="21" t="n">
        <f aca="false">SUM(AA199)</f>
        <v>74759900</v>
      </c>
    </row>
    <row r="199" customFormat="false" ht="63" hidden="false" customHeight="true" outlineLevel="0" collapsed="false">
      <c r="A199" s="34" t="s">
        <v>208</v>
      </c>
      <c r="B199" s="26" t="s">
        <v>207</v>
      </c>
      <c r="C199" s="91" t="s">
        <v>132</v>
      </c>
      <c r="D199" s="26"/>
      <c r="E199" s="21" t="n">
        <f aca="false">SUM(E200)</f>
        <v>69482400</v>
      </c>
      <c r="F199" s="21" t="n">
        <f aca="false">SUM(F200)</f>
        <v>35000000</v>
      </c>
      <c r="G199" s="21" t="n">
        <f aca="false">SUM(G200)</f>
        <v>104482400</v>
      </c>
      <c r="H199" s="21" t="n">
        <f aca="false">SUM(H200)</f>
        <v>2614300</v>
      </c>
      <c r="I199" s="21" t="n">
        <f aca="false">SUM(I200)</f>
        <v>107096700</v>
      </c>
      <c r="J199" s="21"/>
      <c r="K199" s="21" t="n">
        <f aca="false">SUM(K200)</f>
        <v>107096700</v>
      </c>
      <c r="L199" s="21"/>
      <c r="M199" s="21" t="n">
        <f aca="false">SUM(M200)</f>
        <v>107096700</v>
      </c>
      <c r="N199" s="21"/>
      <c r="O199" s="21" t="n">
        <f aca="false">SUM(O200)</f>
        <v>107096700</v>
      </c>
      <c r="P199" s="21" t="n">
        <f aca="false">SUM(P200)</f>
        <v>4136700</v>
      </c>
      <c r="Q199" s="21" t="n">
        <f aca="false">SUM(Q200)</f>
        <v>111233400</v>
      </c>
      <c r="R199" s="21"/>
      <c r="S199" s="21" t="n">
        <f aca="false">SUM(S200)</f>
        <v>111233400</v>
      </c>
      <c r="T199" s="21" t="n">
        <f aca="false">SUM(T200)</f>
        <v>73166400</v>
      </c>
      <c r="U199" s="21" t="n">
        <f aca="false">SUM(U200)</f>
        <v>0</v>
      </c>
      <c r="V199" s="21" t="n">
        <f aca="false">SUM(V200)</f>
        <v>73166400</v>
      </c>
      <c r="W199" s="21"/>
      <c r="X199" s="21" t="n">
        <f aca="false">SUM(X200)</f>
        <v>73166400</v>
      </c>
      <c r="Y199" s="21" t="n">
        <f aca="false">SUM(Y200)</f>
        <v>74759900</v>
      </c>
      <c r="Z199" s="21" t="n">
        <f aca="false">SUM(Z200)</f>
        <v>0</v>
      </c>
      <c r="AA199" s="21" t="n">
        <f aca="false">SUM(AA200)</f>
        <v>74759900</v>
      </c>
    </row>
    <row r="200" customFormat="false" ht="47.25" hidden="false" customHeight="true" outlineLevel="0" collapsed="false">
      <c r="A200" s="25" t="s">
        <v>209</v>
      </c>
      <c r="B200" s="26" t="s">
        <v>207</v>
      </c>
      <c r="C200" s="26" t="s">
        <v>210</v>
      </c>
      <c r="D200" s="26"/>
      <c r="E200" s="21" t="n">
        <f aca="false">SUM(E201,E205,E212)</f>
        <v>69482400</v>
      </c>
      <c r="F200" s="21" t="n">
        <f aca="false">SUM(F201,F205,F212)</f>
        <v>35000000</v>
      </c>
      <c r="G200" s="21" t="n">
        <f aca="false">SUM(G201,G205,G212)</f>
        <v>104482400</v>
      </c>
      <c r="H200" s="21" t="n">
        <f aca="false">SUM(H201,H205,H212)</f>
        <v>2614300</v>
      </c>
      <c r="I200" s="21" t="n">
        <f aca="false">SUM(I201,I205,I212)</f>
        <v>107096700</v>
      </c>
      <c r="J200" s="21"/>
      <c r="K200" s="21" t="n">
        <f aca="false">SUM(K201,K205,K212)</f>
        <v>107096700</v>
      </c>
      <c r="L200" s="21"/>
      <c r="M200" s="21" t="n">
        <f aca="false">SUM(M201,M205,M212)</f>
        <v>107096700</v>
      </c>
      <c r="N200" s="21"/>
      <c r="O200" s="21" t="n">
        <f aca="false">SUM(O201,O205,O212)</f>
        <v>107096700</v>
      </c>
      <c r="P200" s="21" t="n">
        <f aca="false">SUM(P201,P205,P212)</f>
        <v>4136700</v>
      </c>
      <c r="Q200" s="21" t="n">
        <f aca="false">SUM(Q201,Q205,Q212)</f>
        <v>111233400</v>
      </c>
      <c r="R200" s="21"/>
      <c r="S200" s="21" t="n">
        <f aca="false">SUM(S201,S205,S212)</f>
        <v>111233400</v>
      </c>
      <c r="T200" s="21" t="n">
        <f aca="false">SUM(T201,T205,T212)</f>
        <v>73166400</v>
      </c>
      <c r="U200" s="21" t="n">
        <f aca="false">SUM(U201,U205,U212)</f>
        <v>0</v>
      </c>
      <c r="V200" s="21" t="n">
        <f aca="false">SUM(V201,V205,V212)</f>
        <v>73166400</v>
      </c>
      <c r="W200" s="21"/>
      <c r="X200" s="21" t="n">
        <f aca="false">SUM(X201,X205,X212)</f>
        <v>73166400</v>
      </c>
      <c r="Y200" s="21" t="n">
        <f aca="false">SUM(Y201,Y205,Y212)</f>
        <v>74759900</v>
      </c>
      <c r="Z200" s="21" t="n">
        <f aca="false">SUM(Z201,Z205,Z212)</f>
        <v>0</v>
      </c>
      <c r="AA200" s="21" t="n">
        <f aca="false">SUM(AA201,AA205,AA212)</f>
        <v>74759900</v>
      </c>
    </row>
    <row r="201" customFormat="false" ht="47.25" hidden="false" customHeight="true" outlineLevel="0" collapsed="false">
      <c r="A201" s="25" t="s">
        <v>211</v>
      </c>
      <c r="B201" s="26" t="s">
        <v>207</v>
      </c>
      <c r="C201" s="91" t="s">
        <v>212</v>
      </c>
      <c r="D201" s="26"/>
      <c r="E201" s="21" t="n">
        <f aca="false">SUM(E202)</f>
        <v>30668600</v>
      </c>
      <c r="F201" s="21" t="n">
        <f aca="false">SUM(F202)</f>
        <v>0</v>
      </c>
      <c r="G201" s="21" t="n">
        <f aca="false">SUM(G202)</f>
        <v>30688600</v>
      </c>
      <c r="H201" s="21" t="n">
        <f aca="false">SUM(H202)</f>
        <v>2614300</v>
      </c>
      <c r="I201" s="21" t="n">
        <f aca="false">SUM(I202)</f>
        <v>33302900</v>
      </c>
      <c r="J201" s="21"/>
      <c r="K201" s="21" t="n">
        <f aca="false">SUM(K202)</f>
        <v>33302900</v>
      </c>
      <c r="L201" s="21"/>
      <c r="M201" s="21" t="n">
        <f aca="false">SUM(M202)</f>
        <v>33302900</v>
      </c>
      <c r="N201" s="21"/>
      <c r="O201" s="21" t="n">
        <f aca="false">SUM(O202)</f>
        <v>33302900</v>
      </c>
      <c r="P201" s="21" t="n">
        <f aca="false">SUM(P202)</f>
        <v>4136700</v>
      </c>
      <c r="Q201" s="21" t="n">
        <f aca="false">SUM(Q202)</f>
        <v>37439600</v>
      </c>
      <c r="R201" s="21"/>
      <c r="S201" s="21" t="n">
        <f aca="false">SUM(S202)</f>
        <v>37439600</v>
      </c>
      <c r="T201" s="21" t="n">
        <f aca="false">SUM(T202)</f>
        <v>31915100</v>
      </c>
      <c r="U201" s="21"/>
      <c r="V201" s="21" t="n">
        <f aca="false">SUM(V202)</f>
        <v>31915100</v>
      </c>
      <c r="W201" s="21"/>
      <c r="X201" s="21" t="n">
        <f aca="false">SUM(X202)</f>
        <v>31915100</v>
      </c>
      <c r="Y201" s="21" t="n">
        <f aca="false">SUM(Y202)</f>
        <v>33508600</v>
      </c>
      <c r="Z201" s="17"/>
      <c r="AA201" s="21" t="n">
        <f aca="false">SUM(AA202)</f>
        <v>33508600</v>
      </c>
    </row>
    <row r="202" customFormat="false" ht="21.75" hidden="false" customHeight="true" outlineLevel="0" collapsed="false">
      <c r="A202" s="25" t="s">
        <v>213</v>
      </c>
      <c r="B202" s="26" t="s">
        <v>207</v>
      </c>
      <c r="C202" s="91" t="s">
        <v>214</v>
      </c>
      <c r="D202" s="26"/>
      <c r="E202" s="21" t="n">
        <f aca="false">SUM(E203)</f>
        <v>30668600</v>
      </c>
      <c r="F202" s="21"/>
      <c r="G202" s="21" t="n">
        <f aca="false">SUM(G203)</f>
        <v>30688600</v>
      </c>
      <c r="H202" s="21" t="n">
        <f aca="false">SUM(H203)</f>
        <v>2614300</v>
      </c>
      <c r="I202" s="21" t="n">
        <f aca="false">SUM(I203)</f>
        <v>33302900</v>
      </c>
      <c r="J202" s="21"/>
      <c r="K202" s="21" t="n">
        <f aca="false">SUM(K203)</f>
        <v>33302900</v>
      </c>
      <c r="L202" s="21"/>
      <c r="M202" s="21" t="n">
        <f aca="false">SUM(M203)</f>
        <v>33302900</v>
      </c>
      <c r="N202" s="21"/>
      <c r="O202" s="21" t="n">
        <f aca="false">SUM(O203)</f>
        <v>33302900</v>
      </c>
      <c r="P202" s="21" t="n">
        <f aca="false">SUM(P203)</f>
        <v>4136700</v>
      </c>
      <c r="Q202" s="21" t="n">
        <f aca="false">SUM(Q203)</f>
        <v>37439600</v>
      </c>
      <c r="R202" s="21"/>
      <c r="S202" s="21" t="n">
        <f aca="false">SUM(S203)</f>
        <v>37439600</v>
      </c>
      <c r="T202" s="21" t="n">
        <f aca="false">SUM(T203)</f>
        <v>31915100</v>
      </c>
      <c r="U202" s="21"/>
      <c r="V202" s="21" t="n">
        <f aca="false">SUM(V203)</f>
        <v>31915100</v>
      </c>
      <c r="W202" s="21"/>
      <c r="X202" s="21" t="n">
        <f aca="false">SUM(X203)</f>
        <v>31915100</v>
      </c>
      <c r="Y202" s="21" t="n">
        <f aca="false">SUM(Y203)</f>
        <v>33508600</v>
      </c>
      <c r="Z202" s="17"/>
      <c r="AA202" s="21" t="n">
        <f aca="false">SUM(AA203)</f>
        <v>33508600</v>
      </c>
    </row>
    <row r="203" customFormat="false" ht="37.5" hidden="false" customHeight="false" outlineLevel="0" collapsed="false">
      <c r="A203" s="42" t="s">
        <v>61</v>
      </c>
      <c r="B203" s="28" t="s">
        <v>207</v>
      </c>
      <c r="C203" s="92" t="s">
        <v>214</v>
      </c>
      <c r="D203" s="28" t="s">
        <v>62</v>
      </c>
      <c r="E203" s="29" t="n">
        <f aca="false">SUM(E204)</f>
        <v>30668600</v>
      </c>
      <c r="F203" s="29"/>
      <c r="G203" s="29" t="n">
        <f aca="false">SUM(G204)</f>
        <v>30688600</v>
      </c>
      <c r="H203" s="29" t="n">
        <f aca="false">SUM(H204)</f>
        <v>2614300</v>
      </c>
      <c r="I203" s="29" t="n">
        <f aca="false">SUM(I204)</f>
        <v>33302900</v>
      </c>
      <c r="J203" s="29"/>
      <c r="K203" s="29" t="n">
        <f aca="false">SUM(K204)</f>
        <v>33302900</v>
      </c>
      <c r="L203" s="29"/>
      <c r="M203" s="29" t="n">
        <f aca="false">SUM(M204)</f>
        <v>33302900</v>
      </c>
      <c r="N203" s="29"/>
      <c r="O203" s="29" t="n">
        <f aca="false">SUM(O204)</f>
        <v>33302900</v>
      </c>
      <c r="P203" s="29" t="n">
        <f aca="false">SUM(P204)</f>
        <v>4136700</v>
      </c>
      <c r="Q203" s="29" t="n">
        <f aca="false">SUM(Q204)</f>
        <v>37439600</v>
      </c>
      <c r="R203" s="29"/>
      <c r="S203" s="29" t="n">
        <f aca="false">SUM(S204)</f>
        <v>37439600</v>
      </c>
      <c r="T203" s="29" t="n">
        <f aca="false">SUM(T204)</f>
        <v>31915100</v>
      </c>
      <c r="U203" s="29"/>
      <c r="V203" s="29" t="n">
        <f aca="false">SUM(V204)</f>
        <v>31915100</v>
      </c>
      <c r="W203" s="29"/>
      <c r="X203" s="29" t="n">
        <f aca="false">SUM(X204)</f>
        <v>31915100</v>
      </c>
      <c r="Y203" s="29" t="n">
        <f aca="false">SUM(Y204)</f>
        <v>33508600</v>
      </c>
      <c r="Z203" s="17"/>
      <c r="AA203" s="29" t="n">
        <f aca="false">SUM(AA204)</f>
        <v>33508600</v>
      </c>
    </row>
    <row r="204" customFormat="false" ht="37.5" hidden="false" customHeight="false" outlineLevel="0" collapsed="false">
      <c r="A204" s="42" t="s">
        <v>63</v>
      </c>
      <c r="B204" s="28" t="s">
        <v>207</v>
      </c>
      <c r="C204" s="92" t="s">
        <v>214</v>
      </c>
      <c r="D204" s="28" t="s">
        <v>64</v>
      </c>
      <c r="E204" s="29" t="n">
        <v>30668600</v>
      </c>
      <c r="F204" s="29"/>
      <c r="G204" s="29" t="n">
        <f aca="false">30668600+20000</f>
        <v>30688600</v>
      </c>
      <c r="H204" s="29" t="n">
        <v>2614300</v>
      </c>
      <c r="I204" s="29" t="n">
        <f aca="false">30668600+20000+2614322.04</f>
        <v>33302900</v>
      </c>
      <c r="J204" s="29"/>
      <c r="K204" s="29" t="n">
        <f aca="false">30668600+20000+2614322.04</f>
        <v>33302900</v>
      </c>
      <c r="L204" s="29"/>
      <c r="M204" s="29" t="n">
        <f aca="false">30668600+20000+2614322.04</f>
        <v>33302900</v>
      </c>
      <c r="N204" s="29"/>
      <c r="O204" s="29" t="n">
        <f aca="false">30668600+20000+2614322.04</f>
        <v>33302900</v>
      </c>
      <c r="P204" s="93" t="n">
        <v>4136700</v>
      </c>
      <c r="Q204" s="60" t="n">
        <f aca="false">30668600+20000+2614322.04+4136700</f>
        <v>37439600</v>
      </c>
      <c r="R204" s="60"/>
      <c r="S204" s="60" t="n">
        <f aca="false">30668600+20000+2614322.04+4136700</f>
        <v>37439600</v>
      </c>
      <c r="T204" s="29" t="n">
        <v>31915100</v>
      </c>
      <c r="U204" s="29"/>
      <c r="V204" s="29" t="n">
        <v>31915100</v>
      </c>
      <c r="W204" s="29"/>
      <c r="X204" s="29" t="n">
        <v>31915100</v>
      </c>
      <c r="Y204" s="29" t="n">
        <v>33508600</v>
      </c>
      <c r="Z204" s="17"/>
      <c r="AA204" s="29" t="n">
        <v>33508600</v>
      </c>
    </row>
    <row r="205" s="70" customFormat="true" ht="68.25" hidden="false" customHeight="true" outlineLevel="0" collapsed="false">
      <c r="A205" s="25" t="s">
        <v>215</v>
      </c>
      <c r="B205" s="23" t="s">
        <v>207</v>
      </c>
      <c r="C205" s="94" t="s">
        <v>216</v>
      </c>
      <c r="D205" s="23"/>
      <c r="E205" s="24" t="n">
        <f aca="false">SUM(E206,E209)</f>
        <v>38813800</v>
      </c>
      <c r="F205" s="24"/>
      <c r="G205" s="24" t="n">
        <f aca="false">SUM(G206,G209)</f>
        <v>38793800</v>
      </c>
      <c r="H205" s="24"/>
      <c r="I205" s="24" t="n">
        <f aca="false">SUM(I206,I209)</f>
        <v>38793800</v>
      </c>
      <c r="J205" s="24"/>
      <c r="K205" s="24" t="n">
        <f aca="false">SUM(K206,K209)</f>
        <v>38793800</v>
      </c>
      <c r="L205" s="24"/>
      <c r="M205" s="24" t="n">
        <f aca="false">SUM(M206,M209)</f>
        <v>38793800</v>
      </c>
      <c r="N205" s="24"/>
      <c r="O205" s="24" t="n">
        <f aca="false">SUM(O206,O209)</f>
        <v>38793800</v>
      </c>
      <c r="P205" s="24"/>
      <c r="Q205" s="24" t="n">
        <f aca="false">SUM(Q206,Q209)</f>
        <v>38793800</v>
      </c>
      <c r="R205" s="24"/>
      <c r="S205" s="24" t="n">
        <f aca="false">SUM(S206,S209)</f>
        <v>38793800</v>
      </c>
      <c r="T205" s="24" t="n">
        <f aca="false">SUM(T206,T209)</f>
        <v>41251300</v>
      </c>
      <c r="U205" s="24"/>
      <c r="V205" s="24" t="n">
        <f aca="false">SUM(V206,V209)</f>
        <v>41251300</v>
      </c>
      <c r="W205" s="24"/>
      <c r="X205" s="24" t="n">
        <f aca="false">SUM(X206,X209)</f>
        <v>41251300</v>
      </c>
      <c r="Y205" s="24" t="n">
        <f aca="false">SUM(Y206,Y209)</f>
        <v>41251300</v>
      </c>
      <c r="Z205" s="69"/>
      <c r="AA205" s="24" t="n">
        <f aca="false">SUM(AA206,AA209)</f>
        <v>41251300</v>
      </c>
    </row>
    <row r="206" s="70" customFormat="true" ht="29.25" hidden="false" customHeight="true" outlineLevel="0" collapsed="false">
      <c r="A206" s="67" t="s">
        <v>217</v>
      </c>
      <c r="B206" s="23" t="s">
        <v>207</v>
      </c>
      <c r="C206" s="94" t="s">
        <v>218</v>
      </c>
      <c r="D206" s="23"/>
      <c r="E206" s="24" t="n">
        <f aca="false">SUM(E207)</f>
        <v>1766000</v>
      </c>
      <c r="F206" s="24"/>
      <c r="G206" s="24" t="n">
        <f aca="false">SUM(G207)</f>
        <v>1746000</v>
      </c>
      <c r="H206" s="24"/>
      <c r="I206" s="24" t="n">
        <f aca="false">SUM(I207)</f>
        <v>1746000</v>
      </c>
      <c r="J206" s="24"/>
      <c r="K206" s="24" t="n">
        <f aca="false">SUM(K207)</f>
        <v>1746000</v>
      </c>
      <c r="L206" s="24"/>
      <c r="M206" s="24" t="n">
        <f aca="false">SUM(M207)</f>
        <v>1746000</v>
      </c>
      <c r="N206" s="24"/>
      <c r="O206" s="24" t="n">
        <f aca="false">SUM(O207)</f>
        <v>1746000</v>
      </c>
      <c r="P206" s="24"/>
      <c r="Q206" s="24" t="n">
        <f aca="false">SUM(Q207)</f>
        <v>1746000</v>
      </c>
      <c r="R206" s="24"/>
      <c r="S206" s="24" t="n">
        <f aca="false">SUM(S207)</f>
        <v>1746000</v>
      </c>
      <c r="T206" s="24" t="n">
        <f aca="false">SUM(T207)</f>
        <v>1766000</v>
      </c>
      <c r="U206" s="24"/>
      <c r="V206" s="24" t="n">
        <f aca="false">SUM(V207)</f>
        <v>1766000</v>
      </c>
      <c r="W206" s="24"/>
      <c r="X206" s="24" t="n">
        <f aca="false">SUM(X207)</f>
        <v>1766000</v>
      </c>
      <c r="Y206" s="24" t="n">
        <f aca="false">SUM(Y207)</f>
        <v>1766000</v>
      </c>
      <c r="Z206" s="69"/>
      <c r="AA206" s="24" t="n">
        <f aca="false">SUM(AA207)</f>
        <v>1766000</v>
      </c>
    </row>
    <row r="207" s="70" customFormat="true" ht="37.5" hidden="false" customHeight="false" outlineLevel="0" collapsed="false">
      <c r="A207" s="62" t="s">
        <v>61</v>
      </c>
      <c r="B207" s="43" t="s">
        <v>207</v>
      </c>
      <c r="C207" s="95" t="s">
        <v>218</v>
      </c>
      <c r="D207" s="43" t="s">
        <v>62</v>
      </c>
      <c r="E207" s="60" t="n">
        <f aca="false">SUM(E208)</f>
        <v>1766000</v>
      </c>
      <c r="F207" s="60"/>
      <c r="G207" s="60" t="n">
        <f aca="false">SUM(G208)</f>
        <v>1746000</v>
      </c>
      <c r="H207" s="60"/>
      <c r="I207" s="60" t="n">
        <f aca="false">SUM(I208)</f>
        <v>1746000</v>
      </c>
      <c r="J207" s="60"/>
      <c r="K207" s="60" t="n">
        <f aca="false">SUM(K208)</f>
        <v>1746000</v>
      </c>
      <c r="L207" s="60"/>
      <c r="M207" s="60" t="n">
        <f aca="false">SUM(M208)</f>
        <v>1746000</v>
      </c>
      <c r="N207" s="60"/>
      <c r="O207" s="60" t="n">
        <f aca="false">SUM(O208)</f>
        <v>1746000</v>
      </c>
      <c r="P207" s="60"/>
      <c r="Q207" s="60" t="n">
        <f aca="false">SUM(Q208)</f>
        <v>1746000</v>
      </c>
      <c r="R207" s="60"/>
      <c r="S207" s="60" t="n">
        <f aca="false">SUM(S208)</f>
        <v>1746000</v>
      </c>
      <c r="T207" s="60" t="n">
        <f aca="false">SUM(T208)</f>
        <v>1766000</v>
      </c>
      <c r="U207" s="60"/>
      <c r="V207" s="60" t="n">
        <f aca="false">SUM(V208)</f>
        <v>1766000</v>
      </c>
      <c r="W207" s="60"/>
      <c r="X207" s="60" t="n">
        <f aca="false">SUM(X208)</f>
        <v>1766000</v>
      </c>
      <c r="Y207" s="60" t="n">
        <f aca="false">SUM(Y208)</f>
        <v>1766000</v>
      </c>
      <c r="Z207" s="69"/>
      <c r="AA207" s="60" t="n">
        <f aca="false">SUM(AA208)</f>
        <v>1766000</v>
      </c>
    </row>
    <row r="208" s="70" customFormat="true" ht="37.5" hidden="false" customHeight="false" outlineLevel="0" collapsed="false">
      <c r="A208" s="62" t="s">
        <v>63</v>
      </c>
      <c r="B208" s="43" t="s">
        <v>207</v>
      </c>
      <c r="C208" s="95" t="s">
        <v>218</v>
      </c>
      <c r="D208" s="43" t="s">
        <v>64</v>
      </c>
      <c r="E208" s="60" t="n">
        <v>1766000</v>
      </c>
      <c r="F208" s="60"/>
      <c r="G208" s="60" t="n">
        <f aca="false">1766000-20000</f>
        <v>1746000</v>
      </c>
      <c r="H208" s="60"/>
      <c r="I208" s="60" t="n">
        <f aca="false">1766000-20000</f>
        <v>1746000</v>
      </c>
      <c r="J208" s="60"/>
      <c r="K208" s="60" t="n">
        <f aca="false">1766000-20000</f>
        <v>1746000</v>
      </c>
      <c r="L208" s="60"/>
      <c r="M208" s="60" t="n">
        <f aca="false">1766000-20000</f>
        <v>1746000</v>
      </c>
      <c r="N208" s="60"/>
      <c r="O208" s="60" t="n">
        <f aca="false">1766000-20000</f>
        <v>1746000</v>
      </c>
      <c r="P208" s="60"/>
      <c r="Q208" s="60" t="n">
        <f aca="false">1766000-20000</f>
        <v>1746000</v>
      </c>
      <c r="R208" s="60"/>
      <c r="S208" s="60" t="n">
        <f aca="false">1766000-20000</f>
        <v>1746000</v>
      </c>
      <c r="T208" s="60" t="n">
        <v>1766000</v>
      </c>
      <c r="U208" s="60"/>
      <c r="V208" s="60" t="n">
        <v>1766000</v>
      </c>
      <c r="W208" s="60"/>
      <c r="X208" s="60" t="n">
        <v>1766000</v>
      </c>
      <c r="Y208" s="60" t="n">
        <v>1766000</v>
      </c>
      <c r="Z208" s="69"/>
      <c r="AA208" s="60" t="n">
        <v>1766000</v>
      </c>
    </row>
    <row r="209" s="70" customFormat="true" ht="105.75" hidden="false" customHeight="true" outlineLevel="0" collapsed="false">
      <c r="A209" s="67" t="s">
        <v>219</v>
      </c>
      <c r="B209" s="23" t="s">
        <v>207</v>
      </c>
      <c r="C209" s="94" t="s">
        <v>220</v>
      </c>
      <c r="D209" s="23"/>
      <c r="E209" s="24" t="n">
        <f aca="false">SUM(E210)</f>
        <v>37047800</v>
      </c>
      <c r="F209" s="24"/>
      <c r="G209" s="24" t="n">
        <f aca="false">SUM(G210)</f>
        <v>37047800</v>
      </c>
      <c r="H209" s="24"/>
      <c r="I209" s="24" t="n">
        <f aca="false">SUM(I210)</f>
        <v>37047800</v>
      </c>
      <c r="J209" s="24"/>
      <c r="K209" s="24" t="n">
        <f aca="false">SUM(K210)</f>
        <v>37047800</v>
      </c>
      <c r="L209" s="24"/>
      <c r="M209" s="24" t="n">
        <f aca="false">SUM(M210)</f>
        <v>37047800</v>
      </c>
      <c r="N209" s="24"/>
      <c r="O209" s="24" t="n">
        <f aca="false">SUM(O210)</f>
        <v>37047800</v>
      </c>
      <c r="P209" s="24"/>
      <c r="Q209" s="24" t="n">
        <f aca="false">SUM(Q210)</f>
        <v>37047800</v>
      </c>
      <c r="R209" s="24"/>
      <c r="S209" s="24" t="n">
        <f aca="false">SUM(S210)</f>
        <v>37047800</v>
      </c>
      <c r="T209" s="24" t="n">
        <f aca="false">SUM(T210)</f>
        <v>39485300</v>
      </c>
      <c r="U209" s="24"/>
      <c r="V209" s="24" t="n">
        <f aca="false">SUM(V210)</f>
        <v>39485300</v>
      </c>
      <c r="W209" s="24"/>
      <c r="X209" s="24" t="n">
        <f aca="false">SUM(X210)</f>
        <v>39485300</v>
      </c>
      <c r="Y209" s="24" t="n">
        <f aca="false">SUM(Y210)</f>
        <v>39485300</v>
      </c>
      <c r="Z209" s="69"/>
      <c r="AA209" s="24" t="n">
        <f aca="false">SUM(AA210)</f>
        <v>39485300</v>
      </c>
    </row>
    <row r="210" s="70" customFormat="true" ht="39.75" hidden="false" customHeight="true" outlineLevel="0" collapsed="false">
      <c r="A210" s="62" t="s">
        <v>61</v>
      </c>
      <c r="B210" s="43" t="s">
        <v>207</v>
      </c>
      <c r="C210" s="95" t="s">
        <v>220</v>
      </c>
      <c r="D210" s="43" t="s">
        <v>62</v>
      </c>
      <c r="E210" s="60" t="n">
        <f aca="false">SUM(E211)</f>
        <v>37047800</v>
      </c>
      <c r="F210" s="60"/>
      <c r="G210" s="60" t="n">
        <f aca="false">SUM(G211)</f>
        <v>37047800</v>
      </c>
      <c r="H210" s="60"/>
      <c r="I210" s="60" t="n">
        <f aca="false">SUM(I211)</f>
        <v>37047800</v>
      </c>
      <c r="J210" s="60"/>
      <c r="K210" s="60" t="n">
        <f aca="false">SUM(K211)</f>
        <v>37047800</v>
      </c>
      <c r="L210" s="60"/>
      <c r="M210" s="60" t="n">
        <f aca="false">SUM(M211)</f>
        <v>37047800</v>
      </c>
      <c r="N210" s="60"/>
      <c r="O210" s="60" t="n">
        <f aca="false">SUM(O211)</f>
        <v>37047800</v>
      </c>
      <c r="P210" s="60"/>
      <c r="Q210" s="60" t="n">
        <f aca="false">SUM(Q211)</f>
        <v>37047800</v>
      </c>
      <c r="R210" s="60"/>
      <c r="S210" s="60" t="n">
        <f aca="false">SUM(S211)</f>
        <v>37047800</v>
      </c>
      <c r="T210" s="60" t="n">
        <f aca="false">SUM(T211)</f>
        <v>39485300</v>
      </c>
      <c r="U210" s="60"/>
      <c r="V210" s="60" t="n">
        <f aca="false">SUM(V211)</f>
        <v>39485300</v>
      </c>
      <c r="W210" s="60"/>
      <c r="X210" s="60" t="n">
        <f aca="false">SUM(X211)</f>
        <v>39485300</v>
      </c>
      <c r="Y210" s="60" t="n">
        <f aca="false">SUM(Y211)</f>
        <v>39485300</v>
      </c>
      <c r="Z210" s="69"/>
      <c r="AA210" s="60" t="n">
        <f aca="false">SUM(AA211)</f>
        <v>39485300</v>
      </c>
    </row>
    <row r="211" s="70" customFormat="true" ht="37.5" hidden="false" customHeight="false" outlineLevel="0" collapsed="false">
      <c r="A211" s="62" t="s">
        <v>63</v>
      </c>
      <c r="B211" s="43" t="s">
        <v>207</v>
      </c>
      <c r="C211" s="95" t="s">
        <v>220</v>
      </c>
      <c r="D211" s="43" t="s">
        <v>64</v>
      </c>
      <c r="E211" s="60" t="n">
        <v>37047800</v>
      </c>
      <c r="F211" s="60"/>
      <c r="G211" s="60" t="n">
        <v>37047800</v>
      </c>
      <c r="H211" s="60"/>
      <c r="I211" s="60" t="n">
        <v>37047800</v>
      </c>
      <c r="J211" s="60"/>
      <c r="K211" s="60" t="n">
        <v>37047800</v>
      </c>
      <c r="L211" s="60"/>
      <c r="M211" s="60" t="n">
        <v>37047800</v>
      </c>
      <c r="N211" s="60"/>
      <c r="O211" s="60" t="n">
        <v>37047800</v>
      </c>
      <c r="P211" s="60"/>
      <c r="Q211" s="60" t="n">
        <v>37047800</v>
      </c>
      <c r="R211" s="60"/>
      <c r="S211" s="60" t="n">
        <v>37047800</v>
      </c>
      <c r="T211" s="60" t="n">
        <v>39485300</v>
      </c>
      <c r="U211" s="60"/>
      <c r="V211" s="60" t="n">
        <v>39485300</v>
      </c>
      <c r="W211" s="60"/>
      <c r="X211" s="60" t="n">
        <v>39485300</v>
      </c>
      <c r="Y211" s="60" t="n">
        <v>39485300</v>
      </c>
      <c r="Z211" s="69"/>
      <c r="AA211" s="60" t="n">
        <v>39485300</v>
      </c>
    </row>
    <row r="212" s="70" customFormat="true" ht="75" hidden="false" customHeight="false" outlineLevel="0" collapsed="false">
      <c r="A212" s="67" t="s">
        <v>221</v>
      </c>
      <c r="B212" s="23" t="s">
        <v>207</v>
      </c>
      <c r="C212" s="94" t="s">
        <v>222</v>
      </c>
      <c r="D212" s="23"/>
      <c r="E212" s="24" t="n">
        <f aca="false">E213</f>
        <v>0</v>
      </c>
      <c r="F212" s="24" t="n">
        <f aca="false">F213</f>
        <v>35000000</v>
      </c>
      <c r="G212" s="24" t="n">
        <f aca="false">G213</f>
        <v>35000000</v>
      </c>
      <c r="H212" s="24"/>
      <c r="I212" s="24" t="n">
        <f aca="false">I213</f>
        <v>35000000</v>
      </c>
      <c r="J212" s="24"/>
      <c r="K212" s="24" t="n">
        <f aca="false">K213</f>
        <v>35000000</v>
      </c>
      <c r="L212" s="24"/>
      <c r="M212" s="24" t="n">
        <f aca="false">M213</f>
        <v>35000000</v>
      </c>
      <c r="N212" s="24"/>
      <c r="O212" s="24" t="n">
        <f aca="false">O213</f>
        <v>35000000</v>
      </c>
      <c r="P212" s="24"/>
      <c r="Q212" s="24" t="n">
        <f aca="false">Q213</f>
        <v>35000000</v>
      </c>
      <c r="R212" s="24"/>
      <c r="S212" s="24" t="n">
        <f aca="false">S213</f>
        <v>35000000</v>
      </c>
      <c r="T212" s="24" t="n">
        <f aca="false">T213</f>
        <v>0</v>
      </c>
      <c r="U212" s="24"/>
      <c r="V212" s="24" t="n">
        <f aca="false">V213</f>
        <v>0</v>
      </c>
      <c r="W212" s="24"/>
      <c r="X212" s="24" t="n">
        <f aca="false">X213</f>
        <v>0</v>
      </c>
      <c r="Y212" s="24" t="n">
        <f aca="false">Y213</f>
        <v>0</v>
      </c>
      <c r="Z212" s="69"/>
      <c r="AA212" s="24" t="n">
        <f aca="false">AA213</f>
        <v>0</v>
      </c>
    </row>
    <row r="213" s="70" customFormat="true" ht="37.5" hidden="false" customHeight="false" outlineLevel="0" collapsed="false">
      <c r="A213" s="55" t="s">
        <v>61</v>
      </c>
      <c r="B213" s="43" t="s">
        <v>207</v>
      </c>
      <c r="C213" s="95" t="s">
        <v>223</v>
      </c>
      <c r="D213" s="43" t="s">
        <v>62</v>
      </c>
      <c r="E213" s="60" t="n">
        <f aca="false">E214</f>
        <v>0</v>
      </c>
      <c r="F213" s="60" t="n">
        <f aca="false">F214</f>
        <v>35000000</v>
      </c>
      <c r="G213" s="60" t="n">
        <f aca="false">G214</f>
        <v>35000000</v>
      </c>
      <c r="H213" s="60"/>
      <c r="I213" s="60" t="n">
        <f aca="false">I214</f>
        <v>35000000</v>
      </c>
      <c r="J213" s="60"/>
      <c r="K213" s="60" t="n">
        <f aca="false">K214</f>
        <v>35000000</v>
      </c>
      <c r="L213" s="60"/>
      <c r="M213" s="60" t="n">
        <f aca="false">M214</f>
        <v>35000000</v>
      </c>
      <c r="N213" s="60"/>
      <c r="O213" s="60" t="n">
        <f aca="false">O214</f>
        <v>35000000</v>
      </c>
      <c r="P213" s="60"/>
      <c r="Q213" s="60" t="n">
        <f aca="false">Q214</f>
        <v>35000000</v>
      </c>
      <c r="R213" s="60"/>
      <c r="S213" s="60" t="n">
        <f aca="false">S214</f>
        <v>35000000</v>
      </c>
      <c r="T213" s="60" t="n">
        <f aca="false">T214</f>
        <v>0</v>
      </c>
      <c r="U213" s="60"/>
      <c r="V213" s="60" t="n">
        <f aca="false">V214</f>
        <v>0</v>
      </c>
      <c r="W213" s="60"/>
      <c r="X213" s="60" t="n">
        <f aca="false">X214</f>
        <v>0</v>
      </c>
      <c r="Y213" s="60" t="n">
        <f aca="false">Y214</f>
        <v>0</v>
      </c>
      <c r="Z213" s="69"/>
      <c r="AA213" s="60" t="n">
        <f aca="false">AA214</f>
        <v>0</v>
      </c>
    </row>
    <row r="214" s="70" customFormat="true" ht="37.5" hidden="false" customHeight="false" outlineLevel="0" collapsed="false">
      <c r="A214" s="62" t="s">
        <v>63</v>
      </c>
      <c r="B214" s="43" t="s">
        <v>207</v>
      </c>
      <c r="C214" s="95" t="s">
        <v>223</v>
      </c>
      <c r="D214" s="43" t="s">
        <v>64</v>
      </c>
      <c r="E214" s="60"/>
      <c r="F214" s="60" t="n">
        <v>35000000</v>
      </c>
      <c r="G214" s="60" t="n">
        <v>35000000</v>
      </c>
      <c r="H214" s="60"/>
      <c r="I214" s="60" t="n">
        <v>35000000</v>
      </c>
      <c r="J214" s="60"/>
      <c r="K214" s="60" t="n">
        <v>35000000</v>
      </c>
      <c r="L214" s="60"/>
      <c r="M214" s="60" t="n">
        <v>35000000</v>
      </c>
      <c r="N214" s="60"/>
      <c r="O214" s="60" t="n">
        <v>35000000</v>
      </c>
      <c r="P214" s="60"/>
      <c r="Q214" s="60" t="n">
        <v>35000000</v>
      </c>
      <c r="R214" s="60"/>
      <c r="S214" s="60" t="n">
        <v>35000000</v>
      </c>
      <c r="T214" s="60"/>
      <c r="U214" s="60"/>
      <c r="V214" s="60"/>
      <c r="W214" s="60"/>
      <c r="X214" s="60"/>
      <c r="Y214" s="60"/>
      <c r="Z214" s="69"/>
      <c r="AA214" s="60"/>
    </row>
    <row r="215" customFormat="false" ht="18.75" hidden="false" customHeight="false" outlineLevel="0" collapsed="false">
      <c r="A215" s="25" t="s">
        <v>224</v>
      </c>
      <c r="B215" s="26" t="s">
        <v>225</v>
      </c>
      <c r="C215" s="26"/>
      <c r="D215" s="26"/>
      <c r="E215" s="21" t="n">
        <f aca="false">SUM(E216,E223)</f>
        <v>3600000</v>
      </c>
      <c r="F215" s="21"/>
      <c r="G215" s="21" t="n">
        <f aca="false">SUM(G216,G223)</f>
        <v>3600000</v>
      </c>
      <c r="H215" s="21"/>
      <c r="I215" s="21" t="n">
        <f aca="false">SUM(I216,I223)</f>
        <v>3600000</v>
      </c>
      <c r="J215" s="21"/>
      <c r="K215" s="21" t="n">
        <f aca="false">SUM(K216,K223)</f>
        <v>3600000</v>
      </c>
      <c r="L215" s="21"/>
      <c r="M215" s="21" t="n">
        <f aca="false">SUM(M216,M223)</f>
        <v>3600000</v>
      </c>
      <c r="N215" s="21"/>
      <c r="O215" s="21" t="n">
        <f aca="false">SUM(O216,O223)</f>
        <v>3600000</v>
      </c>
      <c r="P215" s="21"/>
      <c r="Q215" s="21" t="n">
        <f aca="false">SUM(Q216,Q223)</f>
        <v>3600000</v>
      </c>
      <c r="R215" s="21"/>
      <c r="S215" s="21" t="n">
        <f aca="false">SUM(S216,S223)</f>
        <v>3600000</v>
      </c>
      <c r="T215" s="21" t="n">
        <f aca="false">SUM(T216,T223)</f>
        <v>3600000</v>
      </c>
      <c r="U215" s="21"/>
      <c r="V215" s="21" t="n">
        <f aca="false">SUM(V216,V223)</f>
        <v>2760500</v>
      </c>
      <c r="W215" s="21" t="n">
        <f aca="false">SUM(W216,W223)</f>
        <v>-771400</v>
      </c>
      <c r="X215" s="21" t="n">
        <f aca="false">SUM(X216,X223)</f>
        <v>1989100</v>
      </c>
      <c r="Y215" s="21" t="n">
        <f aca="false">SUM(Y216,Y223)</f>
        <v>3600000</v>
      </c>
      <c r="Z215" s="17"/>
      <c r="AA215" s="21" t="n">
        <f aca="false">SUM(AA216,AA223)</f>
        <v>3600000</v>
      </c>
    </row>
    <row r="216" s="71" customFormat="true" ht="26.25" hidden="false" customHeight="true" outlineLevel="0" collapsed="false">
      <c r="A216" s="25" t="s">
        <v>226</v>
      </c>
      <c r="B216" s="26" t="s">
        <v>225</v>
      </c>
      <c r="C216" s="26" t="s">
        <v>227</v>
      </c>
      <c r="D216" s="26"/>
      <c r="E216" s="21" t="n">
        <f aca="false">SUM(E217,E220)</f>
        <v>3600000</v>
      </c>
      <c r="F216" s="21"/>
      <c r="G216" s="21" t="n">
        <f aca="false">SUM(G217,G220)</f>
        <v>3600000</v>
      </c>
      <c r="H216" s="21"/>
      <c r="I216" s="21" t="n">
        <f aca="false">SUM(I217,I220)</f>
        <v>3600000</v>
      </c>
      <c r="J216" s="21"/>
      <c r="K216" s="21" t="n">
        <f aca="false">SUM(K217,K220)</f>
        <v>3600000</v>
      </c>
      <c r="L216" s="21"/>
      <c r="M216" s="21" t="n">
        <f aca="false">SUM(M217,M220)</f>
        <v>3600000</v>
      </c>
      <c r="N216" s="21"/>
      <c r="O216" s="21" t="n">
        <f aca="false">SUM(O217,O220)</f>
        <v>3600000</v>
      </c>
      <c r="P216" s="21"/>
      <c r="Q216" s="21" t="n">
        <f aca="false">SUM(Q217,Q220)</f>
        <v>3600000</v>
      </c>
      <c r="R216" s="21"/>
      <c r="S216" s="21" t="n">
        <f aca="false">SUM(S217,S220)</f>
        <v>3600000</v>
      </c>
      <c r="T216" s="21" t="n">
        <f aca="false">SUM(T217,T220)</f>
        <v>3600000</v>
      </c>
      <c r="U216" s="21"/>
      <c r="V216" s="21" t="n">
        <f aca="false">SUM(V217,V220)</f>
        <v>2760500</v>
      </c>
      <c r="W216" s="21" t="n">
        <f aca="false">SUM(W217,W220)</f>
        <v>-771400</v>
      </c>
      <c r="X216" s="21" t="n">
        <f aca="false">SUM(X217,X220)</f>
        <v>1989100</v>
      </c>
      <c r="Y216" s="21" t="n">
        <f aca="false">SUM(Y217,Y220)</f>
        <v>3600000</v>
      </c>
      <c r="Z216" s="40"/>
      <c r="AA216" s="21" t="n">
        <f aca="false">SUM(AA217,AA220)</f>
        <v>3600000</v>
      </c>
    </row>
    <row r="217" customFormat="false" ht="29.25" hidden="false" customHeight="true" outlineLevel="0" collapsed="false">
      <c r="A217" s="25" t="s">
        <v>228</v>
      </c>
      <c r="B217" s="26" t="s">
        <v>225</v>
      </c>
      <c r="C217" s="26" t="s">
        <v>229</v>
      </c>
      <c r="D217" s="26"/>
      <c r="E217" s="21" t="n">
        <f aca="false">SUM(E218)</f>
        <v>600000</v>
      </c>
      <c r="F217" s="21"/>
      <c r="G217" s="21" t="n">
        <f aca="false">SUM(G218)</f>
        <v>600000</v>
      </c>
      <c r="H217" s="21"/>
      <c r="I217" s="21" t="n">
        <f aca="false">SUM(I218)</f>
        <v>600000</v>
      </c>
      <c r="J217" s="21"/>
      <c r="K217" s="21" t="n">
        <f aca="false">SUM(K218)</f>
        <v>600000</v>
      </c>
      <c r="L217" s="21"/>
      <c r="M217" s="21" t="n">
        <f aca="false">SUM(M218)</f>
        <v>600000</v>
      </c>
      <c r="N217" s="21"/>
      <c r="O217" s="21" t="n">
        <f aca="false">SUM(O218)</f>
        <v>600000</v>
      </c>
      <c r="P217" s="21"/>
      <c r="Q217" s="21" t="n">
        <f aca="false">SUM(Q218)</f>
        <v>600000</v>
      </c>
      <c r="R217" s="21"/>
      <c r="S217" s="21" t="n">
        <f aca="false">SUM(S218)</f>
        <v>600000</v>
      </c>
      <c r="T217" s="21" t="n">
        <f aca="false">SUM(T218)</f>
        <v>600000</v>
      </c>
      <c r="U217" s="21"/>
      <c r="V217" s="21" t="n">
        <f aca="false">SUM(V218)</f>
        <v>600000</v>
      </c>
      <c r="W217" s="21"/>
      <c r="X217" s="21" t="n">
        <f aca="false">SUM(X218)</f>
        <v>600000</v>
      </c>
      <c r="Y217" s="21" t="n">
        <f aca="false">SUM(Y218)</f>
        <v>600000</v>
      </c>
      <c r="Z217" s="17"/>
      <c r="AA217" s="21" t="n">
        <f aca="false">SUM(AA218)</f>
        <v>600000</v>
      </c>
    </row>
    <row r="218" customFormat="false" ht="44.25" hidden="false" customHeight="true" outlineLevel="0" collapsed="false">
      <c r="A218" s="42" t="s">
        <v>61</v>
      </c>
      <c r="B218" s="28" t="s">
        <v>225</v>
      </c>
      <c r="C218" s="28" t="s">
        <v>229</v>
      </c>
      <c r="D218" s="28" t="s">
        <v>62</v>
      </c>
      <c r="E218" s="29" t="n">
        <f aca="false">SUM(E219)</f>
        <v>600000</v>
      </c>
      <c r="F218" s="29"/>
      <c r="G218" s="29" t="n">
        <f aca="false">SUM(G219)</f>
        <v>600000</v>
      </c>
      <c r="H218" s="29"/>
      <c r="I218" s="29" t="n">
        <f aca="false">SUM(I219)</f>
        <v>600000</v>
      </c>
      <c r="J218" s="29"/>
      <c r="K218" s="29" t="n">
        <f aca="false">SUM(K219)</f>
        <v>600000</v>
      </c>
      <c r="L218" s="29"/>
      <c r="M218" s="29" t="n">
        <f aca="false">SUM(M219)</f>
        <v>600000</v>
      </c>
      <c r="N218" s="29"/>
      <c r="O218" s="29" t="n">
        <f aca="false">SUM(O219)</f>
        <v>600000</v>
      </c>
      <c r="P218" s="29"/>
      <c r="Q218" s="29" t="n">
        <f aca="false">SUM(Q219)</f>
        <v>600000</v>
      </c>
      <c r="R218" s="29"/>
      <c r="S218" s="29" t="n">
        <f aca="false">SUM(S219)</f>
        <v>600000</v>
      </c>
      <c r="T218" s="29" t="n">
        <f aca="false">SUM(T219)</f>
        <v>600000</v>
      </c>
      <c r="U218" s="29"/>
      <c r="V218" s="29" t="n">
        <f aca="false">SUM(V219)</f>
        <v>600000</v>
      </c>
      <c r="W218" s="29"/>
      <c r="X218" s="29" t="n">
        <f aca="false">SUM(X219)</f>
        <v>600000</v>
      </c>
      <c r="Y218" s="29" t="n">
        <f aca="false">SUM(Y219)</f>
        <v>600000</v>
      </c>
      <c r="Z218" s="17"/>
      <c r="AA218" s="29" t="n">
        <f aca="false">SUM(AA219)</f>
        <v>600000</v>
      </c>
    </row>
    <row r="219" customFormat="false" ht="48.75" hidden="false" customHeight="true" outlineLevel="0" collapsed="false">
      <c r="A219" s="42" t="s">
        <v>63</v>
      </c>
      <c r="B219" s="28" t="s">
        <v>225</v>
      </c>
      <c r="C219" s="28" t="s">
        <v>229</v>
      </c>
      <c r="D219" s="28" t="s">
        <v>64</v>
      </c>
      <c r="E219" s="29" t="n">
        <v>600000</v>
      </c>
      <c r="F219" s="29"/>
      <c r="G219" s="29" t="n">
        <v>600000</v>
      </c>
      <c r="H219" s="29"/>
      <c r="I219" s="29" t="n">
        <v>600000</v>
      </c>
      <c r="J219" s="29"/>
      <c r="K219" s="29" t="n">
        <v>600000</v>
      </c>
      <c r="L219" s="29"/>
      <c r="M219" s="29" t="n">
        <v>600000</v>
      </c>
      <c r="N219" s="29"/>
      <c r="O219" s="29" t="n">
        <v>600000</v>
      </c>
      <c r="P219" s="29"/>
      <c r="Q219" s="29" t="n">
        <v>600000</v>
      </c>
      <c r="R219" s="29"/>
      <c r="S219" s="29" t="n">
        <v>600000</v>
      </c>
      <c r="T219" s="29" t="n">
        <v>600000</v>
      </c>
      <c r="U219" s="29"/>
      <c r="V219" s="29" t="n">
        <v>600000</v>
      </c>
      <c r="W219" s="29"/>
      <c r="X219" s="29" t="n">
        <v>600000</v>
      </c>
      <c r="Y219" s="29" t="n">
        <v>600000</v>
      </c>
      <c r="Z219" s="17"/>
      <c r="AA219" s="29" t="n">
        <v>600000</v>
      </c>
    </row>
    <row r="220" customFormat="false" ht="64.5" hidden="false" customHeight="true" outlineLevel="0" collapsed="false">
      <c r="A220" s="67" t="s">
        <v>230</v>
      </c>
      <c r="B220" s="26" t="s">
        <v>225</v>
      </c>
      <c r="C220" s="26" t="s">
        <v>231</v>
      </c>
      <c r="D220" s="26"/>
      <c r="E220" s="21" t="n">
        <f aca="false">E221</f>
        <v>3000000</v>
      </c>
      <c r="F220" s="21"/>
      <c r="G220" s="21" t="n">
        <f aca="false">G221</f>
        <v>3000000</v>
      </c>
      <c r="H220" s="21"/>
      <c r="I220" s="21" t="n">
        <f aca="false">I221</f>
        <v>3000000</v>
      </c>
      <c r="J220" s="21"/>
      <c r="K220" s="21" t="n">
        <f aca="false">K221</f>
        <v>3000000</v>
      </c>
      <c r="L220" s="21"/>
      <c r="M220" s="21" t="n">
        <f aca="false">M221</f>
        <v>3000000</v>
      </c>
      <c r="N220" s="21"/>
      <c r="O220" s="21" t="n">
        <f aca="false">O221</f>
        <v>3000000</v>
      </c>
      <c r="P220" s="21"/>
      <c r="Q220" s="21" t="n">
        <f aca="false">Q221</f>
        <v>3000000</v>
      </c>
      <c r="R220" s="21"/>
      <c r="S220" s="21" t="n">
        <f aca="false">S221</f>
        <v>3000000</v>
      </c>
      <c r="T220" s="21" t="n">
        <f aca="false">T221</f>
        <v>3000000</v>
      </c>
      <c r="U220" s="21"/>
      <c r="V220" s="21" t="n">
        <f aca="false">V221</f>
        <v>2160500</v>
      </c>
      <c r="W220" s="21" t="n">
        <f aca="false">W221</f>
        <v>-771400</v>
      </c>
      <c r="X220" s="21" t="n">
        <f aca="false">X221</f>
        <v>1389100</v>
      </c>
      <c r="Y220" s="21" t="n">
        <f aca="false">Y221</f>
        <v>3000000</v>
      </c>
      <c r="Z220" s="17"/>
      <c r="AA220" s="21" t="n">
        <f aca="false">AA221</f>
        <v>3000000</v>
      </c>
    </row>
    <row r="221" customFormat="false" ht="37.5" hidden="false" customHeight="false" outlineLevel="0" collapsed="false">
      <c r="A221" s="42" t="s">
        <v>61</v>
      </c>
      <c r="B221" s="28" t="s">
        <v>225</v>
      </c>
      <c r="C221" s="28" t="s">
        <v>231</v>
      </c>
      <c r="D221" s="28" t="s">
        <v>62</v>
      </c>
      <c r="E221" s="21" t="n">
        <f aca="false">E222</f>
        <v>3000000</v>
      </c>
      <c r="F221" s="21"/>
      <c r="G221" s="21" t="n">
        <f aca="false">G222</f>
        <v>3000000</v>
      </c>
      <c r="H221" s="21"/>
      <c r="I221" s="21" t="n">
        <f aca="false">I222</f>
        <v>3000000</v>
      </c>
      <c r="J221" s="21"/>
      <c r="K221" s="21" t="n">
        <f aca="false">K222</f>
        <v>3000000</v>
      </c>
      <c r="L221" s="21"/>
      <c r="M221" s="21" t="n">
        <f aca="false">M222</f>
        <v>3000000</v>
      </c>
      <c r="N221" s="21"/>
      <c r="O221" s="21" t="n">
        <f aca="false">O222</f>
        <v>3000000</v>
      </c>
      <c r="P221" s="21"/>
      <c r="Q221" s="21" t="n">
        <f aca="false">Q222</f>
        <v>3000000</v>
      </c>
      <c r="R221" s="21"/>
      <c r="S221" s="21" t="n">
        <f aca="false">S222</f>
        <v>3000000</v>
      </c>
      <c r="T221" s="21" t="n">
        <f aca="false">T222</f>
        <v>3000000</v>
      </c>
      <c r="U221" s="21"/>
      <c r="V221" s="21" t="n">
        <f aca="false">V222</f>
        <v>2160500</v>
      </c>
      <c r="W221" s="21" t="n">
        <f aca="false">W222</f>
        <v>-771400</v>
      </c>
      <c r="X221" s="21" t="n">
        <f aca="false">X222</f>
        <v>1389100</v>
      </c>
      <c r="Y221" s="21" t="n">
        <f aca="false">Y222</f>
        <v>3000000</v>
      </c>
      <c r="Z221" s="17"/>
      <c r="AA221" s="21" t="n">
        <f aca="false">AA222</f>
        <v>3000000</v>
      </c>
    </row>
    <row r="222" customFormat="false" ht="45" hidden="false" customHeight="true" outlineLevel="0" collapsed="false">
      <c r="A222" s="42" t="s">
        <v>63</v>
      </c>
      <c r="B222" s="28" t="s">
        <v>225</v>
      </c>
      <c r="C222" s="28" t="s">
        <v>231</v>
      </c>
      <c r="D222" s="28" t="s">
        <v>64</v>
      </c>
      <c r="E222" s="29" t="n">
        <v>3000000</v>
      </c>
      <c r="F222" s="29"/>
      <c r="G222" s="29" t="n">
        <v>3000000</v>
      </c>
      <c r="H222" s="29"/>
      <c r="I222" s="29" t="n">
        <v>3000000</v>
      </c>
      <c r="J222" s="29"/>
      <c r="K222" s="29" t="n">
        <v>3000000</v>
      </c>
      <c r="L222" s="29"/>
      <c r="M222" s="29" t="n">
        <v>3000000</v>
      </c>
      <c r="N222" s="29"/>
      <c r="O222" s="29" t="n">
        <v>3000000</v>
      </c>
      <c r="P222" s="29"/>
      <c r="Q222" s="29" t="n">
        <v>3000000</v>
      </c>
      <c r="R222" s="29"/>
      <c r="S222" s="29" t="n">
        <v>3000000</v>
      </c>
      <c r="T222" s="29" t="n">
        <v>3000000</v>
      </c>
      <c r="U222" s="29"/>
      <c r="V222" s="29" t="n">
        <f aca="false">3000000-839500</f>
        <v>2160500</v>
      </c>
      <c r="W222" s="29" t="n">
        <v>-771400</v>
      </c>
      <c r="X222" s="29" t="n">
        <f aca="false">3000000-839500-771400</f>
        <v>1389100</v>
      </c>
      <c r="Y222" s="29" t="n">
        <v>3000000</v>
      </c>
      <c r="Z222" s="17"/>
      <c r="AA222" s="29" t="n">
        <v>3000000</v>
      </c>
    </row>
    <row r="223" customFormat="false" ht="21.75" hidden="true" customHeight="true" outlineLevel="0" collapsed="false">
      <c r="A223" s="34" t="s">
        <v>232</v>
      </c>
      <c r="B223" s="26" t="s">
        <v>225</v>
      </c>
      <c r="C223" s="45" t="s">
        <v>233</v>
      </c>
      <c r="D223" s="26"/>
      <c r="E223" s="96" t="n">
        <f aca="false">E224</f>
        <v>0</v>
      </c>
      <c r="F223" s="96"/>
      <c r="G223" s="96" t="n">
        <f aca="false">G224</f>
        <v>0</v>
      </c>
      <c r="H223" s="96"/>
      <c r="I223" s="96" t="n">
        <f aca="false">I224</f>
        <v>0</v>
      </c>
      <c r="J223" s="96"/>
      <c r="K223" s="96" t="n">
        <f aca="false">K224</f>
        <v>0</v>
      </c>
      <c r="L223" s="96"/>
      <c r="M223" s="96" t="n">
        <f aca="false">M224</f>
        <v>0</v>
      </c>
      <c r="N223" s="96"/>
      <c r="O223" s="96" t="n">
        <f aca="false">O224</f>
        <v>0</v>
      </c>
      <c r="P223" s="96"/>
      <c r="Q223" s="96" t="n">
        <f aca="false">Q224</f>
        <v>0</v>
      </c>
      <c r="R223" s="96"/>
      <c r="S223" s="96" t="n">
        <f aca="false">S224</f>
        <v>0</v>
      </c>
      <c r="T223" s="96" t="n">
        <f aca="false">T224</f>
        <v>0</v>
      </c>
      <c r="U223" s="96"/>
      <c r="V223" s="96" t="n">
        <f aca="false">V224</f>
        <v>0</v>
      </c>
      <c r="W223" s="96"/>
      <c r="X223" s="96" t="n">
        <f aca="false">X224</f>
        <v>0</v>
      </c>
      <c r="Y223" s="96" t="n">
        <f aca="false">Y224</f>
        <v>0</v>
      </c>
      <c r="Z223" s="17"/>
      <c r="AA223" s="96" t="n">
        <f aca="false">AA224</f>
        <v>0</v>
      </c>
    </row>
    <row r="224" customFormat="false" ht="39" hidden="true" customHeight="true" outlineLevel="0" collapsed="false">
      <c r="A224" s="42" t="s">
        <v>61</v>
      </c>
      <c r="B224" s="28" t="s">
        <v>225</v>
      </c>
      <c r="C224" s="54" t="s">
        <v>234</v>
      </c>
      <c r="D224" s="28" t="s">
        <v>62</v>
      </c>
      <c r="E224" s="59" t="n">
        <f aca="false">E225</f>
        <v>0</v>
      </c>
      <c r="F224" s="59"/>
      <c r="G224" s="59" t="n">
        <f aca="false">G225</f>
        <v>0</v>
      </c>
      <c r="H224" s="59"/>
      <c r="I224" s="59" t="n">
        <f aca="false">I225</f>
        <v>0</v>
      </c>
      <c r="J224" s="59"/>
      <c r="K224" s="59" t="n">
        <f aca="false">K225</f>
        <v>0</v>
      </c>
      <c r="L224" s="59"/>
      <c r="M224" s="59" t="n">
        <f aca="false">M225</f>
        <v>0</v>
      </c>
      <c r="N224" s="59"/>
      <c r="O224" s="59" t="n">
        <f aca="false">O225</f>
        <v>0</v>
      </c>
      <c r="P224" s="59"/>
      <c r="Q224" s="59" t="n">
        <f aca="false">Q225</f>
        <v>0</v>
      </c>
      <c r="R224" s="59"/>
      <c r="S224" s="59" t="n">
        <f aca="false">S225</f>
        <v>0</v>
      </c>
      <c r="T224" s="59" t="n">
        <f aca="false">T225</f>
        <v>0</v>
      </c>
      <c r="U224" s="59"/>
      <c r="V224" s="59" t="n">
        <f aca="false">V225</f>
        <v>0</v>
      </c>
      <c r="W224" s="59"/>
      <c r="X224" s="59" t="n">
        <f aca="false">X225</f>
        <v>0</v>
      </c>
      <c r="Y224" s="59" t="n">
        <f aca="false">Y225</f>
        <v>0</v>
      </c>
      <c r="Z224" s="17"/>
      <c r="AA224" s="59" t="n">
        <f aca="false">AA225</f>
        <v>0</v>
      </c>
    </row>
    <row r="225" customFormat="false" ht="39.75" hidden="true" customHeight="true" outlineLevel="0" collapsed="false">
      <c r="A225" s="42" t="s">
        <v>63</v>
      </c>
      <c r="B225" s="28" t="s">
        <v>225</v>
      </c>
      <c r="C225" s="54" t="s">
        <v>234</v>
      </c>
      <c r="D225" s="28" t="s">
        <v>64</v>
      </c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17"/>
      <c r="AA225" s="29"/>
    </row>
    <row r="226" customFormat="false" ht="19.5" hidden="false" customHeight="false" outlineLevel="0" collapsed="false">
      <c r="A226" s="22" t="s">
        <v>235</v>
      </c>
      <c r="B226" s="23" t="s">
        <v>236</v>
      </c>
      <c r="C226" s="23"/>
      <c r="D226" s="23"/>
      <c r="E226" s="24" t="n">
        <f aca="false">SUM(E227,E250,E272,E293)</f>
        <v>15148000</v>
      </c>
      <c r="F226" s="24" t="n">
        <f aca="false">SUM(F227,F250,F272,F293)</f>
        <v>15991000</v>
      </c>
      <c r="G226" s="24" t="n">
        <f aca="false">SUM(G227,G250,G272,G293)</f>
        <v>31139000</v>
      </c>
      <c r="H226" s="24" t="n">
        <f aca="false">SUM(H227,H250,H272,H293)</f>
        <v>7736400</v>
      </c>
      <c r="I226" s="24" t="n">
        <f aca="false">SUM(I227,I250,I272,I293)</f>
        <v>38875400</v>
      </c>
      <c r="J226" s="24"/>
      <c r="K226" s="24" t="n">
        <f aca="false">SUM(K227,K250,K272,K293)</f>
        <v>38875400</v>
      </c>
      <c r="L226" s="24" t="n">
        <f aca="false">SUM(L227,L250,L272,L293)</f>
        <v>-908000</v>
      </c>
      <c r="M226" s="24" t="n">
        <f aca="false">SUM(M227,M250,M272,M293)</f>
        <v>37967400</v>
      </c>
      <c r="N226" s="24" t="n">
        <f aca="false">SUM(N227,N250,N272,N293)</f>
        <v>811800</v>
      </c>
      <c r="O226" s="24" t="n">
        <f aca="false">SUM(O227,O250,O272,O293)</f>
        <v>38779200</v>
      </c>
      <c r="P226" s="24" t="n">
        <f aca="false">SUM(P227,P250,P272,P293)</f>
        <v>40794800</v>
      </c>
      <c r="Q226" s="24" t="n">
        <f aca="false">SUM(Q227,Q250,Q272,Q293)</f>
        <v>79574000</v>
      </c>
      <c r="R226" s="24" t="n">
        <f aca="false">SUM(R227,R250,R272,R293)</f>
        <v>0</v>
      </c>
      <c r="S226" s="24" t="n">
        <f aca="false">SUM(S227,S250,S272,S293)</f>
        <v>79574000</v>
      </c>
      <c r="T226" s="24" t="n">
        <f aca="false">SUM(T227,T250,T272,T293)</f>
        <v>4560000</v>
      </c>
      <c r="U226" s="24"/>
      <c r="V226" s="24" t="n">
        <f aca="false">SUM(V227,V250,V272,V293)</f>
        <v>5399500</v>
      </c>
      <c r="W226" s="24" t="n">
        <f aca="false">SUM(W227,W250,W272,W293)</f>
        <v>771400</v>
      </c>
      <c r="X226" s="24" t="n">
        <f aca="false">SUM(X227,X250,X272,X293)</f>
        <v>6170900</v>
      </c>
      <c r="Y226" s="24" t="n">
        <f aca="false">SUM(Y227,Y250,Y272,Y293)</f>
        <v>4560000</v>
      </c>
      <c r="Z226" s="17"/>
      <c r="AA226" s="24" t="n">
        <f aca="false">SUM(AA227,AA250,AA272,AA293)</f>
        <v>4560000</v>
      </c>
    </row>
    <row r="227" s="49" customFormat="true" ht="20.25" hidden="false" customHeight="false" outlineLevel="0" collapsed="false">
      <c r="A227" s="97" t="s">
        <v>237</v>
      </c>
      <c r="B227" s="45" t="s">
        <v>238</v>
      </c>
      <c r="C227" s="45"/>
      <c r="D227" s="45"/>
      <c r="E227" s="47" t="n">
        <f aca="false">SUM(E228)</f>
        <v>0</v>
      </c>
      <c r="F227" s="47"/>
      <c r="G227" s="24" t="n">
        <f aca="false">SUM(G228)</f>
        <v>0</v>
      </c>
      <c r="H227" s="24" t="n">
        <f aca="false">SUM(H228)</f>
        <v>8835400</v>
      </c>
      <c r="I227" s="24" t="n">
        <f aca="false">SUM(I228)</f>
        <v>8835400</v>
      </c>
      <c r="J227" s="24"/>
      <c r="K227" s="24" t="n">
        <f aca="false">SUM(K228)</f>
        <v>8835400</v>
      </c>
      <c r="L227" s="24"/>
      <c r="M227" s="24" t="n">
        <f aca="false">SUM(M228)</f>
        <v>8835400</v>
      </c>
      <c r="N227" s="24" t="n">
        <f aca="false">SUM(N228)</f>
        <v>521800</v>
      </c>
      <c r="O227" s="24" t="n">
        <f aca="false">SUM(O228)</f>
        <v>9357200</v>
      </c>
      <c r="P227" s="24" t="n">
        <f aca="false">SUM(P228)</f>
        <v>40794800</v>
      </c>
      <c r="Q227" s="24" t="n">
        <f aca="false">SUM(Q228)</f>
        <v>50152000</v>
      </c>
      <c r="R227" s="24"/>
      <c r="S227" s="24" t="n">
        <f aca="false">SUM(S228)</f>
        <v>50152000</v>
      </c>
      <c r="T227" s="47" t="n">
        <f aca="false">SUM(T228)</f>
        <v>0</v>
      </c>
      <c r="U227" s="47"/>
      <c r="V227" s="47" t="n">
        <f aca="false">SUM(V228)</f>
        <v>839500</v>
      </c>
      <c r="W227" s="47" t="n">
        <f aca="false">SUM(W228)</f>
        <v>771400</v>
      </c>
      <c r="X227" s="47" t="n">
        <f aca="false">SUM(X228)</f>
        <v>1610900</v>
      </c>
      <c r="Y227" s="47" t="n">
        <f aca="false">SUM(Y228)</f>
        <v>0</v>
      </c>
      <c r="Z227" s="48"/>
      <c r="AA227" s="47" t="n">
        <f aca="false">SUM(AA228)</f>
        <v>0</v>
      </c>
    </row>
    <row r="228" s="49" customFormat="true" ht="18.75" hidden="false" customHeight="false" outlineLevel="0" collapsed="false">
      <c r="A228" s="39" t="s">
        <v>239</v>
      </c>
      <c r="B228" s="45" t="s">
        <v>238</v>
      </c>
      <c r="C228" s="45" t="s">
        <v>130</v>
      </c>
      <c r="D228" s="45"/>
      <c r="E228" s="47" t="n">
        <f aca="false">SUM(E229)</f>
        <v>0</v>
      </c>
      <c r="F228" s="47"/>
      <c r="G228" s="24" t="n">
        <f aca="false">SUM(G229)</f>
        <v>0</v>
      </c>
      <c r="H228" s="24" t="n">
        <f aca="false">SUM(H229)</f>
        <v>8835400</v>
      </c>
      <c r="I228" s="24" t="n">
        <f aca="false">SUM(I229)</f>
        <v>8835400</v>
      </c>
      <c r="J228" s="24"/>
      <c r="K228" s="24" t="n">
        <f aca="false">SUM(K229)</f>
        <v>8835400</v>
      </c>
      <c r="L228" s="24"/>
      <c r="M228" s="24" t="n">
        <f aca="false">SUM(M229)</f>
        <v>8835400</v>
      </c>
      <c r="N228" s="24" t="n">
        <f aca="false">SUM(N229)</f>
        <v>521800</v>
      </c>
      <c r="O228" s="24" t="n">
        <f aca="false">SUM(O229)</f>
        <v>9357200</v>
      </c>
      <c r="P228" s="24" t="n">
        <f aca="false">SUM(P229)</f>
        <v>40794800</v>
      </c>
      <c r="Q228" s="24" t="n">
        <f aca="false">SUM(Q229)</f>
        <v>50152000</v>
      </c>
      <c r="R228" s="24"/>
      <c r="S228" s="24" t="n">
        <f aca="false">SUM(S229)</f>
        <v>50152000</v>
      </c>
      <c r="T228" s="47" t="n">
        <f aca="false">SUM(T229)</f>
        <v>0</v>
      </c>
      <c r="U228" s="47"/>
      <c r="V228" s="47" t="n">
        <f aca="false">SUM(V229)</f>
        <v>839500</v>
      </c>
      <c r="W228" s="47" t="n">
        <f aca="false">SUM(W229)</f>
        <v>771400</v>
      </c>
      <c r="X228" s="47" t="n">
        <f aca="false">SUM(X229)</f>
        <v>1610900</v>
      </c>
      <c r="Y228" s="47" t="n">
        <f aca="false">SUM(Y229)</f>
        <v>0</v>
      </c>
      <c r="Z228" s="48"/>
      <c r="AA228" s="47" t="n">
        <f aca="false">SUM(AA229)</f>
        <v>0</v>
      </c>
    </row>
    <row r="229" s="49" customFormat="true" ht="56.25" hidden="false" customHeight="false" outlineLevel="0" collapsed="false">
      <c r="A229" s="98" t="s">
        <v>240</v>
      </c>
      <c r="B229" s="26" t="s">
        <v>238</v>
      </c>
      <c r="C229" s="26" t="s">
        <v>241</v>
      </c>
      <c r="D229" s="45"/>
      <c r="E229" s="47" t="n">
        <f aca="false">SUM(E231)</f>
        <v>0</v>
      </c>
      <c r="F229" s="47"/>
      <c r="G229" s="24" t="n">
        <f aca="false">SUM(G231)</f>
        <v>0</v>
      </c>
      <c r="H229" s="24" t="n">
        <f aca="false">SUM(H231)</f>
        <v>8835400</v>
      </c>
      <c r="I229" s="24" t="n">
        <f aca="false">SUM(I231)</f>
        <v>8835400</v>
      </c>
      <c r="J229" s="24"/>
      <c r="K229" s="24" t="n">
        <f aca="false">SUM(K231)</f>
        <v>8835400</v>
      </c>
      <c r="L229" s="24"/>
      <c r="M229" s="24" t="n">
        <f aca="false">SUM(M231)</f>
        <v>8835400</v>
      </c>
      <c r="N229" s="24" t="n">
        <f aca="false">SUM(N231)</f>
        <v>521800</v>
      </c>
      <c r="O229" s="24" t="n">
        <f aca="false">SUM(O231)</f>
        <v>9357200</v>
      </c>
      <c r="P229" s="24" t="n">
        <f aca="false">SUM(P231)</f>
        <v>40794800</v>
      </c>
      <c r="Q229" s="24" t="n">
        <f aca="false">SUM(Q231)</f>
        <v>50152000</v>
      </c>
      <c r="R229" s="24"/>
      <c r="S229" s="24" t="n">
        <f aca="false">SUM(S231)</f>
        <v>50152000</v>
      </c>
      <c r="T229" s="47" t="n">
        <f aca="false">SUM(T231)</f>
        <v>0</v>
      </c>
      <c r="U229" s="47"/>
      <c r="V229" s="47" t="n">
        <f aca="false">SUM(V231)</f>
        <v>839500</v>
      </c>
      <c r="W229" s="47" t="n">
        <f aca="false">SUM(W231)</f>
        <v>771400</v>
      </c>
      <c r="X229" s="47" t="n">
        <f aca="false">SUM(X231)</f>
        <v>1610900</v>
      </c>
      <c r="Y229" s="47" t="n">
        <f aca="false">SUM(Y231)</f>
        <v>0</v>
      </c>
      <c r="Z229" s="48"/>
      <c r="AA229" s="47" t="n">
        <f aca="false">SUM(AA231)</f>
        <v>0</v>
      </c>
    </row>
    <row r="230" s="49" customFormat="true" ht="46.5" hidden="false" customHeight="true" outlineLevel="0" collapsed="false">
      <c r="A230" s="98" t="s">
        <v>242</v>
      </c>
      <c r="B230" s="26"/>
      <c r="C230" s="26" t="s">
        <v>243</v>
      </c>
      <c r="D230" s="45"/>
      <c r="E230" s="47"/>
      <c r="F230" s="47"/>
      <c r="G230" s="24"/>
      <c r="H230" s="24"/>
      <c r="I230" s="24"/>
      <c r="J230" s="24"/>
      <c r="K230" s="24"/>
      <c r="L230" s="24"/>
      <c r="M230" s="24"/>
      <c r="N230" s="24"/>
      <c r="O230" s="24" t="n">
        <f aca="false">SUM(O231)</f>
        <v>9357200</v>
      </c>
      <c r="P230" s="24" t="n">
        <f aca="false">SUM(P231)</f>
        <v>40794800</v>
      </c>
      <c r="Q230" s="24" t="n">
        <f aca="false">SUM(Q231)</f>
        <v>50152000</v>
      </c>
      <c r="R230" s="24"/>
      <c r="S230" s="24" t="n">
        <f aca="false">SUM(S231)</f>
        <v>50152000</v>
      </c>
      <c r="T230" s="24" t="n">
        <f aca="false">SUM(T231)</f>
        <v>0</v>
      </c>
      <c r="U230" s="24" t="n">
        <f aca="false">SUM(U231)</f>
        <v>0</v>
      </c>
      <c r="V230" s="24" t="n">
        <f aca="false">SUM(V231)</f>
        <v>839500</v>
      </c>
      <c r="W230" s="24" t="n">
        <f aca="false">SUM(W231)</f>
        <v>771400</v>
      </c>
      <c r="X230" s="24" t="n">
        <f aca="false">SUM(X231)</f>
        <v>1610900</v>
      </c>
      <c r="Y230" s="24" t="n">
        <f aca="false">SUM(Y231)</f>
        <v>0</v>
      </c>
      <c r="Z230" s="24" t="n">
        <f aca="false">SUM(Z231)</f>
        <v>0</v>
      </c>
      <c r="AA230" s="24" t="n">
        <f aca="false">SUM(AA231)</f>
        <v>0</v>
      </c>
    </row>
    <row r="231" s="49" customFormat="true" ht="37.5" hidden="false" customHeight="false" outlineLevel="0" collapsed="false">
      <c r="A231" s="99" t="s">
        <v>244</v>
      </c>
      <c r="B231" s="26" t="s">
        <v>238</v>
      </c>
      <c r="C231" s="26" t="s">
        <v>245</v>
      </c>
      <c r="D231" s="45"/>
      <c r="E231" s="47" t="n">
        <f aca="false">SUM(E232,E235)</f>
        <v>0</v>
      </c>
      <c r="F231" s="47"/>
      <c r="G231" s="24" t="n">
        <f aca="false">SUM(G232,G235,G238,G241)</f>
        <v>0</v>
      </c>
      <c r="H231" s="24" t="n">
        <f aca="false">SUM(H232,H235,H238,H241,H247)</f>
        <v>8835400</v>
      </c>
      <c r="I231" s="24" t="n">
        <f aca="false">SUM(I232,I235,I238,I241,I247)</f>
        <v>8835400</v>
      </c>
      <c r="J231" s="24"/>
      <c r="K231" s="24" t="n">
        <f aca="false">SUM(K232,K235,K238,K241,K247)</f>
        <v>8835400</v>
      </c>
      <c r="L231" s="24"/>
      <c r="M231" s="24" t="n">
        <f aca="false">SUM(M232,M235,M238,M241,M247)</f>
        <v>8835400</v>
      </c>
      <c r="N231" s="24" t="n">
        <f aca="false">SUM(N232,N235,N238,N241,N247)</f>
        <v>521800</v>
      </c>
      <c r="O231" s="24" t="n">
        <f aca="false">SUM(O232,O235,O238,O241,O244,O247)</f>
        <v>9357200</v>
      </c>
      <c r="P231" s="24" t="n">
        <f aca="false">SUM(P232,P235,P238,P241,P244,P247)</f>
        <v>40794800</v>
      </c>
      <c r="Q231" s="24" t="n">
        <f aca="false">SUM(Q232,Q235,Q238,Q241,Q244,Q247)</f>
        <v>50152000</v>
      </c>
      <c r="R231" s="24"/>
      <c r="S231" s="24" t="n">
        <f aca="false">SUM(S232,S235,S238,S241,S244,S247)</f>
        <v>50152000</v>
      </c>
      <c r="T231" s="24" t="n">
        <f aca="false">SUM(T232,T235,T238,T241,T247)</f>
        <v>0</v>
      </c>
      <c r="U231" s="24" t="n">
        <f aca="false">SUM(U232,U235,U238,U241,U247)</f>
        <v>0</v>
      </c>
      <c r="V231" s="24" t="n">
        <f aca="false">SUM(V232,V235,V238,V241,V247)</f>
        <v>839500</v>
      </c>
      <c r="W231" s="24" t="n">
        <f aca="false">SUM(W232,W235,W238,W241,W247)</f>
        <v>771400</v>
      </c>
      <c r="X231" s="24" t="n">
        <f aca="false">SUM(X232,X235,X238,X241,X247)</f>
        <v>1610900</v>
      </c>
      <c r="Y231" s="24" t="n">
        <f aca="false">SUM(Y232,Y235,Y238,Y241,Y247)</f>
        <v>0</v>
      </c>
      <c r="Z231" s="24" t="n">
        <f aca="false">SUM(Z232,Z235,Z238,Z241,Z247)</f>
        <v>0</v>
      </c>
      <c r="AA231" s="24" t="n">
        <f aca="false">SUM(AA232,AA235,AA238,AA241,AA247)</f>
        <v>0</v>
      </c>
    </row>
    <row r="232" s="49" customFormat="true" ht="56.25" hidden="false" customHeight="false" outlineLevel="0" collapsed="false">
      <c r="A232" s="100" t="s">
        <v>246</v>
      </c>
      <c r="B232" s="26" t="s">
        <v>238</v>
      </c>
      <c r="C232" s="23" t="s">
        <v>247</v>
      </c>
      <c r="D232" s="45"/>
      <c r="E232" s="47" t="n">
        <f aca="false">SUM(E233)</f>
        <v>0</v>
      </c>
      <c r="F232" s="47"/>
      <c r="G232" s="24" t="n">
        <f aca="false">SUM(G233)</f>
        <v>0</v>
      </c>
      <c r="H232" s="24" t="n">
        <f aca="false">SUM(H233)</f>
        <v>4537700</v>
      </c>
      <c r="I232" s="24" t="n">
        <f aca="false">SUM(I233)</f>
        <v>4537700</v>
      </c>
      <c r="J232" s="24"/>
      <c r="K232" s="24" t="n">
        <f aca="false">SUM(K233)</f>
        <v>4537700</v>
      </c>
      <c r="L232" s="24"/>
      <c r="M232" s="24" t="n">
        <f aca="false">SUM(M233)</f>
        <v>4537700</v>
      </c>
      <c r="N232" s="24"/>
      <c r="O232" s="24" t="n">
        <f aca="false">SUM(O233)</f>
        <v>4537700</v>
      </c>
      <c r="P232" s="24" t="n">
        <f aca="false">SUM(P233)</f>
        <v>-1700</v>
      </c>
      <c r="Q232" s="24" t="n">
        <f aca="false">SUM(Q233)</f>
        <v>4536000</v>
      </c>
      <c r="R232" s="24"/>
      <c r="S232" s="24" t="n">
        <f aca="false">SUM(S233)</f>
        <v>4536000</v>
      </c>
      <c r="T232" s="47" t="n">
        <f aca="false">SUM(T233)</f>
        <v>0</v>
      </c>
      <c r="U232" s="47"/>
      <c r="V232" s="47" t="n">
        <f aca="false">SUM(V233)</f>
        <v>0</v>
      </c>
      <c r="W232" s="47"/>
      <c r="X232" s="47" t="n">
        <f aca="false">SUM(X233)</f>
        <v>0</v>
      </c>
      <c r="Y232" s="47" t="n">
        <f aca="false">SUM(Y233)</f>
        <v>0</v>
      </c>
      <c r="Z232" s="48"/>
      <c r="AA232" s="47" t="n">
        <f aca="false">SUM(AA233)</f>
        <v>0</v>
      </c>
    </row>
    <row r="233" s="49" customFormat="true" ht="37.5" hidden="false" customHeight="false" outlineLevel="0" collapsed="false">
      <c r="A233" s="101" t="s">
        <v>248</v>
      </c>
      <c r="B233" s="28" t="s">
        <v>238</v>
      </c>
      <c r="C233" s="43" t="s">
        <v>247</v>
      </c>
      <c r="D233" s="43" t="s">
        <v>249</v>
      </c>
      <c r="E233" s="57" t="n">
        <f aca="false">SUM(E234)</f>
        <v>0</v>
      </c>
      <c r="F233" s="57"/>
      <c r="G233" s="60" t="n">
        <f aca="false">SUM(G234)</f>
        <v>0</v>
      </c>
      <c r="H233" s="60" t="n">
        <f aca="false">SUM(H234)</f>
        <v>4537700</v>
      </c>
      <c r="I233" s="60" t="n">
        <f aca="false">SUM(I234)</f>
        <v>4537700</v>
      </c>
      <c r="J233" s="60"/>
      <c r="K233" s="60" t="n">
        <f aca="false">SUM(K234)</f>
        <v>4537700</v>
      </c>
      <c r="L233" s="60"/>
      <c r="M233" s="60" t="n">
        <f aca="false">SUM(M234)</f>
        <v>4537700</v>
      </c>
      <c r="N233" s="60"/>
      <c r="O233" s="60" t="n">
        <f aca="false">SUM(O234)</f>
        <v>4537700</v>
      </c>
      <c r="P233" s="60" t="n">
        <f aca="false">SUM(P234)</f>
        <v>-1700</v>
      </c>
      <c r="Q233" s="60" t="n">
        <f aca="false">SUM(Q234)</f>
        <v>4536000</v>
      </c>
      <c r="R233" s="60"/>
      <c r="S233" s="60" t="n">
        <f aca="false">SUM(S234)</f>
        <v>4536000</v>
      </c>
      <c r="T233" s="57" t="n">
        <f aca="false">SUM(T234)</f>
        <v>0</v>
      </c>
      <c r="U233" s="57"/>
      <c r="V233" s="57" t="n">
        <f aca="false">SUM(V234)</f>
        <v>0</v>
      </c>
      <c r="W233" s="57"/>
      <c r="X233" s="57" t="n">
        <f aca="false">SUM(X234)</f>
        <v>0</v>
      </c>
      <c r="Y233" s="57" t="n">
        <f aca="false">SUM(Y234)</f>
        <v>0</v>
      </c>
      <c r="Z233" s="48"/>
      <c r="AA233" s="57" t="n">
        <f aca="false">SUM(AA234)</f>
        <v>0</v>
      </c>
    </row>
    <row r="234" s="49" customFormat="true" ht="18.75" hidden="false" customHeight="false" outlineLevel="0" collapsed="false">
      <c r="A234" s="101" t="s">
        <v>250</v>
      </c>
      <c r="B234" s="28" t="s">
        <v>238</v>
      </c>
      <c r="C234" s="43" t="s">
        <v>247</v>
      </c>
      <c r="D234" s="43" t="s">
        <v>251</v>
      </c>
      <c r="E234" s="57"/>
      <c r="F234" s="57"/>
      <c r="G234" s="60"/>
      <c r="H234" s="60" t="n">
        <v>4537700</v>
      </c>
      <c r="I234" s="60" t="n">
        <v>4537700</v>
      </c>
      <c r="J234" s="60"/>
      <c r="K234" s="60" t="n">
        <v>4537700</v>
      </c>
      <c r="L234" s="60"/>
      <c r="M234" s="60" t="n">
        <v>4537700</v>
      </c>
      <c r="N234" s="60"/>
      <c r="O234" s="60" t="n">
        <v>4537700</v>
      </c>
      <c r="P234" s="60" t="n">
        <f aca="false">-1710-20</f>
        <v>-1700</v>
      </c>
      <c r="Q234" s="60" t="n">
        <f aca="false">O234+P234</f>
        <v>4536000</v>
      </c>
      <c r="R234" s="60"/>
      <c r="S234" s="60" t="n">
        <f aca="false">Q234+R234</f>
        <v>4536000</v>
      </c>
      <c r="T234" s="57"/>
      <c r="U234" s="57"/>
      <c r="V234" s="57"/>
      <c r="W234" s="57"/>
      <c r="X234" s="57"/>
      <c r="Y234" s="57"/>
      <c r="Z234" s="48"/>
      <c r="AA234" s="57"/>
    </row>
    <row r="235" s="49" customFormat="true" ht="56.25" hidden="false" customHeight="false" outlineLevel="0" collapsed="false">
      <c r="A235" s="99" t="s">
        <v>252</v>
      </c>
      <c r="B235" s="26" t="s">
        <v>238</v>
      </c>
      <c r="C235" s="43" t="s">
        <v>253</v>
      </c>
      <c r="D235" s="45"/>
      <c r="E235" s="47" t="n">
        <f aca="false">SUM(E236)</f>
        <v>0</v>
      </c>
      <c r="F235" s="47"/>
      <c r="G235" s="24" t="n">
        <f aca="false">SUM(G236)</f>
        <v>0</v>
      </c>
      <c r="H235" s="24" t="n">
        <f aca="false">SUM(H236)</f>
        <v>56800</v>
      </c>
      <c r="I235" s="24" t="n">
        <f aca="false">SUM(I236)</f>
        <v>56800</v>
      </c>
      <c r="J235" s="24"/>
      <c r="K235" s="24" t="n">
        <f aca="false">SUM(K236)</f>
        <v>56800</v>
      </c>
      <c r="L235" s="24"/>
      <c r="M235" s="24" t="n">
        <f aca="false">SUM(M236)</f>
        <v>56800</v>
      </c>
      <c r="N235" s="24"/>
      <c r="O235" s="24" t="n">
        <f aca="false">SUM(O236)</f>
        <v>56800</v>
      </c>
      <c r="P235" s="24" t="n">
        <f aca="false">SUM(P236)</f>
        <v>-100</v>
      </c>
      <c r="Q235" s="24" t="n">
        <f aca="false">SUM(Q236)</f>
        <v>56700</v>
      </c>
      <c r="R235" s="24"/>
      <c r="S235" s="24" t="n">
        <f aca="false">SUM(S236)</f>
        <v>56700</v>
      </c>
      <c r="T235" s="47" t="n">
        <f aca="false">SUM(T236)</f>
        <v>0</v>
      </c>
      <c r="U235" s="47"/>
      <c r="V235" s="47" t="n">
        <f aca="false">SUM(V236)</f>
        <v>0</v>
      </c>
      <c r="W235" s="47"/>
      <c r="X235" s="47" t="n">
        <f aca="false">SUM(X236)</f>
        <v>0</v>
      </c>
      <c r="Y235" s="47" t="n">
        <f aca="false">SUM(Y236)</f>
        <v>0</v>
      </c>
      <c r="Z235" s="48"/>
      <c r="AA235" s="47" t="n">
        <f aca="false">SUM(AA236)</f>
        <v>0</v>
      </c>
    </row>
    <row r="236" s="49" customFormat="true" ht="37.5" hidden="false" customHeight="false" outlineLevel="0" collapsed="false">
      <c r="A236" s="101" t="s">
        <v>248</v>
      </c>
      <c r="B236" s="28" t="s">
        <v>238</v>
      </c>
      <c r="C236" s="43" t="s">
        <v>253</v>
      </c>
      <c r="D236" s="43" t="s">
        <v>249</v>
      </c>
      <c r="E236" s="57" t="n">
        <f aca="false">SUM(E237)</f>
        <v>0</v>
      </c>
      <c r="F236" s="57"/>
      <c r="G236" s="60" t="n">
        <f aca="false">SUM(G237)</f>
        <v>0</v>
      </c>
      <c r="H236" s="60" t="n">
        <f aca="false">SUM(H237)</f>
        <v>56800</v>
      </c>
      <c r="I236" s="60" t="n">
        <f aca="false">SUM(I237)</f>
        <v>56800</v>
      </c>
      <c r="J236" s="60"/>
      <c r="K236" s="60" t="n">
        <f aca="false">SUM(K237)</f>
        <v>56800</v>
      </c>
      <c r="L236" s="60"/>
      <c r="M236" s="60" t="n">
        <f aca="false">SUM(M237)</f>
        <v>56800</v>
      </c>
      <c r="N236" s="60"/>
      <c r="O236" s="60" t="n">
        <f aca="false">SUM(O237)</f>
        <v>56800</v>
      </c>
      <c r="P236" s="60" t="n">
        <f aca="false">SUM(P237)</f>
        <v>-100</v>
      </c>
      <c r="Q236" s="60" t="n">
        <f aca="false">SUM(Q237)</f>
        <v>56700</v>
      </c>
      <c r="R236" s="60"/>
      <c r="S236" s="60" t="n">
        <f aca="false">SUM(S237)</f>
        <v>56700</v>
      </c>
      <c r="T236" s="57" t="n">
        <f aca="false">SUM(T237)</f>
        <v>0</v>
      </c>
      <c r="U236" s="57"/>
      <c r="V236" s="57" t="n">
        <f aca="false">SUM(V237)</f>
        <v>0</v>
      </c>
      <c r="W236" s="57"/>
      <c r="X236" s="57" t="n">
        <f aca="false">SUM(X237)</f>
        <v>0</v>
      </c>
      <c r="Y236" s="57" t="n">
        <f aca="false">SUM(Y237)</f>
        <v>0</v>
      </c>
      <c r="Z236" s="48"/>
      <c r="AA236" s="57" t="n">
        <f aca="false">SUM(AA237)</f>
        <v>0</v>
      </c>
    </row>
    <row r="237" s="49" customFormat="true" ht="18.75" hidden="false" customHeight="false" outlineLevel="0" collapsed="false">
      <c r="A237" s="101" t="s">
        <v>250</v>
      </c>
      <c r="B237" s="28" t="s">
        <v>238</v>
      </c>
      <c r="C237" s="43" t="s">
        <v>253</v>
      </c>
      <c r="D237" s="43" t="s">
        <v>251</v>
      </c>
      <c r="E237" s="57"/>
      <c r="F237" s="57"/>
      <c r="G237" s="60"/>
      <c r="H237" s="60" t="n">
        <v>56800</v>
      </c>
      <c r="I237" s="60" t="n">
        <v>56800</v>
      </c>
      <c r="J237" s="60"/>
      <c r="K237" s="60" t="n">
        <v>56800</v>
      </c>
      <c r="L237" s="60"/>
      <c r="M237" s="60" t="n">
        <v>56800</v>
      </c>
      <c r="N237" s="60"/>
      <c r="O237" s="60" t="n">
        <v>56800</v>
      </c>
      <c r="P237" s="60" t="n">
        <v>-100</v>
      </c>
      <c r="Q237" s="60" t="n">
        <f aca="false">56800-100</f>
        <v>56700</v>
      </c>
      <c r="R237" s="60"/>
      <c r="S237" s="60" t="n">
        <f aca="false">56800-100</f>
        <v>56700</v>
      </c>
      <c r="T237" s="57"/>
      <c r="U237" s="57"/>
      <c r="V237" s="57"/>
      <c r="W237" s="57"/>
      <c r="X237" s="57"/>
      <c r="Y237" s="57"/>
      <c r="Z237" s="48"/>
      <c r="AA237" s="57"/>
    </row>
    <row r="238" s="49" customFormat="true" ht="56.25" hidden="false" customHeight="false" outlineLevel="0" collapsed="false">
      <c r="A238" s="100" t="s">
        <v>254</v>
      </c>
      <c r="B238" s="28" t="s">
        <v>238</v>
      </c>
      <c r="C238" s="23" t="s">
        <v>255</v>
      </c>
      <c r="D238" s="43"/>
      <c r="E238" s="57"/>
      <c r="F238" s="57"/>
      <c r="G238" s="24" t="n">
        <f aca="false">SUM(G239)</f>
        <v>0</v>
      </c>
      <c r="H238" s="24" t="n">
        <f aca="false">SUM(H239)</f>
        <v>3673300</v>
      </c>
      <c r="I238" s="24" t="n">
        <f aca="false">SUM(I239)</f>
        <v>3673300</v>
      </c>
      <c r="J238" s="24"/>
      <c r="K238" s="24" t="n">
        <f aca="false">SUM(K239)</f>
        <v>3673300</v>
      </c>
      <c r="L238" s="24"/>
      <c r="M238" s="24" t="n">
        <f aca="false">SUM(M239)</f>
        <v>3673300</v>
      </c>
      <c r="N238" s="24"/>
      <c r="O238" s="24" t="n">
        <f aca="false">SUM(O239)</f>
        <v>3673300</v>
      </c>
      <c r="P238" s="24" t="n">
        <f aca="false">SUM(P239)</f>
        <v>-950600</v>
      </c>
      <c r="Q238" s="24" t="n">
        <f aca="false">SUM(Q239)</f>
        <v>2722700</v>
      </c>
      <c r="R238" s="24"/>
      <c r="S238" s="24" t="n">
        <f aca="false">SUM(S239)</f>
        <v>2722700</v>
      </c>
      <c r="T238" s="57"/>
      <c r="U238" s="57"/>
      <c r="V238" s="57"/>
      <c r="W238" s="57"/>
      <c r="X238" s="57"/>
      <c r="Y238" s="57"/>
      <c r="Z238" s="48"/>
      <c r="AA238" s="57"/>
      <c r="AC238" s="102" t="n">
        <f aca="false">Q240+Q234</f>
        <v>7258700</v>
      </c>
    </row>
    <row r="239" s="49" customFormat="true" ht="37.5" hidden="false" customHeight="false" outlineLevel="0" collapsed="false">
      <c r="A239" s="101" t="s">
        <v>248</v>
      </c>
      <c r="B239" s="28" t="s">
        <v>238</v>
      </c>
      <c r="C239" s="43" t="s">
        <v>255</v>
      </c>
      <c r="D239" s="43" t="s">
        <v>249</v>
      </c>
      <c r="E239" s="57"/>
      <c r="F239" s="57"/>
      <c r="G239" s="60" t="n">
        <f aca="false">SUM(G240)</f>
        <v>0</v>
      </c>
      <c r="H239" s="60" t="n">
        <f aca="false">SUM(H240)</f>
        <v>3673300</v>
      </c>
      <c r="I239" s="60" t="n">
        <f aca="false">SUM(I240)</f>
        <v>3673300</v>
      </c>
      <c r="J239" s="60"/>
      <c r="K239" s="60" t="n">
        <f aca="false">SUM(K240)</f>
        <v>3673300</v>
      </c>
      <c r="L239" s="60"/>
      <c r="M239" s="60" t="n">
        <f aca="false">SUM(M240)</f>
        <v>3673300</v>
      </c>
      <c r="N239" s="60"/>
      <c r="O239" s="60" t="n">
        <f aca="false">SUM(O240)</f>
        <v>3673300</v>
      </c>
      <c r="P239" s="60" t="n">
        <f aca="false">SUM(P240)</f>
        <v>-950600</v>
      </c>
      <c r="Q239" s="60" t="n">
        <f aca="false">SUM(Q240)</f>
        <v>2722700</v>
      </c>
      <c r="R239" s="60"/>
      <c r="S239" s="60" t="n">
        <f aca="false">SUM(S240)</f>
        <v>2722700</v>
      </c>
      <c r="T239" s="57"/>
      <c r="U239" s="57"/>
      <c r="V239" s="57"/>
      <c r="W239" s="57"/>
      <c r="X239" s="57"/>
      <c r="Y239" s="57"/>
      <c r="Z239" s="48"/>
      <c r="AA239" s="57"/>
      <c r="AB239" s="102" t="n">
        <f aca="false">O240+O234</f>
        <v>8211000</v>
      </c>
    </row>
    <row r="240" s="49" customFormat="true" ht="18.75" hidden="false" customHeight="false" outlineLevel="0" collapsed="false">
      <c r="A240" s="101" t="s">
        <v>250</v>
      </c>
      <c r="B240" s="28" t="s">
        <v>238</v>
      </c>
      <c r="C240" s="43" t="s">
        <v>255</v>
      </c>
      <c r="D240" s="43" t="s">
        <v>251</v>
      </c>
      <c r="E240" s="57"/>
      <c r="F240" s="57"/>
      <c r="G240" s="60"/>
      <c r="H240" s="60" t="n">
        <v>3673300</v>
      </c>
      <c r="I240" s="60" t="n">
        <v>3673300</v>
      </c>
      <c r="J240" s="60"/>
      <c r="K240" s="60" t="n">
        <v>3673300</v>
      </c>
      <c r="L240" s="60"/>
      <c r="M240" s="60" t="n">
        <v>3673300</v>
      </c>
      <c r="N240" s="60"/>
      <c r="O240" s="60" t="n">
        <v>3673300</v>
      </c>
      <c r="P240" s="60" t="n">
        <f aca="false">-941090-9510</f>
        <v>-950600</v>
      </c>
      <c r="Q240" s="60" t="n">
        <f aca="false">O240+P240</f>
        <v>2722700</v>
      </c>
      <c r="R240" s="60"/>
      <c r="S240" s="60" t="n">
        <f aca="false">Q240+R240</f>
        <v>2722700</v>
      </c>
      <c r="T240" s="57"/>
      <c r="U240" s="57"/>
      <c r="V240" s="57"/>
      <c r="W240" s="57"/>
      <c r="X240" s="57"/>
      <c r="Y240" s="57"/>
      <c r="Z240" s="48"/>
      <c r="AA240" s="57"/>
    </row>
    <row r="241" s="49" customFormat="true" ht="56.25" hidden="false" customHeight="false" outlineLevel="0" collapsed="false">
      <c r="A241" s="99" t="s">
        <v>256</v>
      </c>
      <c r="B241" s="28" t="s">
        <v>238</v>
      </c>
      <c r="C241" s="43" t="s">
        <v>257</v>
      </c>
      <c r="D241" s="43"/>
      <c r="E241" s="57"/>
      <c r="F241" s="57"/>
      <c r="G241" s="24" t="n">
        <f aca="false">SUM(G242)</f>
        <v>0</v>
      </c>
      <c r="H241" s="24" t="n">
        <f aca="false">SUM(H242)</f>
        <v>45800</v>
      </c>
      <c r="I241" s="24" t="n">
        <f aca="false">SUM(I242)</f>
        <v>45800</v>
      </c>
      <c r="J241" s="24"/>
      <c r="K241" s="24" t="n">
        <f aca="false">SUM(K242)</f>
        <v>45800</v>
      </c>
      <c r="L241" s="24"/>
      <c r="M241" s="24" t="n">
        <f aca="false">SUM(M242)</f>
        <v>45800</v>
      </c>
      <c r="N241" s="24"/>
      <c r="O241" s="24" t="n">
        <f aca="false">SUM(O242)</f>
        <v>45800</v>
      </c>
      <c r="P241" s="24" t="n">
        <f aca="false">SUM(P242)</f>
        <v>-11800</v>
      </c>
      <c r="Q241" s="24" t="n">
        <f aca="false">SUM(Q242)</f>
        <v>34000</v>
      </c>
      <c r="R241" s="24"/>
      <c r="S241" s="24" t="n">
        <f aca="false">SUM(S242)</f>
        <v>34000</v>
      </c>
      <c r="T241" s="57"/>
      <c r="U241" s="57"/>
      <c r="V241" s="57"/>
      <c r="W241" s="57"/>
      <c r="X241" s="57"/>
      <c r="Y241" s="57"/>
      <c r="Z241" s="48"/>
      <c r="AA241" s="57"/>
    </row>
    <row r="242" s="49" customFormat="true" ht="37.5" hidden="false" customHeight="false" outlineLevel="0" collapsed="false">
      <c r="A242" s="101" t="s">
        <v>248</v>
      </c>
      <c r="B242" s="28" t="s">
        <v>238</v>
      </c>
      <c r="C242" s="43" t="s">
        <v>257</v>
      </c>
      <c r="D242" s="43" t="s">
        <v>249</v>
      </c>
      <c r="E242" s="57"/>
      <c r="F242" s="57"/>
      <c r="G242" s="60" t="n">
        <f aca="false">SUM(G243)</f>
        <v>0</v>
      </c>
      <c r="H242" s="60" t="n">
        <f aca="false">SUM(H243)</f>
        <v>45800</v>
      </c>
      <c r="I242" s="60" t="n">
        <f aca="false">SUM(I243)</f>
        <v>45800</v>
      </c>
      <c r="J242" s="60"/>
      <c r="K242" s="60" t="n">
        <f aca="false">SUM(K243)</f>
        <v>45800</v>
      </c>
      <c r="L242" s="60"/>
      <c r="M242" s="60" t="n">
        <f aca="false">SUM(M243)</f>
        <v>45800</v>
      </c>
      <c r="N242" s="60"/>
      <c r="O242" s="60" t="n">
        <f aca="false">SUM(O243)</f>
        <v>45800</v>
      </c>
      <c r="P242" s="60" t="n">
        <f aca="false">SUM(P243)</f>
        <v>-11800</v>
      </c>
      <c r="Q242" s="60" t="n">
        <f aca="false">SUM(Q243)</f>
        <v>34000</v>
      </c>
      <c r="R242" s="60"/>
      <c r="S242" s="60" t="n">
        <f aca="false">SUM(S243)</f>
        <v>34000</v>
      </c>
      <c r="T242" s="57"/>
      <c r="U242" s="57"/>
      <c r="V242" s="57"/>
      <c r="W242" s="57"/>
      <c r="X242" s="57"/>
      <c r="Y242" s="57"/>
      <c r="Z242" s="48"/>
      <c r="AA242" s="57"/>
      <c r="AB242" s="102" t="n">
        <f aca="false">Q234+Q237+Q240+Q243</f>
        <v>7349400</v>
      </c>
    </row>
    <row r="243" s="49" customFormat="true" ht="18.75" hidden="false" customHeight="false" outlineLevel="0" collapsed="false">
      <c r="A243" s="101" t="s">
        <v>250</v>
      </c>
      <c r="B243" s="28" t="s">
        <v>238</v>
      </c>
      <c r="C243" s="43" t="s">
        <v>257</v>
      </c>
      <c r="D243" s="43" t="s">
        <v>251</v>
      </c>
      <c r="E243" s="57"/>
      <c r="F243" s="57"/>
      <c r="G243" s="60"/>
      <c r="H243" s="60" t="n">
        <v>45800</v>
      </c>
      <c r="I243" s="60" t="n">
        <v>45800</v>
      </c>
      <c r="J243" s="60"/>
      <c r="K243" s="60" t="n">
        <v>45800</v>
      </c>
      <c r="L243" s="60"/>
      <c r="M243" s="60" t="n">
        <v>45800</v>
      </c>
      <c r="N243" s="60"/>
      <c r="O243" s="60" t="n">
        <v>45800</v>
      </c>
      <c r="P243" s="60" t="n">
        <v>-11800</v>
      </c>
      <c r="Q243" s="60" t="n">
        <f aca="false">45800-11767.11</f>
        <v>34000</v>
      </c>
      <c r="R243" s="60"/>
      <c r="S243" s="60" t="n">
        <f aca="false">45800-11767.11</f>
        <v>34000</v>
      </c>
      <c r="T243" s="57"/>
      <c r="U243" s="57"/>
      <c r="V243" s="57"/>
      <c r="W243" s="57"/>
      <c r="X243" s="57"/>
      <c r="Y243" s="57"/>
      <c r="Z243" s="48"/>
      <c r="AA243" s="57"/>
    </row>
    <row r="244" s="49" customFormat="true" ht="75" hidden="false" customHeight="false" outlineLevel="0" collapsed="false">
      <c r="A244" s="100" t="s">
        <v>258</v>
      </c>
      <c r="B244" s="28" t="s">
        <v>238</v>
      </c>
      <c r="C244" s="23" t="s">
        <v>259</v>
      </c>
      <c r="D244" s="43"/>
      <c r="E244" s="57"/>
      <c r="F244" s="57"/>
      <c r="G244" s="24" t="n">
        <f aca="false">SUM(G245)</f>
        <v>0</v>
      </c>
      <c r="H244" s="24" t="n">
        <f aca="false">SUM(H245)</f>
        <v>0</v>
      </c>
      <c r="I244" s="24" t="n">
        <f aca="false">SUM(I245)</f>
        <v>0</v>
      </c>
      <c r="J244" s="24"/>
      <c r="K244" s="24" t="n">
        <f aca="false">SUM(K245)</f>
        <v>0</v>
      </c>
      <c r="L244" s="24"/>
      <c r="M244" s="24" t="n">
        <f aca="false">SUM(M245)</f>
        <v>0</v>
      </c>
      <c r="N244" s="24"/>
      <c r="O244" s="24" t="n">
        <f aca="false">SUM(O245)</f>
        <v>0</v>
      </c>
      <c r="P244" s="24" t="n">
        <f aca="false">SUM(P245)</f>
        <v>41747100</v>
      </c>
      <c r="Q244" s="24" t="n">
        <f aca="false">SUM(Q245)</f>
        <v>41747100</v>
      </c>
      <c r="R244" s="24"/>
      <c r="S244" s="24" t="n">
        <f aca="false">SUM(S245)</f>
        <v>41747100</v>
      </c>
      <c r="T244" s="57"/>
      <c r="U244" s="57"/>
      <c r="V244" s="57"/>
      <c r="W244" s="57"/>
      <c r="X244" s="57"/>
      <c r="Y244" s="57"/>
      <c r="Z244" s="48"/>
      <c r="AA244" s="57"/>
    </row>
    <row r="245" s="49" customFormat="true" ht="37.5" hidden="false" customHeight="false" outlineLevel="0" collapsed="false">
      <c r="A245" s="101" t="s">
        <v>248</v>
      </c>
      <c r="B245" s="28" t="s">
        <v>238</v>
      </c>
      <c r="C245" s="43" t="s">
        <v>259</v>
      </c>
      <c r="D245" s="43" t="s">
        <v>249</v>
      </c>
      <c r="E245" s="57"/>
      <c r="F245" s="57"/>
      <c r="G245" s="60" t="n">
        <f aca="false">SUM(G246)</f>
        <v>0</v>
      </c>
      <c r="H245" s="60" t="n">
        <f aca="false">SUM(H246)</f>
        <v>0</v>
      </c>
      <c r="I245" s="60" t="n">
        <f aca="false">SUM(I246)</f>
        <v>0</v>
      </c>
      <c r="J245" s="60"/>
      <c r="K245" s="60" t="n">
        <f aca="false">SUM(K246)</f>
        <v>0</v>
      </c>
      <c r="L245" s="60"/>
      <c r="M245" s="60" t="n">
        <f aca="false">SUM(M246)</f>
        <v>0</v>
      </c>
      <c r="N245" s="60"/>
      <c r="O245" s="60" t="n">
        <f aca="false">SUM(O246)</f>
        <v>0</v>
      </c>
      <c r="P245" s="60" t="n">
        <f aca="false">SUM(P246)</f>
        <v>41747100</v>
      </c>
      <c r="Q245" s="60" t="n">
        <f aca="false">SUM(Q246)</f>
        <v>41747100</v>
      </c>
      <c r="R245" s="60"/>
      <c r="S245" s="60" t="n">
        <f aca="false">SUM(S246)</f>
        <v>41747100</v>
      </c>
      <c r="T245" s="57"/>
      <c r="U245" s="57"/>
      <c r="V245" s="57"/>
      <c r="W245" s="57"/>
      <c r="X245" s="57"/>
      <c r="Y245" s="57"/>
      <c r="Z245" s="48"/>
      <c r="AA245" s="57"/>
    </row>
    <row r="246" s="49" customFormat="true" ht="18.75" hidden="false" customHeight="false" outlineLevel="0" collapsed="false">
      <c r="A246" s="101" t="s">
        <v>250</v>
      </c>
      <c r="B246" s="28" t="s">
        <v>238</v>
      </c>
      <c r="C246" s="43" t="s">
        <v>259</v>
      </c>
      <c r="D246" s="43" t="s">
        <v>251</v>
      </c>
      <c r="E246" s="57"/>
      <c r="F246" s="57"/>
      <c r="G246" s="60"/>
      <c r="H246" s="60"/>
      <c r="I246" s="60"/>
      <c r="J246" s="60"/>
      <c r="K246" s="60"/>
      <c r="L246" s="60"/>
      <c r="M246" s="60"/>
      <c r="N246" s="60"/>
      <c r="O246" s="60"/>
      <c r="P246" s="60" t="n">
        <f aca="false">41329600+417470</f>
        <v>41747100</v>
      </c>
      <c r="Q246" s="60" t="n">
        <f aca="false">41329600+417470</f>
        <v>41747100</v>
      </c>
      <c r="R246" s="60"/>
      <c r="S246" s="60" t="n">
        <f aca="false">41329600+417470</f>
        <v>41747100</v>
      </c>
      <c r="T246" s="57"/>
      <c r="U246" s="57"/>
      <c r="V246" s="57"/>
      <c r="W246" s="57"/>
      <c r="X246" s="57"/>
      <c r="Y246" s="57"/>
      <c r="Z246" s="48"/>
      <c r="AA246" s="57"/>
    </row>
    <row r="247" s="49" customFormat="true" ht="75" hidden="false" customHeight="false" outlineLevel="0" collapsed="false">
      <c r="A247" s="99" t="s">
        <v>260</v>
      </c>
      <c r="B247" s="28" t="s">
        <v>238</v>
      </c>
      <c r="C247" s="43" t="s">
        <v>261</v>
      </c>
      <c r="D247" s="43"/>
      <c r="E247" s="57"/>
      <c r="F247" s="57"/>
      <c r="G247" s="24" t="n">
        <f aca="false">SUM(G248)</f>
        <v>0</v>
      </c>
      <c r="H247" s="24" t="n">
        <f aca="false">SUM(H248)</f>
        <v>521800</v>
      </c>
      <c r="I247" s="24" t="n">
        <f aca="false">SUM(I248)</f>
        <v>521800</v>
      </c>
      <c r="J247" s="24"/>
      <c r="K247" s="24" t="n">
        <f aca="false">SUM(K248)</f>
        <v>521800</v>
      </c>
      <c r="L247" s="24"/>
      <c r="M247" s="24" t="n">
        <f aca="false">SUM(M248)</f>
        <v>521800</v>
      </c>
      <c r="N247" s="24" t="n">
        <f aca="false">SUM(N248)</f>
        <v>521800</v>
      </c>
      <c r="O247" s="24" t="n">
        <f aca="false">SUM(O248)</f>
        <v>1043600</v>
      </c>
      <c r="P247" s="24" t="n">
        <f aca="false">SUM(P248)</f>
        <v>11900</v>
      </c>
      <c r="Q247" s="24" t="n">
        <f aca="false">SUM(Q248)</f>
        <v>1055500</v>
      </c>
      <c r="R247" s="24"/>
      <c r="S247" s="24" t="n">
        <f aca="false">SUM(S248)</f>
        <v>1055500</v>
      </c>
      <c r="T247" s="24" t="n">
        <f aca="false">SUM(T248)</f>
        <v>0</v>
      </c>
      <c r="U247" s="24" t="n">
        <f aca="false">SUM(U248)</f>
        <v>0</v>
      </c>
      <c r="V247" s="24" t="n">
        <f aca="false">SUM(V248)</f>
        <v>839500</v>
      </c>
      <c r="W247" s="24" t="n">
        <f aca="false">SUM(W248)</f>
        <v>771400</v>
      </c>
      <c r="X247" s="24" t="n">
        <f aca="false">SUM(X248)</f>
        <v>1610900</v>
      </c>
      <c r="Y247" s="57"/>
      <c r="Z247" s="48"/>
      <c r="AA247" s="57"/>
    </row>
    <row r="248" s="49" customFormat="true" ht="37.5" hidden="false" customHeight="false" outlineLevel="0" collapsed="false">
      <c r="A248" s="101" t="s">
        <v>248</v>
      </c>
      <c r="B248" s="28" t="s">
        <v>238</v>
      </c>
      <c r="C248" s="43" t="s">
        <v>261</v>
      </c>
      <c r="D248" s="43" t="s">
        <v>249</v>
      </c>
      <c r="E248" s="57"/>
      <c r="F248" s="57"/>
      <c r="G248" s="60" t="n">
        <f aca="false">SUM(G249)</f>
        <v>0</v>
      </c>
      <c r="H248" s="60" t="n">
        <f aca="false">SUM(H249)</f>
        <v>521800</v>
      </c>
      <c r="I248" s="60" t="n">
        <f aca="false">SUM(I249)</f>
        <v>521800</v>
      </c>
      <c r="J248" s="60"/>
      <c r="K248" s="60" t="n">
        <f aca="false">SUM(K249)</f>
        <v>521800</v>
      </c>
      <c r="L248" s="60"/>
      <c r="M248" s="60" t="n">
        <f aca="false">SUM(M249)</f>
        <v>521800</v>
      </c>
      <c r="N248" s="60" t="n">
        <f aca="false">SUM(N249)</f>
        <v>521800</v>
      </c>
      <c r="O248" s="60" t="n">
        <f aca="false">SUM(O249)</f>
        <v>1043600</v>
      </c>
      <c r="P248" s="60" t="n">
        <f aca="false">SUM(P249)</f>
        <v>11900</v>
      </c>
      <c r="Q248" s="60" t="n">
        <f aca="false">SUM(Q249)</f>
        <v>1055500</v>
      </c>
      <c r="R248" s="60"/>
      <c r="S248" s="60" t="n">
        <f aca="false">SUM(S249)</f>
        <v>1055500</v>
      </c>
      <c r="T248" s="60" t="n">
        <f aca="false">SUM(T249)</f>
        <v>0</v>
      </c>
      <c r="U248" s="60" t="n">
        <f aca="false">SUM(U249)</f>
        <v>0</v>
      </c>
      <c r="V248" s="60" t="n">
        <f aca="false">SUM(V249)</f>
        <v>839500</v>
      </c>
      <c r="W248" s="60" t="n">
        <f aca="false">SUM(W249)</f>
        <v>771400</v>
      </c>
      <c r="X248" s="60" t="n">
        <f aca="false">SUM(X249)</f>
        <v>1610900</v>
      </c>
      <c r="Y248" s="57"/>
      <c r="Z248" s="48"/>
      <c r="AA248" s="57"/>
    </row>
    <row r="249" s="49" customFormat="true" ht="18.75" hidden="false" customHeight="false" outlineLevel="0" collapsed="false">
      <c r="A249" s="101" t="s">
        <v>250</v>
      </c>
      <c r="B249" s="28" t="s">
        <v>238</v>
      </c>
      <c r="C249" s="43" t="s">
        <v>261</v>
      </c>
      <c r="D249" s="43" t="s">
        <v>251</v>
      </c>
      <c r="E249" s="57"/>
      <c r="F249" s="57"/>
      <c r="G249" s="60"/>
      <c r="H249" s="60" t="n">
        <f aca="false">521800</f>
        <v>521800</v>
      </c>
      <c r="I249" s="60" t="n">
        <f aca="false">521800</f>
        <v>521800</v>
      </c>
      <c r="J249" s="60"/>
      <c r="K249" s="60" t="n">
        <f aca="false">521800</f>
        <v>521800</v>
      </c>
      <c r="L249" s="60"/>
      <c r="M249" s="60" t="n">
        <f aca="false">521800</f>
        <v>521800</v>
      </c>
      <c r="N249" s="60" t="n">
        <v>521800</v>
      </c>
      <c r="O249" s="60" t="n">
        <f aca="false">521800+521800</f>
        <v>1043600</v>
      </c>
      <c r="P249" s="60" t="n">
        <v>11900</v>
      </c>
      <c r="Q249" s="60" t="n">
        <f aca="false">521800+521800+11900</f>
        <v>1055500</v>
      </c>
      <c r="R249" s="60"/>
      <c r="S249" s="60" t="n">
        <f aca="false">521800+521800+11900</f>
        <v>1055500</v>
      </c>
      <c r="T249" s="57"/>
      <c r="U249" s="57"/>
      <c r="V249" s="57" t="n">
        <v>839500</v>
      </c>
      <c r="W249" s="57" t="n">
        <v>771400</v>
      </c>
      <c r="X249" s="57" t="n">
        <f aca="false">839500+771400</f>
        <v>1610900</v>
      </c>
      <c r="Y249" s="57"/>
      <c r="Z249" s="48"/>
      <c r="AA249" s="57"/>
    </row>
    <row r="250" customFormat="false" ht="20.25" hidden="false" customHeight="false" outlineLevel="0" collapsed="false">
      <c r="A250" s="103" t="s">
        <v>262</v>
      </c>
      <c r="B250" s="26" t="s">
        <v>263</v>
      </c>
      <c r="C250" s="26"/>
      <c r="D250" s="26"/>
      <c r="E250" s="21" t="n">
        <f aca="false">SUM(E251)</f>
        <v>0</v>
      </c>
      <c r="F250" s="21" t="n">
        <f aca="false">SUM(F251)</f>
        <v>4900000</v>
      </c>
      <c r="G250" s="21" t="n">
        <f aca="false">SUM(G251)</f>
        <v>4900000</v>
      </c>
      <c r="H250" s="21" t="n">
        <f aca="false">SUM(H251)</f>
        <v>-1200000</v>
      </c>
      <c r="I250" s="21" t="n">
        <f aca="false">SUM(I251)</f>
        <v>3700000</v>
      </c>
      <c r="J250" s="21"/>
      <c r="K250" s="21" t="n">
        <f aca="false">SUM(K251)</f>
        <v>3700000</v>
      </c>
      <c r="L250" s="21" t="n">
        <f aca="false">SUM(L251)</f>
        <v>-908000</v>
      </c>
      <c r="M250" s="21" t="n">
        <f aca="false">SUM(M251)</f>
        <v>2792000</v>
      </c>
      <c r="N250" s="21" t="n">
        <f aca="false">SUM(N251)</f>
        <v>130000</v>
      </c>
      <c r="O250" s="21" t="n">
        <f aca="false">SUM(O251)</f>
        <v>2922000</v>
      </c>
      <c r="P250" s="21"/>
      <c r="Q250" s="21" t="n">
        <f aca="false">SUM(Q251)</f>
        <v>2922000</v>
      </c>
      <c r="R250" s="21"/>
      <c r="S250" s="21" t="n">
        <f aca="false">SUM(S251)</f>
        <v>2922000</v>
      </c>
      <c r="T250" s="21" t="n">
        <f aca="false">SUM(T251)</f>
        <v>200000</v>
      </c>
      <c r="U250" s="21"/>
      <c r="V250" s="21" t="n">
        <f aca="false">SUM(V251)</f>
        <v>200000</v>
      </c>
      <c r="W250" s="21"/>
      <c r="X250" s="21" t="n">
        <f aca="false">SUM(X251)</f>
        <v>200000</v>
      </c>
      <c r="Y250" s="21" t="n">
        <f aca="false">SUM(Y251)</f>
        <v>200000</v>
      </c>
      <c r="Z250" s="17"/>
      <c r="AA250" s="21" t="n">
        <f aca="false">SUM(AA251)</f>
        <v>200000</v>
      </c>
    </row>
    <row r="251" customFormat="false" ht="18.75" hidden="false" customHeight="false" outlineLevel="0" collapsed="false">
      <c r="A251" s="39" t="s">
        <v>239</v>
      </c>
      <c r="B251" s="26" t="s">
        <v>263</v>
      </c>
      <c r="C251" s="26" t="s">
        <v>130</v>
      </c>
      <c r="D251" s="26"/>
      <c r="E251" s="21" t="n">
        <f aca="false">SUM(E252,E266)</f>
        <v>0</v>
      </c>
      <c r="F251" s="21" t="n">
        <f aca="false">SUM(F252,F266)</f>
        <v>4900000</v>
      </c>
      <c r="G251" s="21" t="n">
        <f aca="false">SUM(G252,G266)</f>
        <v>4900000</v>
      </c>
      <c r="H251" s="21" t="n">
        <f aca="false">SUM(H252,H266)</f>
        <v>-1200000</v>
      </c>
      <c r="I251" s="21" t="n">
        <f aca="false">SUM(I252,I266)</f>
        <v>3700000</v>
      </c>
      <c r="J251" s="21"/>
      <c r="K251" s="21" t="n">
        <f aca="false">SUM(K252,K266)</f>
        <v>3700000</v>
      </c>
      <c r="L251" s="21" t="n">
        <f aca="false">SUM(L252,L266)</f>
        <v>-908000</v>
      </c>
      <c r="M251" s="21" t="n">
        <f aca="false">SUM(M252,M266)</f>
        <v>2792000</v>
      </c>
      <c r="N251" s="21" t="n">
        <f aca="false">SUM(N252,N266)</f>
        <v>130000</v>
      </c>
      <c r="O251" s="21" t="n">
        <f aca="false">SUM(O252,O266)</f>
        <v>2922000</v>
      </c>
      <c r="P251" s="21"/>
      <c r="Q251" s="21" t="n">
        <f aca="false">SUM(Q252,Q266)</f>
        <v>2922000</v>
      </c>
      <c r="R251" s="21"/>
      <c r="S251" s="21" t="n">
        <f aca="false">SUM(S252,S266)</f>
        <v>2922000</v>
      </c>
      <c r="T251" s="21" t="n">
        <f aca="false">SUM(T252,T266)</f>
        <v>200000</v>
      </c>
      <c r="U251" s="21"/>
      <c r="V251" s="21" t="n">
        <f aca="false">SUM(V252,V266)</f>
        <v>200000</v>
      </c>
      <c r="W251" s="21"/>
      <c r="X251" s="21" t="n">
        <f aca="false">SUM(X252,X266)</f>
        <v>200000</v>
      </c>
      <c r="Y251" s="21" t="n">
        <f aca="false">SUM(Y252,Y266)</f>
        <v>200000</v>
      </c>
      <c r="Z251" s="17"/>
      <c r="AA251" s="21" t="n">
        <f aca="false">SUM(AA252,AA266)</f>
        <v>200000</v>
      </c>
    </row>
    <row r="252" customFormat="false" ht="75" hidden="false" customHeight="false" outlineLevel="0" collapsed="false">
      <c r="A252" s="34" t="s">
        <v>264</v>
      </c>
      <c r="B252" s="26" t="s">
        <v>263</v>
      </c>
      <c r="C252" s="26" t="s">
        <v>265</v>
      </c>
      <c r="D252" s="26"/>
      <c r="E252" s="21" t="n">
        <f aca="false">SUM(E253,E261)</f>
        <v>0</v>
      </c>
      <c r="F252" s="21" t="n">
        <f aca="false">SUM(F253,F261)</f>
        <v>4900000</v>
      </c>
      <c r="G252" s="21" t="n">
        <f aca="false">SUM(G253,G261)</f>
        <v>4900000</v>
      </c>
      <c r="H252" s="21" t="n">
        <f aca="false">SUM(H253,H261)</f>
        <v>-1200000</v>
      </c>
      <c r="I252" s="21" t="n">
        <f aca="false">SUM(I253,I261)</f>
        <v>3700000</v>
      </c>
      <c r="J252" s="21"/>
      <c r="K252" s="21" t="n">
        <f aca="false">SUM(K253,K261)</f>
        <v>3700000</v>
      </c>
      <c r="L252" s="21" t="n">
        <f aca="false">SUM(L253,L261)</f>
        <v>-908000</v>
      </c>
      <c r="M252" s="21" t="n">
        <f aca="false">SUM(M253,M261)</f>
        <v>2792000</v>
      </c>
      <c r="N252" s="21" t="n">
        <f aca="false">SUM(N253,N261)</f>
        <v>130000</v>
      </c>
      <c r="O252" s="21" t="n">
        <f aca="false">SUM(O253,O261)</f>
        <v>2922000</v>
      </c>
      <c r="P252" s="21"/>
      <c r="Q252" s="21" t="n">
        <f aca="false">SUM(Q253,Q261)</f>
        <v>2922000</v>
      </c>
      <c r="R252" s="21"/>
      <c r="S252" s="21" t="n">
        <f aca="false">SUM(S253,S261)</f>
        <v>2922000</v>
      </c>
      <c r="T252" s="21" t="n">
        <f aca="false">SUM(T253,T261)</f>
        <v>0</v>
      </c>
      <c r="U252" s="21"/>
      <c r="V252" s="21" t="n">
        <f aca="false">SUM(V253,V261)</f>
        <v>0</v>
      </c>
      <c r="W252" s="21"/>
      <c r="X252" s="21" t="n">
        <f aca="false">SUM(X253,X261)</f>
        <v>0</v>
      </c>
      <c r="Y252" s="21" t="n">
        <f aca="false">SUM(Y253,Y261)</f>
        <v>0</v>
      </c>
      <c r="Z252" s="17"/>
      <c r="AA252" s="21" t="n">
        <f aca="false">SUM(AA253,AA261)</f>
        <v>0</v>
      </c>
    </row>
    <row r="253" s="71" customFormat="true" ht="56.25" hidden="false" customHeight="false" outlineLevel="0" collapsed="false">
      <c r="A253" s="34" t="s">
        <v>266</v>
      </c>
      <c r="B253" s="26" t="s">
        <v>263</v>
      </c>
      <c r="C253" s="26" t="s">
        <v>267</v>
      </c>
      <c r="D253" s="104"/>
      <c r="E253" s="21" t="n">
        <f aca="false">SUM(E254)</f>
        <v>0</v>
      </c>
      <c r="F253" s="21" t="n">
        <f aca="false">SUM(F254)</f>
        <v>4900000</v>
      </c>
      <c r="G253" s="21" t="n">
        <f aca="false">SUM(G254)</f>
        <v>4900000</v>
      </c>
      <c r="H253" s="21" t="n">
        <f aca="false">SUM(H254)</f>
        <v>-1200000</v>
      </c>
      <c r="I253" s="21" t="n">
        <f aca="false">SUM(I254)</f>
        <v>3700000</v>
      </c>
      <c r="J253" s="21"/>
      <c r="K253" s="21" t="n">
        <f aca="false">SUM(K254)</f>
        <v>3700000</v>
      </c>
      <c r="L253" s="21" t="n">
        <f aca="false">SUM(L254)</f>
        <v>-908000</v>
      </c>
      <c r="M253" s="21" t="n">
        <f aca="false">SUM(M254)</f>
        <v>2792000</v>
      </c>
      <c r="N253" s="21" t="n">
        <f aca="false">SUM(N254)</f>
        <v>130000</v>
      </c>
      <c r="O253" s="21" t="n">
        <f aca="false">SUM(O254)</f>
        <v>2922000</v>
      </c>
      <c r="P253" s="21"/>
      <c r="Q253" s="21" t="n">
        <f aca="false">SUM(Q254)</f>
        <v>2922000</v>
      </c>
      <c r="R253" s="21"/>
      <c r="S253" s="21" t="n">
        <f aca="false">SUM(S254)</f>
        <v>2922000</v>
      </c>
      <c r="T253" s="21" t="n">
        <f aca="false">SUM(T254)</f>
        <v>0</v>
      </c>
      <c r="U253" s="21"/>
      <c r="V253" s="21" t="n">
        <f aca="false">SUM(V254)</f>
        <v>0</v>
      </c>
      <c r="W253" s="21"/>
      <c r="X253" s="21" t="n">
        <f aca="false">SUM(X254)</f>
        <v>0</v>
      </c>
      <c r="Y253" s="21" t="n">
        <f aca="false">SUM(Y254)</f>
        <v>0</v>
      </c>
      <c r="Z253" s="40"/>
      <c r="AA253" s="21" t="n">
        <f aca="false">SUM(AA254)</f>
        <v>0</v>
      </c>
    </row>
    <row r="254" s="31" customFormat="true" ht="56.25" hidden="false" customHeight="false" outlineLevel="0" collapsed="false">
      <c r="A254" s="25" t="s">
        <v>268</v>
      </c>
      <c r="B254" s="26" t="s">
        <v>263</v>
      </c>
      <c r="C254" s="26" t="s">
        <v>269</v>
      </c>
      <c r="D254" s="28"/>
      <c r="E254" s="21" t="n">
        <f aca="false">SUM(E255,E258)</f>
        <v>0</v>
      </c>
      <c r="F254" s="21" t="n">
        <f aca="false">SUM(F255,F258)</f>
        <v>4900000</v>
      </c>
      <c r="G254" s="21" t="n">
        <f aca="false">SUM(G255,G258)</f>
        <v>4900000</v>
      </c>
      <c r="H254" s="21" t="n">
        <f aca="false">SUM(H255,H258)</f>
        <v>-1200000</v>
      </c>
      <c r="I254" s="21" t="n">
        <f aca="false">SUM(I255,I258)</f>
        <v>3700000</v>
      </c>
      <c r="J254" s="21"/>
      <c r="K254" s="21" t="n">
        <f aca="false">SUM(K255,K258)</f>
        <v>3700000</v>
      </c>
      <c r="L254" s="21" t="n">
        <f aca="false">SUM(L255,L258)</f>
        <v>-908000</v>
      </c>
      <c r="M254" s="21" t="n">
        <f aca="false">SUM(M255,M258)</f>
        <v>2792000</v>
      </c>
      <c r="N254" s="21" t="n">
        <f aca="false">SUM(N255,N258)</f>
        <v>130000</v>
      </c>
      <c r="O254" s="21" t="n">
        <f aca="false">SUM(O255,O258)</f>
        <v>2922000</v>
      </c>
      <c r="P254" s="21"/>
      <c r="Q254" s="21" t="n">
        <f aca="false">SUM(Q255,Q258)</f>
        <v>2922000</v>
      </c>
      <c r="R254" s="21"/>
      <c r="S254" s="21" t="n">
        <f aca="false">SUM(S255,S258)</f>
        <v>2922000</v>
      </c>
      <c r="T254" s="21" t="n">
        <f aca="false">SUM(T255,T258)</f>
        <v>0</v>
      </c>
      <c r="U254" s="21"/>
      <c r="V254" s="21" t="n">
        <f aca="false">SUM(V255,V258)</f>
        <v>0</v>
      </c>
      <c r="W254" s="21"/>
      <c r="X254" s="21" t="n">
        <f aca="false">SUM(X255,X258)</f>
        <v>0</v>
      </c>
      <c r="Y254" s="21" t="n">
        <f aca="false">SUM(Y255,Y258)</f>
        <v>0</v>
      </c>
      <c r="Z254" s="41"/>
      <c r="AA254" s="21" t="n">
        <f aca="false">SUM(AA255,AA258)</f>
        <v>0</v>
      </c>
    </row>
    <row r="255" customFormat="false" ht="18.75" hidden="false" customHeight="false" outlineLevel="0" collapsed="false">
      <c r="A255" s="25" t="s">
        <v>270</v>
      </c>
      <c r="B255" s="26" t="s">
        <v>263</v>
      </c>
      <c r="C255" s="26" t="s">
        <v>271</v>
      </c>
      <c r="D255" s="104"/>
      <c r="E255" s="21" t="n">
        <f aca="false">SUM(E256)</f>
        <v>0</v>
      </c>
      <c r="F255" s="21" t="n">
        <f aca="false">SUM(F256)</f>
        <v>3400000</v>
      </c>
      <c r="G255" s="21" t="n">
        <f aca="false">SUM(G256)</f>
        <v>3400000</v>
      </c>
      <c r="H255" s="21" t="n">
        <f aca="false">SUM(H256)</f>
        <v>-1200000</v>
      </c>
      <c r="I255" s="21" t="n">
        <f aca="false">SUM(I256)</f>
        <v>2200000</v>
      </c>
      <c r="J255" s="21"/>
      <c r="K255" s="21" t="n">
        <f aca="false">SUM(K256)</f>
        <v>2200000</v>
      </c>
      <c r="L255" s="21"/>
      <c r="M255" s="21" t="n">
        <f aca="false">SUM(M256)</f>
        <v>2200000</v>
      </c>
      <c r="N255" s="21" t="n">
        <f aca="false">SUM(N256)</f>
        <v>130000</v>
      </c>
      <c r="O255" s="21" t="n">
        <f aca="false">SUM(O256)</f>
        <v>2330000</v>
      </c>
      <c r="P255" s="21"/>
      <c r="Q255" s="21" t="n">
        <f aca="false">SUM(Q256)</f>
        <v>2330000</v>
      </c>
      <c r="R255" s="21"/>
      <c r="S255" s="21" t="n">
        <f aca="false">SUM(S256)</f>
        <v>2330000</v>
      </c>
      <c r="T255" s="21" t="n">
        <f aca="false">SUM(T256)</f>
        <v>0</v>
      </c>
      <c r="U255" s="21"/>
      <c r="V255" s="21" t="n">
        <f aca="false">SUM(V256)</f>
        <v>0</v>
      </c>
      <c r="W255" s="21"/>
      <c r="X255" s="21" t="n">
        <f aca="false">SUM(X256)</f>
        <v>0</v>
      </c>
      <c r="Y255" s="21" t="n">
        <f aca="false">SUM(Y256)</f>
        <v>0</v>
      </c>
      <c r="Z255" s="17"/>
      <c r="AA255" s="21" t="n">
        <f aca="false">SUM(AA256)</f>
        <v>0</v>
      </c>
    </row>
    <row r="256" customFormat="false" ht="37.5" hidden="false" customHeight="false" outlineLevel="0" collapsed="false">
      <c r="A256" s="42" t="s">
        <v>61</v>
      </c>
      <c r="B256" s="28" t="s">
        <v>263</v>
      </c>
      <c r="C256" s="28" t="s">
        <v>271</v>
      </c>
      <c r="D256" s="28" t="s">
        <v>62</v>
      </c>
      <c r="E256" s="29" t="n">
        <f aca="false">SUM(E257)</f>
        <v>0</v>
      </c>
      <c r="F256" s="29" t="n">
        <f aca="false">SUM(F257)</f>
        <v>3400000</v>
      </c>
      <c r="G256" s="29" t="n">
        <f aca="false">SUM(G257)</f>
        <v>3400000</v>
      </c>
      <c r="H256" s="29" t="n">
        <f aca="false">SUM(H257)</f>
        <v>-1200000</v>
      </c>
      <c r="I256" s="29" t="n">
        <f aca="false">SUM(I257)</f>
        <v>2200000</v>
      </c>
      <c r="J256" s="29"/>
      <c r="K256" s="29" t="n">
        <f aca="false">SUM(K257)</f>
        <v>2200000</v>
      </c>
      <c r="L256" s="29"/>
      <c r="M256" s="29" t="n">
        <f aca="false">SUM(M257)</f>
        <v>2200000</v>
      </c>
      <c r="N256" s="29" t="n">
        <f aca="false">SUM(N257)</f>
        <v>130000</v>
      </c>
      <c r="O256" s="29" t="n">
        <f aca="false">SUM(O257)</f>
        <v>2330000</v>
      </c>
      <c r="P256" s="29"/>
      <c r="Q256" s="29" t="n">
        <f aca="false">SUM(Q257)</f>
        <v>2330000</v>
      </c>
      <c r="R256" s="29"/>
      <c r="S256" s="29" t="n">
        <f aca="false">SUM(S257)</f>
        <v>2330000</v>
      </c>
      <c r="T256" s="29" t="n">
        <f aca="false">SUM(T257)</f>
        <v>0</v>
      </c>
      <c r="U256" s="29"/>
      <c r="V256" s="29" t="n">
        <f aca="false">SUM(V257)</f>
        <v>0</v>
      </c>
      <c r="W256" s="29"/>
      <c r="X256" s="29" t="n">
        <f aca="false">SUM(X257)</f>
        <v>0</v>
      </c>
      <c r="Y256" s="29" t="n">
        <f aca="false">SUM(Y257)</f>
        <v>0</v>
      </c>
      <c r="Z256" s="105"/>
      <c r="AA256" s="29" t="n">
        <f aca="false">SUM(AA257)</f>
        <v>0</v>
      </c>
      <c r="AB256" s="106"/>
    </row>
    <row r="257" customFormat="false" ht="37.5" hidden="false" customHeight="false" outlineLevel="0" collapsed="false">
      <c r="A257" s="42" t="s">
        <v>63</v>
      </c>
      <c r="B257" s="28" t="s">
        <v>263</v>
      </c>
      <c r="C257" s="28" t="s">
        <v>271</v>
      </c>
      <c r="D257" s="28" t="s">
        <v>64</v>
      </c>
      <c r="E257" s="29"/>
      <c r="F257" s="29" t="n">
        <v>3400000</v>
      </c>
      <c r="G257" s="29" t="n">
        <f aca="false">SUM(E257:F257)</f>
        <v>3400000</v>
      </c>
      <c r="H257" s="29" t="n">
        <v>-1200000</v>
      </c>
      <c r="I257" s="29" t="n">
        <f aca="false">SUM(G257:H257)</f>
        <v>2200000</v>
      </c>
      <c r="J257" s="29"/>
      <c r="K257" s="29" t="n">
        <f aca="false">SUM(I257:J257)</f>
        <v>2200000</v>
      </c>
      <c r="L257" s="29"/>
      <c r="M257" s="29" t="n">
        <f aca="false">SUM(K257:L257)</f>
        <v>2200000</v>
      </c>
      <c r="N257" s="29" t="n">
        <v>130000</v>
      </c>
      <c r="O257" s="29" t="n">
        <f aca="false">SUM(M257:N257)</f>
        <v>2330000</v>
      </c>
      <c r="P257" s="29"/>
      <c r="Q257" s="29" t="n">
        <f aca="false">SUM(O257:P257)</f>
        <v>2330000</v>
      </c>
      <c r="R257" s="29"/>
      <c r="S257" s="29" t="n">
        <f aca="false">SUM(Q257:R257)</f>
        <v>2330000</v>
      </c>
      <c r="T257" s="29"/>
      <c r="U257" s="29"/>
      <c r="V257" s="29"/>
      <c r="W257" s="29"/>
      <c r="X257" s="29"/>
      <c r="Y257" s="29"/>
      <c r="Z257" s="17"/>
      <c r="AA257" s="29"/>
    </row>
    <row r="258" customFormat="false" ht="56.25" hidden="false" customHeight="false" outlineLevel="0" collapsed="false">
      <c r="A258" s="66" t="s">
        <v>272</v>
      </c>
      <c r="B258" s="45" t="s">
        <v>263</v>
      </c>
      <c r="C258" s="26" t="s">
        <v>273</v>
      </c>
      <c r="D258" s="26"/>
      <c r="E258" s="21" t="n">
        <f aca="false">E259</f>
        <v>0</v>
      </c>
      <c r="F258" s="21" t="n">
        <f aca="false">F259</f>
        <v>1500000</v>
      </c>
      <c r="G258" s="21" t="n">
        <f aca="false">G259</f>
        <v>1500000</v>
      </c>
      <c r="H258" s="21"/>
      <c r="I258" s="21" t="n">
        <f aca="false">I259</f>
        <v>1500000</v>
      </c>
      <c r="J258" s="21"/>
      <c r="K258" s="21" t="n">
        <f aca="false">K259</f>
        <v>1500000</v>
      </c>
      <c r="L258" s="21" t="n">
        <f aca="false">L259</f>
        <v>-908000</v>
      </c>
      <c r="M258" s="21" t="n">
        <f aca="false">M259</f>
        <v>592000</v>
      </c>
      <c r="N258" s="21"/>
      <c r="O258" s="21" t="n">
        <f aca="false">O259</f>
        <v>592000</v>
      </c>
      <c r="P258" s="21"/>
      <c r="Q258" s="21" t="n">
        <f aca="false">Q259</f>
        <v>592000</v>
      </c>
      <c r="R258" s="21"/>
      <c r="S258" s="21" t="n">
        <f aca="false">S259</f>
        <v>592000</v>
      </c>
      <c r="T258" s="21" t="n">
        <f aca="false">T259</f>
        <v>0</v>
      </c>
      <c r="U258" s="21"/>
      <c r="V258" s="21" t="n">
        <f aca="false">V259</f>
        <v>0</v>
      </c>
      <c r="W258" s="21"/>
      <c r="X258" s="21" t="n">
        <f aca="false">X259</f>
        <v>0</v>
      </c>
      <c r="Y258" s="21" t="n">
        <f aca="false">Y259</f>
        <v>0</v>
      </c>
      <c r="Z258" s="17"/>
      <c r="AA258" s="21" t="n">
        <f aca="false">AA259</f>
        <v>0</v>
      </c>
    </row>
    <row r="259" customFormat="false" ht="37.5" hidden="false" customHeight="false" outlineLevel="0" collapsed="false">
      <c r="A259" s="42" t="s">
        <v>61</v>
      </c>
      <c r="B259" s="54" t="s">
        <v>263</v>
      </c>
      <c r="C259" s="28" t="s">
        <v>273</v>
      </c>
      <c r="D259" s="28" t="s">
        <v>62</v>
      </c>
      <c r="E259" s="29" t="n">
        <f aca="false">E260</f>
        <v>0</v>
      </c>
      <c r="F259" s="29" t="n">
        <f aca="false">F260</f>
        <v>1500000</v>
      </c>
      <c r="G259" s="29" t="n">
        <f aca="false">G260</f>
        <v>1500000</v>
      </c>
      <c r="H259" s="29"/>
      <c r="I259" s="29" t="n">
        <f aca="false">I260</f>
        <v>1500000</v>
      </c>
      <c r="J259" s="29"/>
      <c r="K259" s="29" t="n">
        <f aca="false">K260</f>
        <v>1500000</v>
      </c>
      <c r="L259" s="29" t="n">
        <f aca="false">L260</f>
        <v>-908000</v>
      </c>
      <c r="M259" s="29" t="n">
        <f aca="false">M260</f>
        <v>592000</v>
      </c>
      <c r="N259" s="29"/>
      <c r="O259" s="29" t="n">
        <f aca="false">O260</f>
        <v>592000</v>
      </c>
      <c r="P259" s="29"/>
      <c r="Q259" s="29" t="n">
        <f aca="false">Q260</f>
        <v>592000</v>
      </c>
      <c r="R259" s="29"/>
      <c r="S259" s="29" t="n">
        <f aca="false">S260</f>
        <v>592000</v>
      </c>
      <c r="T259" s="29" t="n">
        <f aca="false">T260</f>
        <v>0</v>
      </c>
      <c r="U259" s="29"/>
      <c r="V259" s="29" t="n">
        <f aca="false">V260</f>
        <v>0</v>
      </c>
      <c r="W259" s="29"/>
      <c r="X259" s="29" t="n">
        <f aca="false">X260</f>
        <v>0</v>
      </c>
      <c r="Y259" s="29" t="n">
        <f aca="false">Y260</f>
        <v>0</v>
      </c>
      <c r="Z259" s="17"/>
      <c r="AA259" s="29" t="n">
        <f aca="false">AA260</f>
        <v>0</v>
      </c>
    </row>
    <row r="260" customFormat="false" ht="37.5" hidden="false" customHeight="false" outlineLevel="0" collapsed="false">
      <c r="A260" s="42" t="s">
        <v>63</v>
      </c>
      <c r="B260" s="54" t="s">
        <v>263</v>
      </c>
      <c r="C260" s="28" t="s">
        <v>273</v>
      </c>
      <c r="D260" s="28" t="s">
        <v>64</v>
      </c>
      <c r="E260" s="29"/>
      <c r="F260" s="29" t="n">
        <v>1500000</v>
      </c>
      <c r="G260" s="29" t="n">
        <f aca="false">SUM(E260:F260)</f>
        <v>1500000</v>
      </c>
      <c r="H260" s="29"/>
      <c r="I260" s="29" t="n">
        <f aca="false">SUM(G260:H260)</f>
        <v>1500000</v>
      </c>
      <c r="J260" s="29"/>
      <c r="K260" s="29" t="n">
        <f aca="false">SUM(I260:J260)</f>
        <v>1500000</v>
      </c>
      <c r="L260" s="29" t="n">
        <v>-908000</v>
      </c>
      <c r="M260" s="29" t="n">
        <f aca="false">SUM(K260:L260)</f>
        <v>592000</v>
      </c>
      <c r="N260" s="29"/>
      <c r="O260" s="29" t="n">
        <f aca="false">SUM(M260:N260)</f>
        <v>592000</v>
      </c>
      <c r="P260" s="29"/>
      <c r="Q260" s="29" t="n">
        <f aca="false">SUM(O260:P260)</f>
        <v>592000</v>
      </c>
      <c r="R260" s="29"/>
      <c r="S260" s="29" t="n">
        <f aca="false">SUM(Q260:R260)</f>
        <v>592000</v>
      </c>
      <c r="T260" s="29"/>
      <c r="U260" s="29"/>
      <c r="V260" s="29"/>
      <c r="W260" s="29"/>
      <c r="X260" s="29"/>
      <c r="Y260" s="29"/>
      <c r="Z260" s="17"/>
      <c r="AA260" s="29"/>
    </row>
    <row r="261" customFormat="false" ht="37.5" hidden="true" customHeight="false" outlineLevel="0" collapsed="false">
      <c r="A261" s="25" t="s">
        <v>274</v>
      </c>
      <c r="B261" s="26" t="s">
        <v>263</v>
      </c>
      <c r="C261" s="26" t="s">
        <v>275</v>
      </c>
      <c r="D261" s="26"/>
      <c r="E261" s="21" t="n">
        <f aca="false">SUM(E262)</f>
        <v>0</v>
      </c>
      <c r="F261" s="21"/>
      <c r="G261" s="21" t="n">
        <f aca="false">SUM(G262)</f>
        <v>0</v>
      </c>
      <c r="H261" s="21"/>
      <c r="I261" s="21" t="n">
        <f aca="false">SUM(I262)</f>
        <v>0</v>
      </c>
      <c r="J261" s="21"/>
      <c r="K261" s="21" t="n">
        <f aca="false">SUM(K262)</f>
        <v>0</v>
      </c>
      <c r="L261" s="21"/>
      <c r="M261" s="21" t="n">
        <f aca="false">SUM(M262)</f>
        <v>0</v>
      </c>
      <c r="N261" s="21"/>
      <c r="O261" s="21" t="n">
        <f aca="false">SUM(O262)</f>
        <v>0</v>
      </c>
      <c r="P261" s="21"/>
      <c r="Q261" s="21" t="n">
        <f aca="false">SUM(Q262)</f>
        <v>0</v>
      </c>
      <c r="R261" s="21"/>
      <c r="S261" s="21" t="n">
        <f aca="false">SUM(S262)</f>
        <v>0</v>
      </c>
      <c r="T261" s="21" t="n">
        <f aca="false">SUM(T262)</f>
        <v>0</v>
      </c>
      <c r="U261" s="21"/>
      <c r="V261" s="21" t="n">
        <f aca="false">SUM(V262)</f>
        <v>0</v>
      </c>
      <c r="W261" s="21"/>
      <c r="X261" s="21" t="n">
        <f aca="false">SUM(X262)</f>
        <v>0</v>
      </c>
      <c r="Y261" s="21" t="n">
        <f aca="false">SUM(Y262)</f>
        <v>0</v>
      </c>
      <c r="Z261" s="17"/>
      <c r="AA261" s="21" t="n">
        <f aca="false">SUM(AA262)</f>
        <v>0</v>
      </c>
    </row>
    <row r="262" customFormat="false" ht="56.25" hidden="true" customHeight="false" outlineLevel="0" collapsed="false">
      <c r="A262" s="25" t="s">
        <v>276</v>
      </c>
      <c r="B262" s="26" t="s">
        <v>263</v>
      </c>
      <c r="C262" s="26" t="s">
        <v>277</v>
      </c>
      <c r="D262" s="26"/>
      <c r="E262" s="21" t="n">
        <f aca="false">SUM(E263)</f>
        <v>0</v>
      </c>
      <c r="F262" s="21"/>
      <c r="G262" s="21" t="n">
        <f aca="false">SUM(G263)</f>
        <v>0</v>
      </c>
      <c r="H262" s="21"/>
      <c r="I262" s="21" t="n">
        <f aca="false">SUM(I263)</f>
        <v>0</v>
      </c>
      <c r="J262" s="21"/>
      <c r="K262" s="21" t="n">
        <f aca="false">SUM(K263)</f>
        <v>0</v>
      </c>
      <c r="L262" s="21"/>
      <c r="M262" s="21" t="n">
        <f aca="false">SUM(M263)</f>
        <v>0</v>
      </c>
      <c r="N262" s="21"/>
      <c r="O262" s="21" t="n">
        <f aca="false">SUM(O263)</f>
        <v>0</v>
      </c>
      <c r="P262" s="21"/>
      <c r="Q262" s="21" t="n">
        <f aca="false">SUM(Q263)</f>
        <v>0</v>
      </c>
      <c r="R262" s="21"/>
      <c r="S262" s="21" t="n">
        <f aca="false">SUM(S263)</f>
        <v>0</v>
      </c>
      <c r="T262" s="21" t="n">
        <f aca="false">SUM(T263)</f>
        <v>0</v>
      </c>
      <c r="U262" s="21"/>
      <c r="V262" s="21" t="n">
        <f aca="false">SUM(V263)</f>
        <v>0</v>
      </c>
      <c r="W262" s="21"/>
      <c r="X262" s="21" t="n">
        <f aca="false">SUM(X263)</f>
        <v>0</v>
      </c>
      <c r="Y262" s="21" t="n">
        <f aca="false">SUM(Y263)</f>
        <v>0</v>
      </c>
      <c r="Z262" s="17"/>
      <c r="AA262" s="21" t="n">
        <f aca="false">SUM(AA263)</f>
        <v>0</v>
      </c>
    </row>
    <row r="263" customFormat="false" ht="37.5" hidden="true" customHeight="false" outlineLevel="0" collapsed="false">
      <c r="A263" s="25" t="s">
        <v>278</v>
      </c>
      <c r="B263" s="26" t="s">
        <v>263</v>
      </c>
      <c r="C263" s="26" t="s">
        <v>279</v>
      </c>
      <c r="D263" s="26"/>
      <c r="E263" s="21" t="n">
        <f aca="false">SUM(E264)</f>
        <v>0</v>
      </c>
      <c r="F263" s="21"/>
      <c r="G263" s="21" t="n">
        <f aca="false">SUM(G264)</f>
        <v>0</v>
      </c>
      <c r="H263" s="21"/>
      <c r="I263" s="21" t="n">
        <f aca="false">SUM(I264)</f>
        <v>0</v>
      </c>
      <c r="J263" s="21"/>
      <c r="K263" s="21" t="n">
        <f aca="false">SUM(K264)</f>
        <v>0</v>
      </c>
      <c r="L263" s="21"/>
      <c r="M263" s="21" t="n">
        <f aca="false">SUM(M264)</f>
        <v>0</v>
      </c>
      <c r="N263" s="21"/>
      <c r="O263" s="21" t="n">
        <f aca="false">SUM(O264)</f>
        <v>0</v>
      </c>
      <c r="P263" s="21"/>
      <c r="Q263" s="21" t="n">
        <f aca="false">SUM(Q264)</f>
        <v>0</v>
      </c>
      <c r="R263" s="21"/>
      <c r="S263" s="21" t="n">
        <f aca="false">SUM(S264)</f>
        <v>0</v>
      </c>
      <c r="T263" s="21" t="n">
        <f aca="false">SUM(T264)</f>
        <v>0</v>
      </c>
      <c r="U263" s="21"/>
      <c r="V263" s="21" t="n">
        <f aca="false">SUM(V264)</f>
        <v>0</v>
      </c>
      <c r="W263" s="21"/>
      <c r="X263" s="21" t="n">
        <f aca="false">SUM(X264)</f>
        <v>0</v>
      </c>
      <c r="Y263" s="21" t="n">
        <f aca="false">SUM(Y264)</f>
        <v>0</v>
      </c>
      <c r="Z263" s="17"/>
      <c r="AA263" s="21" t="n">
        <f aca="false">SUM(AA264)</f>
        <v>0</v>
      </c>
    </row>
    <row r="264" customFormat="false" ht="18.75" hidden="true" customHeight="false" outlineLevel="0" collapsed="false">
      <c r="A264" s="107" t="s">
        <v>65</v>
      </c>
      <c r="B264" s="28" t="s">
        <v>263</v>
      </c>
      <c r="C264" s="28" t="s">
        <v>279</v>
      </c>
      <c r="D264" s="28" t="s">
        <v>66</v>
      </c>
      <c r="E264" s="29" t="n">
        <f aca="false">SUM(E265)</f>
        <v>0</v>
      </c>
      <c r="F264" s="29"/>
      <c r="G264" s="29" t="n">
        <f aca="false">SUM(G265)</f>
        <v>0</v>
      </c>
      <c r="H264" s="29"/>
      <c r="I264" s="29" t="n">
        <f aca="false">SUM(I265)</f>
        <v>0</v>
      </c>
      <c r="J264" s="29"/>
      <c r="K264" s="29" t="n">
        <f aca="false">SUM(K265)</f>
        <v>0</v>
      </c>
      <c r="L264" s="29"/>
      <c r="M264" s="29" t="n">
        <f aca="false">SUM(M265)</f>
        <v>0</v>
      </c>
      <c r="N264" s="29"/>
      <c r="O264" s="29" t="n">
        <f aca="false">SUM(O265)</f>
        <v>0</v>
      </c>
      <c r="P264" s="29"/>
      <c r="Q264" s="29" t="n">
        <f aca="false">SUM(Q265)</f>
        <v>0</v>
      </c>
      <c r="R264" s="29"/>
      <c r="S264" s="29" t="n">
        <f aca="false">SUM(S265)</f>
        <v>0</v>
      </c>
      <c r="T264" s="29" t="n">
        <f aca="false">SUM(T265)</f>
        <v>0</v>
      </c>
      <c r="U264" s="29"/>
      <c r="V264" s="29" t="n">
        <f aca="false">SUM(V265)</f>
        <v>0</v>
      </c>
      <c r="W264" s="29"/>
      <c r="X264" s="29" t="n">
        <f aca="false">SUM(X265)</f>
        <v>0</v>
      </c>
      <c r="Y264" s="29" t="n">
        <f aca="false">SUM(Y265)</f>
        <v>0</v>
      </c>
      <c r="Z264" s="17"/>
      <c r="AA264" s="29" t="n">
        <f aca="false">SUM(AA265)</f>
        <v>0</v>
      </c>
    </row>
    <row r="265" customFormat="false" ht="56.25" hidden="true" customHeight="false" outlineLevel="0" collapsed="false">
      <c r="A265" s="42" t="s">
        <v>280</v>
      </c>
      <c r="B265" s="28" t="s">
        <v>263</v>
      </c>
      <c r="C265" s="28" t="s">
        <v>279</v>
      </c>
      <c r="D265" s="28" t="s">
        <v>281</v>
      </c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17"/>
      <c r="AA265" s="29"/>
    </row>
    <row r="266" s="71" customFormat="true" ht="56.25" hidden="false" customHeight="false" outlineLevel="0" collapsed="false">
      <c r="A266" s="34" t="s">
        <v>282</v>
      </c>
      <c r="B266" s="26" t="s">
        <v>263</v>
      </c>
      <c r="C266" s="26" t="s">
        <v>132</v>
      </c>
      <c r="D266" s="26"/>
      <c r="E266" s="21" t="n">
        <f aca="false">SUM(E267)</f>
        <v>0</v>
      </c>
      <c r="F266" s="21"/>
      <c r="G266" s="21" t="n">
        <f aca="false">SUM(G267)</f>
        <v>0</v>
      </c>
      <c r="H266" s="21"/>
      <c r="I266" s="21" t="n">
        <f aca="false">SUM(I267)</f>
        <v>0</v>
      </c>
      <c r="J266" s="21"/>
      <c r="K266" s="21" t="n">
        <f aca="false">SUM(K267)</f>
        <v>0</v>
      </c>
      <c r="L266" s="21"/>
      <c r="M266" s="21" t="n">
        <f aca="false">SUM(M267)</f>
        <v>0</v>
      </c>
      <c r="N266" s="21"/>
      <c r="O266" s="21" t="n">
        <f aca="false">SUM(O267)</f>
        <v>0</v>
      </c>
      <c r="P266" s="21"/>
      <c r="Q266" s="21" t="n">
        <f aca="false">SUM(Q267)</f>
        <v>0</v>
      </c>
      <c r="R266" s="21"/>
      <c r="S266" s="21" t="n">
        <f aca="false">SUM(S267)</f>
        <v>0</v>
      </c>
      <c r="T266" s="21" t="n">
        <f aca="false">SUM(T267)</f>
        <v>200000</v>
      </c>
      <c r="U266" s="21"/>
      <c r="V266" s="21" t="n">
        <f aca="false">SUM(V267)</f>
        <v>200000</v>
      </c>
      <c r="W266" s="21"/>
      <c r="X266" s="21" t="n">
        <f aca="false">SUM(X267)</f>
        <v>200000</v>
      </c>
      <c r="Y266" s="21" t="n">
        <f aca="false">SUM(Y267)</f>
        <v>200000</v>
      </c>
      <c r="Z266" s="40"/>
      <c r="AA266" s="21" t="n">
        <f aca="false">SUM(AA267)</f>
        <v>200000</v>
      </c>
    </row>
    <row r="267" s="71" customFormat="true" ht="80.25" hidden="false" customHeight="true" outlineLevel="0" collapsed="false">
      <c r="A267" s="25" t="s">
        <v>283</v>
      </c>
      <c r="B267" s="26" t="s">
        <v>263</v>
      </c>
      <c r="C267" s="26" t="s">
        <v>142</v>
      </c>
      <c r="D267" s="26"/>
      <c r="E267" s="21" t="n">
        <f aca="false">SUM(E268)</f>
        <v>0</v>
      </c>
      <c r="F267" s="21"/>
      <c r="G267" s="21" t="n">
        <f aca="false">SUM(G268)</f>
        <v>0</v>
      </c>
      <c r="H267" s="21"/>
      <c r="I267" s="21" t="n">
        <f aca="false">SUM(I268)</f>
        <v>0</v>
      </c>
      <c r="J267" s="21"/>
      <c r="K267" s="21" t="n">
        <f aca="false">SUM(K268)</f>
        <v>0</v>
      </c>
      <c r="L267" s="21"/>
      <c r="M267" s="21" t="n">
        <f aca="false">SUM(M268)</f>
        <v>0</v>
      </c>
      <c r="N267" s="21"/>
      <c r="O267" s="21" t="n">
        <f aca="false">SUM(O268)</f>
        <v>0</v>
      </c>
      <c r="P267" s="21"/>
      <c r="Q267" s="21" t="n">
        <f aca="false">SUM(Q268)</f>
        <v>0</v>
      </c>
      <c r="R267" s="21"/>
      <c r="S267" s="21" t="n">
        <f aca="false">SUM(S268)</f>
        <v>0</v>
      </c>
      <c r="T267" s="21" t="n">
        <f aca="false">SUM(T268)</f>
        <v>200000</v>
      </c>
      <c r="U267" s="21"/>
      <c r="V267" s="21" t="n">
        <f aca="false">SUM(V268)</f>
        <v>200000</v>
      </c>
      <c r="W267" s="21"/>
      <c r="X267" s="21" t="n">
        <f aca="false">SUM(X268)</f>
        <v>200000</v>
      </c>
      <c r="Y267" s="21" t="n">
        <f aca="false">SUM(Y268)</f>
        <v>200000</v>
      </c>
      <c r="Z267" s="40"/>
      <c r="AA267" s="21" t="n">
        <f aca="false">SUM(AA268)</f>
        <v>200000</v>
      </c>
    </row>
    <row r="268" s="71" customFormat="true" ht="27" hidden="false" customHeight="true" outlineLevel="0" collapsed="false">
      <c r="A268" s="25" t="s">
        <v>284</v>
      </c>
      <c r="B268" s="26" t="s">
        <v>263</v>
      </c>
      <c r="C268" s="26" t="s">
        <v>285</v>
      </c>
      <c r="D268" s="26"/>
      <c r="E268" s="21" t="n">
        <f aca="false">SUM(E269)</f>
        <v>0</v>
      </c>
      <c r="F268" s="21"/>
      <c r="G268" s="21" t="n">
        <f aca="false">SUM(G269)</f>
        <v>0</v>
      </c>
      <c r="H268" s="21"/>
      <c r="I268" s="21" t="n">
        <f aca="false">SUM(I269)</f>
        <v>0</v>
      </c>
      <c r="J268" s="21"/>
      <c r="K268" s="21" t="n">
        <f aca="false">SUM(K269)</f>
        <v>0</v>
      </c>
      <c r="L268" s="21"/>
      <c r="M268" s="21" t="n">
        <f aca="false">SUM(M269)</f>
        <v>0</v>
      </c>
      <c r="N268" s="21"/>
      <c r="O268" s="21" t="n">
        <f aca="false">SUM(O269)</f>
        <v>0</v>
      </c>
      <c r="P268" s="21"/>
      <c r="Q268" s="21" t="n">
        <f aca="false">SUM(Q269)</f>
        <v>0</v>
      </c>
      <c r="R268" s="21"/>
      <c r="S268" s="21" t="n">
        <f aca="false">SUM(S269)</f>
        <v>0</v>
      </c>
      <c r="T268" s="21" t="n">
        <f aca="false">SUM(T269)</f>
        <v>200000</v>
      </c>
      <c r="U268" s="21"/>
      <c r="V268" s="21" t="n">
        <f aca="false">SUM(V269)</f>
        <v>200000</v>
      </c>
      <c r="W268" s="21"/>
      <c r="X268" s="21" t="n">
        <f aca="false">SUM(X269)</f>
        <v>200000</v>
      </c>
      <c r="Y268" s="21" t="n">
        <f aca="false">SUM(Y269)</f>
        <v>200000</v>
      </c>
      <c r="Z268" s="40"/>
      <c r="AA268" s="21" t="n">
        <f aca="false">SUM(AA269)</f>
        <v>200000</v>
      </c>
    </row>
    <row r="269" s="71" customFormat="true" ht="24" hidden="false" customHeight="true" outlineLevel="0" collapsed="false">
      <c r="A269" s="25" t="s">
        <v>286</v>
      </c>
      <c r="B269" s="26" t="s">
        <v>263</v>
      </c>
      <c r="C269" s="26" t="s">
        <v>287</v>
      </c>
      <c r="D269" s="26"/>
      <c r="E269" s="21" t="n">
        <f aca="false">SUM(E270)</f>
        <v>0</v>
      </c>
      <c r="F269" s="21"/>
      <c r="G269" s="21" t="n">
        <f aca="false">SUM(G270)</f>
        <v>0</v>
      </c>
      <c r="H269" s="21"/>
      <c r="I269" s="21" t="n">
        <f aca="false">SUM(I270)</f>
        <v>0</v>
      </c>
      <c r="J269" s="21"/>
      <c r="K269" s="21" t="n">
        <f aca="false">SUM(K270)</f>
        <v>0</v>
      </c>
      <c r="L269" s="21"/>
      <c r="M269" s="21" t="n">
        <f aca="false">SUM(M270)</f>
        <v>0</v>
      </c>
      <c r="N269" s="21"/>
      <c r="O269" s="21" t="n">
        <f aca="false">SUM(O270)</f>
        <v>0</v>
      </c>
      <c r="P269" s="21"/>
      <c r="Q269" s="21" t="n">
        <f aca="false">SUM(Q270)</f>
        <v>0</v>
      </c>
      <c r="R269" s="21"/>
      <c r="S269" s="21" t="n">
        <f aca="false">SUM(S270)</f>
        <v>0</v>
      </c>
      <c r="T269" s="21" t="n">
        <f aca="false">SUM(T270)</f>
        <v>200000</v>
      </c>
      <c r="U269" s="21"/>
      <c r="V269" s="21" t="n">
        <f aca="false">SUM(V270)</f>
        <v>200000</v>
      </c>
      <c r="W269" s="21"/>
      <c r="X269" s="21" t="n">
        <f aca="false">SUM(X270)</f>
        <v>200000</v>
      </c>
      <c r="Y269" s="21" t="n">
        <f aca="false">SUM(Y270)</f>
        <v>200000</v>
      </c>
      <c r="Z269" s="40"/>
      <c r="AA269" s="21" t="n">
        <f aca="false">SUM(AA270)</f>
        <v>200000</v>
      </c>
    </row>
    <row r="270" customFormat="false" ht="37.5" hidden="false" customHeight="false" outlineLevel="0" collapsed="false">
      <c r="A270" s="42" t="s">
        <v>61</v>
      </c>
      <c r="B270" s="28" t="s">
        <v>263</v>
      </c>
      <c r="C270" s="28" t="s">
        <v>287</v>
      </c>
      <c r="D270" s="28" t="s">
        <v>62</v>
      </c>
      <c r="E270" s="29" t="n">
        <f aca="false">SUM(E271)</f>
        <v>0</v>
      </c>
      <c r="F270" s="29"/>
      <c r="G270" s="29" t="n">
        <f aca="false">SUM(G271)</f>
        <v>0</v>
      </c>
      <c r="H270" s="29"/>
      <c r="I270" s="29" t="n">
        <f aca="false">SUM(I271)</f>
        <v>0</v>
      </c>
      <c r="J270" s="29"/>
      <c r="K270" s="29" t="n">
        <f aca="false">SUM(K271)</f>
        <v>0</v>
      </c>
      <c r="L270" s="29"/>
      <c r="M270" s="29" t="n">
        <f aca="false">SUM(M271)</f>
        <v>0</v>
      </c>
      <c r="N270" s="29"/>
      <c r="O270" s="29" t="n">
        <f aca="false">SUM(O271)</f>
        <v>0</v>
      </c>
      <c r="P270" s="29"/>
      <c r="Q270" s="29" t="n">
        <f aca="false">SUM(Q271)</f>
        <v>0</v>
      </c>
      <c r="R270" s="29"/>
      <c r="S270" s="29" t="n">
        <f aca="false">SUM(S271)</f>
        <v>0</v>
      </c>
      <c r="T270" s="29" t="n">
        <f aca="false">SUM(T271)</f>
        <v>200000</v>
      </c>
      <c r="U270" s="29"/>
      <c r="V270" s="29" t="n">
        <f aca="false">SUM(V271)</f>
        <v>200000</v>
      </c>
      <c r="W270" s="29"/>
      <c r="X270" s="29" t="n">
        <f aca="false">SUM(X271)</f>
        <v>200000</v>
      </c>
      <c r="Y270" s="29" t="n">
        <f aca="false">SUM(Y271)</f>
        <v>200000</v>
      </c>
      <c r="Z270" s="17"/>
      <c r="AA270" s="29" t="n">
        <f aca="false">SUM(AA271)</f>
        <v>200000</v>
      </c>
    </row>
    <row r="271" customFormat="false" ht="39" hidden="false" customHeight="true" outlineLevel="0" collapsed="false">
      <c r="A271" s="42" t="s">
        <v>63</v>
      </c>
      <c r="B271" s="28" t="s">
        <v>263</v>
      </c>
      <c r="C271" s="28" t="s">
        <v>287</v>
      </c>
      <c r="D271" s="28" t="s">
        <v>64</v>
      </c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 t="n">
        <v>200000</v>
      </c>
      <c r="U271" s="29"/>
      <c r="V271" s="29" t="n">
        <v>200000</v>
      </c>
      <c r="W271" s="29"/>
      <c r="X271" s="29" t="n">
        <v>200000</v>
      </c>
      <c r="Y271" s="29" t="n">
        <v>200000</v>
      </c>
      <c r="Z271" s="17"/>
      <c r="AA271" s="29" t="n">
        <v>200000</v>
      </c>
    </row>
    <row r="272" customFormat="false" ht="18.75" hidden="false" customHeight="false" outlineLevel="0" collapsed="false">
      <c r="A272" s="25" t="s">
        <v>288</v>
      </c>
      <c r="B272" s="26" t="s">
        <v>289</v>
      </c>
      <c r="C272" s="26"/>
      <c r="D272" s="26"/>
      <c r="E272" s="21" t="n">
        <f aca="false">SUM(E273)</f>
        <v>10788000</v>
      </c>
      <c r="F272" s="21" t="n">
        <f aca="false">SUM(F273)</f>
        <v>10700000</v>
      </c>
      <c r="G272" s="21" t="n">
        <f aca="false">SUM(G273)</f>
        <v>21488000</v>
      </c>
      <c r="H272" s="21" t="n">
        <f aca="false">SUM(H273)</f>
        <v>101000</v>
      </c>
      <c r="I272" s="21" t="n">
        <f aca="false">SUM(I273)</f>
        <v>21589000</v>
      </c>
      <c r="J272" s="21"/>
      <c r="K272" s="21" t="n">
        <f aca="false">SUM(K273)</f>
        <v>21589000</v>
      </c>
      <c r="L272" s="21"/>
      <c r="M272" s="21" t="n">
        <f aca="false">SUM(M273)</f>
        <v>21589000</v>
      </c>
      <c r="N272" s="21"/>
      <c r="O272" s="21" t="n">
        <f aca="false">SUM(O273)</f>
        <v>21589000</v>
      </c>
      <c r="P272" s="21"/>
      <c r="Q272" s="21" t="n">
        <f aca="false">SUM(Q273)</f>
        <v>21589000</v>
      </c>
      <c r="R272" s="21" t="n">
        <f aca="false">SUM(R273)</f>
        <v>-1500000</v>
      </c>
      <c r="S272" s="21" t="n">
        <f aca="false">SUM(S273)</f>
        <v>20089000</v>
      </c>
      <c r="T272" s="21" t="n">
        <f aca="false">SUM(T273)</f>
        <v>0</v>
      </c>
      <c r="U272" s="21"/>
      <c r="V272" s="21" t="n">
        <f aca="false">SUM(V273)</f>
        <v>0</v>
      </c>
      <c r="W272" s="21"/>
      <c r="X272" s="21" t="n">
        <f aca="false">SUM(X273)</f>
        <v>0</v>
      </c>
      <c r="Y272" s="21" t="n">
        <f aca="false">SUM(Y273)</f>
        <v>0</v>
      </c>
      <c r="Z272" s="17"/>
      <c r="AA272" s="21" t="n">
        <f aca="false">SUM(AA273)</f>
        <v>0</v>
      </c>
    </row>
    <row r="273" customFormat="false" ht="18.75" hidden="false" customHeight="false" outlineLevel="0" collapsed="false">
      <c r="A273" s="39" t="s">
        <v>239</v>
      </c>
      <c r="B273" s="26" t="s">
        <v>289</v>
      </c>
      <c r="C273" s="26" t="s">
        <v>130</v>
      </c>
      <c r="D273" s="26"/>
      <c r="E273" s="21" t="n">
        <f aca="false">SUM(E274,E280)</f>
        <v>10788000</v>
      </c>
      <c r="F273" s="21" t="n">
        <f aca="false">SUM(F274,F280)</f>
        <v>10700000</v>
      </c>
      <c r="G273" s="21" t="n">
        <f aca="false">SUM(G274,G280)</f>
        <v>21488000</v>
      </c>
      <c r="H273" s="21" t="n">
        <f aca="false">SUM(H274,H280)</f>
        <v>101000</v>
      </c>
      <c r="I273" s="21" t="n">
        <f aca="false">SUM(I274,I280)</f>
        <v>21589000</v>
      </c>
      <c r="J273" s="21"/>
      <c r="K273" s="21" t="n">
        <f aca="false">SUM(K274,K280)</f>
        <v>21589000</v>
      </c>
      <c r="L273" s="21"/>
      <c r="M273" s="21" t="n">
        <f aca="false">SUM(M274,M280)</f>
        <v>21589000</v>
      </c>
      <c r="N273" s="21"/>
      <c r="O273" s="21" t="n">
        <f aca="false">SUM(O274,O280)</f>
        <v>21589000</v>
      </c>
      <c r="P273" s="21"/>
      <c r="Q273" s="21" t="n">
        <f aca="false">SUM(Q274,Q280)</f>
        <v>21589000</v>
      </c>
      <c r="R273" s="21" t="n">
        <f aca="false">SUM(R274,R280)</f>
        <v>-1500000</v>
      </c>
      <c r="S273" s="21" t="n">
        <f aca="false">SUM(S274,S280)</f>
        <v>20089000</v>
      </c>
      <c r="T273" s="21" t="n">
        <f aca="false">SUM(T274,T280)</f>
        <v>0</v>
      </c>
      <c r="U273" s="21"/>
      <c r="V273" s="21" t="n">
        <f aca="false">SUM(V274,V280)</f>
        <v>0</v>
      </c>
      <c r="W273" s="21"/>
      <c r="X273" s="21" t="n">
        <f aca="false">SUM(X274,X280)</f>
        <v>0</v>
      </c>
      <c r="Y273" s="21" t="n">
        <f aca="false">SUM(Y274,Y280)</f>
        <v>0</v>
      </c>
      <c r="Z273" s="17"/>
      <c r="AA273" s="21" t="n">
        <f aca="false">SUM(AA274,AA280)</f>
        <v>0</v>
      </c>
    </row>
    <row r="274" customFormat="false" ht="75" hidden="false" customHeight="false" outlineLevel="0" collapsed="false">
      <c r="A274" s="34" t="s">
        <v>264</v>
      </c>
      <c r="B274" s="26" t="s">
        <v>289</v>
      </c>
      <c r="C274" s="26" t="s">
        <v>265</v>
      </c>
      <c r="D274" s="26"/>
      <c r="E274" s="21" t="n">
        <f aca="false">E275</f>
        <v>0</v>
      </c>
      <c r="F274" s="21" t="n">
        <f aca="false">F275</f>
        <v>10700000</v>
      </c>
      <c r="G274" s="21" t="n">
        <f aca="false">G275</f>
        <v>10700000</v>
      </c>
      <c r="H274" s="21"/>
      <c r="I274" s="21" t="n">
        <f aca="false">I275</f>
        <v>10700000</v>
      </c>
      <c r="J274" s="21"/>
      <c r="K274" s="21" t="n">
        <f aca="false">K275</f>
        <v>10700000</v>
      </c>
      <c r="L274" s="21"/>
      <c r="M274" s="21" t="n">
        <f aca="false">M275</f>
        <v>10700000</v>
      </c>
      <c r="N274" s="21"/>
      <c r="O274" s="21" t="n">
        <f aca="false">O275</f>
        <v>10700000</v>
      </c>
      <c r="P274" s="21"/>
      <c r="Q274" s="21" t="n">
        <f aca="false">Q275</f>
        <v>10700000</v>
      </c>
      <c r="R274" s="21" t="n">
        <f aca="false">R275</f>
        <v>-1500000</v>
      </c>
      <c r="S274" s="21" t="n">
        <f aca="false">S275</f>
        <v>9200000</v>
      </c>
      <c r="T274" s="21" t="n">
        <f aca="false">T275</f>
        <v>0</v>
      </c>
      <c r="U274" s="21"/>
      <c r="V274" s="21" t="n">
        <f aca="false">V275</f>
        <v>0</v>
      </c>
      <c r="W274" s="21"/>
      <c r="X274" s="21" t="n">
        <f aca="false">X275</f>
        <v>0</v>
      </c>
      <c r="Y274" s="21" t="n">
        <f aca="false">Y275</f>
        <v>0</v>
      </c>
      <c r="Z274" s="17"/>
      <c r="AA274" s="21" t="n">
        <f aca="false">AA275</f>
        <v>0</v>
      </c>
    </row>
    <row r="275" customFormat="false" ht="37.5" hidden="false" customHeight="false" outlineLevel="0" collapsed="false">
      <c r="A275" s="25" t="s">
        <v>274</v>
      </c>
      <c r="B275" s="26" t="s">
        <v>289</v>
      </c>
      <c r="C275" s="26" t="s">
        <v>290</v>
      </c>
      <c r="D275" s="26"/>
      <c r="E275" s="21" t="n">
        <f aca="false">SUM(E276)</f>
        <v>0</v>
      </c>
      <c r="F275" s="21" t="n">
        <f aca="false">SUM(F276)</f>
        <v>10700000</v>
      </c>
      <c r="G275" s="21" t="n">
        <f aca="false">SUM(G276)</f>
        <v>10700000</v>
      </c>
      <c r="H275" s="21"/>
      <c r="I275" s="21" t="n">
        <f aca="false">SUM(I276)</f>
        <v>10700000</v>
      </c>
      <c r="J275" s="21"/>
      <c r="K275" s="21" t="n">
        <f aca="false">SUM(K276)</f>
        <v>10700000</v>
      </c>
      <c r="L275" s="21"/>
      <c r="M275" s="21" t="n">
        <f aca="false">SUM(M276)</f>
        <v>10700000</v>
      </c>
      <c r="N275" s="21"/>
      <c r="O275" s="21" t="n">
        <f aca="false">SUM(O276)</f>
        <v>10700000</v>
      </c>
      <c r="P275" s="21"/>
      <c r="Q275" s="21" t="n">
        <f aca="false">SUM(Q276)</f>
        <v>10700000</v>
      </c>
      <c r="R275" s="21" t="n">
        <f aca="false">SUM(R276)</f>
        <v>-1500000</v>
      </c>
      <c r="S275" s="21" t="n">
        <f aca="false">SUM(S276)</f>
        <v>9200000</v>
      </c>
      <c r="T275" s="21" t="n">
        <f aca="false">SUM(T276)</f>
        <v>0</v>
      </c>
      <c r="U275" s="21"/>
      <c r="V275" s="21" t="n">
        <f aca="false">SUM(V276)</f>
        <v>0</v>
      </c>
      <c r="W275" s="21"/>
      <c r="X275" s="21" t="n">
        <f aca="false">SUM(X276)</f>
        <v>0</v>
      </c>
      <c r="Y275" s="21" t="n">
        <f aca="false">SUM(Y276)</f>
        <v>0</v>
      </c>
      <c r="Z275" s="17"/>
      <c r="AA275" s="21" t="n">
        <f aca="false">SUM(AA276)</f>
        <v>0</v>
      </c>
    </row>
    <row r="276" customFormat="false" ht="56.25" hidden="false" customHeight="false" outlineLevel="0" collapsed="false">
      <c r="A276" s="25" t="s">
        <v>276</v>
      </c>
      <c r="B276" s="26" t="s">
        <v>289</v>
      </c>
      <c r="C276" s="26" t="s">
        <v>277</v>
      </c>
      <c r="D276" s="26"/>
      <c r="E276" s="21" t="n">
        <f aca="false">SUM(E277)</f>
        <v>0</v>
      </c>
      <c r="F276" s="21" t="n">
        <f aca="false">SUM(F277)</f>
        <v>10700000</v>
      </c>
      <c r="G276" s="21" t="n">
        <f aca="false">SUM(G277)</f>
        <v>10700000</v>
      </c>
      <c r="H276" s="21"/>
      <c r="I276" s="21" t="n">
        <f aca="false">SUM(I277)</f>
        <v>10700000</v>
      </c>
      <c r="J276" s="21"/>
      <c r="K276" s="21" t="n">
        <f aca="false">SUM(K277)</f>
        <v>10700000</v>
      </c>
      <c r="L276" s="21"/>
      <c r="M276" s="21" t="n">
        <f aca="false">SUM(M277)</f>
        <v>10700000</v>
      </c>
      <c r="N276" s="21"/>
      <c r="O276" s="21" t="n">
        <f aca="false">SUM(O277)</f>
        <v>10700000</v>
      </c>
      <c r="P276" s="21"/>
      <c r="Q276" s="21" t="n">
        <f aca="false">SUM(Q277)</f>
        <v>10700000</v>
      </c>
      <c r="R276" s="21" t="n">
        <f aca="false">SUM(R277)</f>
        <v>-1500000</v>
      </c>
      <c r="S276" s="21" t="n">
        <f aca="false">SUM(S277)</f>
        <v>9200000</v>
      </c>
      <c r="T276" s="21" t="n">
        <f aca="false">SUM(T277)</f>
        <v>0</v>
      </c>
      <c r="U276" s="21"/>
      <c r="V276" s="21" t="n">
        <f aca="false">SUM(V277)</f>
        <v>0</v>
      </c>
      <c r="W276" s="21"/>
      <c r="X276" s="21" t="n">
        <f aca="false">SUM(X277)</f>
        <v>0</v>
      </c>
      <c r="Y276" s="21" t="n">
        <f aca="false">SUM(Y277)</f>
        <v>0</v>
      </c>
      <c r="Z276" s="17"/>
      <c r="AA276" s="21" t="n">
        <f aca="false">SUM(AA277)</f>
        <v>0</v>
      </c>
    </row>
    <row r="277" customFormat="false" ht="18.75" hidden="false" customHeight="false" outlineLevel="0" collapsed="false">
      <c r="A277" s="25" t="s">
        <v>291</v>
      </c>
      <c r="B277" s="26" t="s">
        <v>289</v>
      </c>
      <c r="C277" s="26" t="s">
        <v>292</v>
      </c>
      <c r="D277" s="26"/>
      <c r="E277" s="21" t="n">
        <f aca="false">SUM(E278)</f>
        <v>0</v>
      </c>
      <c r="F277" s="21" t="n">
        <f aca="false">SUM(F278)</f>
        <v>10700000</v>
      </c>
      <c r="G277" s="21" t="n">
        <f aca="false">SUM(G278)</f>
        <v>10700000</v>
      </c>
      <c r="H277" s="21"/>
      <c r="I277" s="21" t="n">
        <f aca="false">SUM(I278)</f>
        <v>10700000</v>
      </c>
      <c r="J277" s="21"/>
      <c r="K277" s="21" t="n">
        <f aca="false">SUM(K278)</f>
        <v>10700000</v>
      </c>
      <c r="L277" s="21"/>
      <c r="M277" s="21" t="n">
        <f aca="false">SUM(M278)</f>
        <v>10700000</v>
      </c>
      <c r="N277" s="21"/>
      <c r="O277" s="21" t="n">
        <f aca="false">SUM(O278)</f>
        <v>10700000</v>
      </c>
      <c r="P277" s="21"/>
      <c r="Q277" s="21" t="n">
        <f aca="false">SUM(Q278)</f>
        <v>10700000</v>
      </c>
      <c r="R277" s="21" t="n">
        <f aca="false">SUM(R278)</f>
        <v>-1500000</v>
      </c>
      <c r="S277" s="21" t="n">
        <f aca="false">SUM(S278)</f>
        <v>9200000</v>
      </c>
      <c r="T277" s="21" t="n">
        <f aca="false">SUM(T278)</f>
        <v>0</v>
      </c>
      <c r="U277" s="21"/>
      <c r="V277" s="21" t="n">
        <f aca="false">SUM(V278)</f>
        <v>0</v>
      </c>
      <c r="W277" s="21"/>
      <c r="X277" s="21" t="n">
        <f aca="false">SUM(X278)</f>
        <v>0</v>
      </c>
      <c r="Y277" s="21" t="n">
        <f aca="false">SUM(Y278)</f>
        <v>0</v>
      </c>
      <c r="Z277" s="17"/>
      <c r="AA277" s="21" t="n">
        <f aca="false">SUM(AA278)</f>
        <v>0</v>
      </c>
    </row>
    <row r="278" customFormat="false" ht="18.75" hidden="false" customHeight="false" outlineLevel="0" collapsed="false">
      <c r="A278" s="107" t="s">
        <v>65</v>
      </c>
      <c r="B278" s="28" t="s">
        <v>289</v>
      </c>
      <c r="C278" s="28" t="s">
        <v>292</v>
      </c>
      <c r="D278" s="28" t="s">
        <v>66</v>
      </c>
      <c r="E278" s="29" t="n">
        <f aca="false">SUM(E279)</f>
        <v>0</v>
      </c>
      <c r="F278" s="29" t="n">
        <f aca="false">SUM(F279)</f>
        <v>10700000</v>
      </c>
      <c r="G278" s="29" t="n">
        <f aca="false">SUM(G279)</f>
        <v>10700000</v>
      </c>
      <c r="H278" s="29"/>
      <c r="I278" s="29" t="n">
        <f aca="false">SUM(I279)</f>
        <v>10700000</v>
      </c>
      <c r="J278" s="29"/>
      <c r="K278" s="29" t="n">
        <f aca="false">SUM(K279)</f>
        <v>10700000</v>
      </c>
      <c r="L278" s="29"/>
      <c r="M278" s="29" t="n">
        <f aca="false">SUM(M279)</f>
        <v>10700000</v>
      </c>
      <c r="N278" s="29"/>
      <c r="O278" s="29" t="n">
        <f aca="false">SUM(O279)</f>
        <v>10700000</v>
      </c>
      <c r="P278" s="29"/>
      <c r="Q278" s="29" t="n">
        <f aca="false">SUM(Q279)</f>
        <v>10700000</v>
      </c>
      <c r="R278" s="29" t="n">
        <f aca="false">SUM(R279)</f>
        <v>-1500000</v>
      </c>
      <c r="S278" s="29" t="n">
        <f aca="false">SUM(S279)</f>
        <v>9200000</v>
      </c>
      <c r="T278" s="29" t="n">
        <f aca="false">SUM(T279)</f>
        <v>0</v>
      </c>
      <c r="U278" s="29"/>
      <c r="V278" s="29" t="n">
        <f aca="false">SUM(V279)</f>
        <v>0</v>
      </c>
      <c r="W278" s="29"/>
      <c r="X278" s="29" t="n">
        <f aca="false">SUM(X279)</f>
        <v>0</v>
      </c>
      <c r="Y278" s="29" t="n">
        <f aca="false">SUM(Y279)</f>
        <v>0</v>
      </c>
      <c r="Z278" s="17"/>
      <c r="AA278" s="29" t="n">
        <f aca="false">SUM(AA279)</f>
        <v>0</v>
      </c>
    </row>
    <row r="279" s="109" customFormat="true" ht="56.25" hidden="false" customHeight="false" outlineLevel="0" collapsed="false">
      <c r="A279" s="42" t="s">
        <v>280</v>
      </c>
      <c r="B279" s="28" t="s">
        <v>289</v>
      </c>
      <c r="C279" s="28" t="s">
        <v>292</v>
      </c>
      <c r="D279" s="28" t="s">
        <v>281</v>
      </c>
      <c r="E279" s="29"/>
      <c r="F279" s="29" t="n">
        <v>10700000</v>
      </c>
      <c r="G279" s="29" t="n">
        <f aca="false">SUM(E279:F279)</f>
        <v>10700000</v>
      </c>
      <c r="H279" s="29"/>
      <c r="I279" s="29" t="n">
        <f aca="false">SUM(G279:H279)</f>
        <v>10700000</v>
      </c>
      <c r="J279" s="29"/>
      <c r="K279" s="29" t="n">
        <f aca="false">SUM(I279:J279)</f>
        <v>10700000</v>
      </c>
      <c r="L279" s="29"/>
      <c r="M279" s="29" t="n">
        <f aca="false">SUM(K279:L279)</f>
        <v>10700000</v>
      </c>
      <c r="N279" s="29"/>
      <c r="O279" s="29" t="n">
        <f aca="false">SUM(M279:N279)</f>
        <v>10700000</v>
      </c>
      <c r="P279" s="29"/>
      <c r="Q279" s="29" t="n">
        <f aca="false">SUM(O279:P279)</f>
        <v>10700000</v>
      </c>
      <c r="R279" s="29" t="n">
        <v>-1500000</v>
      </c>
      <c r="S279" s="29" t="n">
        <f aca="false">SUM(Q279:R279)</f>
        <v>9200000</v>
      </c>
      <c r="T279" s="29"/>
      <c r="U279" s="29"/>
      <c r="V279" s="29"/>
      <c r="W279" s="29"/>
      <c r="X279" s="29"/>
      <c r="Y279" s="29"/>
      <c r="Z279" s="108"/>
      <c r="AA279" s="29"/>
    </row>
    <row r="280" s="109" customFormat="true" ht="56.25" hidden="false" customHeight="false" outlineLevel="0" collapsed="false">
      <c r="A280" s="67" t="s">
        <v>293</v>
      </c>
      <c r="B280" s="26" t="s">
        <v>289</v>
      </c>
      <c r="C280" s="23" t="s">
        <v>294</v>
      </c>
      <c r="D280" s="26"/>
      <c r="E280" s="24" t="n">
        <f aca="false">SUM(E281,E290)</f>
        <v>10788000</v>
      </c>
      <c r="F280" s="24"/>
      <c r="G280" s="24" t="n">
        <f aca="false">SUM(G281,G290)</f>
        <v>10788000</v>
      </c>
      <c r="H280" s="24" t="n">
        <f aca="false">SUM(H281,H290)</f>
        <v>101000</v>
      </c>
      <c r="I280" s="24" t="n">
        <f aca="false">SUM(I281,I290)</f>
        <v>10889000</v>
      </c>
      <c r="J280" s="24"/>
      <c r="K280" s="24" t="n">
        <f aca="false">SUM(K281,K290)</f>
        <v>10889000</v>
      </c>
      <c r="L280" s="24"/>
      <c r="M280" s="24" t="n">
        <f aca="false">SUM(M281,M290)</f>
        <v>10889000</v>
      </c>
      <c r="N280" s="24"/>
      <c r="O280" s="24" t="n">
        <f aca="false">SUM(O281,O290)</f>
        <v>10889000</v>
      </c>
      <c r="P280" s="24"/>
      <c r="Q280" s="24" t="n">
        <f aca="false">SUM(Q281,Q290)</f>
        <v>10889000</v>
      </c>
      <c r="R280" s="24"/>
      <c r="S280" s="24" t="n">
        <f aca="false">SUM(S281,S290)</f>
        <v>10889000</v>
      </c>
      <c r="T280" s="110" t="n">
        <f aca="false">SUM(T281,T290)</f>
        <v>0</v>
      </c>
      <c r="U280" s="110"/>
      <c r="V280" s="110" t="n">
        <f aca="false">SUM(V281,V290)</f>
        <v>0</v>
      </c>
      <c r="W280" s="110"/>
      <c r="X280" s="110" t="n">
        <f aca="false">SUM(X281,X290)</f>
        <v>0</v>
      </c>
      <c r="Y280" s="110" t="n">
        <f aca="false">SUM(Y281,Y290)</f>
        <v>0</v>
      </c>
      <c r="Z280" s="108"/>
      <c r="AA280" s="110" t="n">
        <f aca="false">SUM(AA281,AA290)</f>
        <v>0</v>
      </c>
    </row>
    <row r="281" s="109" customFormat="true" ht="75" hidden="false" customHeight="false" outlineLevel="0" collapsed="false">
      <c r="A281" s="67" t="s">
        <v>295</v>
      </c>
      <c r="B281" s="26" t="s">
        <v>289</v>
      </c>
      <c r="C281" s="23" t="s">
        <v>294</v>
      </c>
      <c r="D281" s="26"/>
      <c r="E281" s="111" t="n">
        <f aca="false">E282</f>
        <v>10788000</v>
      </c>
      <c r="F281" s="111"/>
      <c r="G281" s="111" t="n">
        <f aca="false">G282</f>
        <v>10788000</v>
      </c>
      <c r="H281" s="111" t="n">
        <f aca="false">H282</f>
        <v>101000</v>
      </c>
      <c r="I281" s="111" t="n">
        <f aca="false">I282</f>
        <v>10889000</v>
      </c>
      <c r="J281" s="111"/>
      <c r="K281" s="111" t="n">
        <f aca="false">K282</f>
        <v>10889000</v>
      </c>
      <c r="L281" s="111"/>
      <c r="M281" s="111" t="n">
        <f aca="false">M282</f>
        <v>10889000</v>
      </c>
      <c r="N281" s="111"/>
      <c r="O281" s="111" t="n">
        <f aca="false">O282</f>
        <v>10889000</v>
      </c>
      <c r="P281" s="111"/>
      <c r="Q281" s="111" t="n">
        <f aca="false">Q282</f>
        <v>10889000</v>
      </c>
      <c r="R281" s="111"/>
      <c r="S281" s="111" t="n">
        <f aca="false">S282</f>
        <v>10889000</v>
      </c>
      <c r="T281" s="112" t="n">
        <f aca="false">T282</f>
        <v>0</v>
      </c>
      <c r="U281" s="112"/>
      <c r="V281" s="112" t="n">
        <f aca="false">V282</f>
        <v>0</v>
      </c>
      <c r="W281" s="112"/>
      <c r="X281" s="112" t="n">
        <f aca="false">X282</f>
        <v>0</v>
      </c>
      <c r="Y281" s="112" t="n">
        <f aca="false">Y282</f>
        <v>0</v>
      </c>
      <c r="Z281" s="108"/>
      <c r="AA281" s="112" t="n">
        <f aca="false">AA282</f>
        <v>0</v>
      </c>
    </row>
    <row r="282" s="109" customFormat="true" ht="18.75" hidden="false" customHeight="false" outlineLevel="0" collapsed="false">
      <c r="A282" s="61" t="s">
        <v>296</v>
      </c>
      <c r="B282" s="26" t="s">
        <v>289</v>
      </c>
      <c r="C282" s="23" t="s">
        <v>297</v>
      </c>
      <c r="D282" s="26"/>
      <c r="E282" s="111" t="n">
        <f aca="false">E284+E287</f>
        <v>10788000</v>
      </c>
      <c r="F282" s="111"/>
      <c r="G282" s="111" t="n">
        <f aca="false">G284+G287</f>
        <v>10788000</v>
      </c>
      <c r="H282" s="111" t="n">
        <f aca="false">H284+H287</f>
        <v>101000</v>
      </c>
      <c r="I282" s="111" t="n">
        <f aca="false">I284+I287</f>
        <v>10889000</v>
      </c>
      <c r="J282" s="111"/>
      <c r="K282" s="111" t="n">
        <f aca="false">K284+K287</f>
        <v>10889000</v>
      </c>
      <c r="L282" s="111"/>
      <c r="M282" s="111" t="n">
        <f aca="false">M284+M287</f>
        <v>10889000</v>
      </c>
      <c r="N282" s="111"/>
      <c r="O282" s="111" t="n">
        <f aca="false">O284+O287</f>
        <v>10889000</v>
      </c>
      <c r="P282" s="111"/>
      <c r="Q282" s="111" t="n">
        <f aca="false">Q284+Q287</f>
        <v>10889000</v>
      </c>
      <c r="R282" s="111"/>
      <c r="S282" s="111" t="n">
        <f aca="false">S284+S287</f>
        <v>10889000</v>
      </c>
      <c r="T282" s="111" t="n">
        <f aca="false">T284+T287</f>
        <v>0</v>
      </c>
      <c r="U282" s="111"/>
      <c r="V282" s="111" t="n">
        <f aca="false">V284+V287</f>
        <v>0</v>
      </c>
      <c r="W282" s="111"/>
      <c r="X282" s="111" t="n">
        <f aca="false">X284+X287</f>
        <v>0</v>
      </c>
      <c r="Y282" s="111" t="n">
        <f aca="false">Y284+Y287</f>
        <v>0</v>
      </c>
      <c r="Z282" s="108"/>
      <c r="AA282" s="111" t="n">
        <f aca="false">AA284+AA287</f>
        <v>0</v>
      </c>
    </row>
    <row r="283" s="109" customFormat="true" ht="18.75" hidden="false" customHeight="false" outlineLevel="0" collapsed="false">
      <c r="A283" s="61" t="s">
        <v>288</v>
      </c>
      <c r="B283" s="26" t="s">
        <v>289</v>
      </c>
      <c r="C283" s="23" t="s">
        <v>297</v>
      </c>
      <c r="D283" s="26"/>
      <c r="E283" s="111" t="n">
        <f aca="false">E284+E287</f>
        <v>10788000</v>
      </c>
      <c r="F283" s="111"/>
      <c r="G283" s="111" t="n">
        <f aca="false">G284+G287</f>
        <v>10788000</v>
      </c>
      <c r="H283" s="111" t="n">
        <f aca="false">H284+H287</f>
        <v>101000</v>
      </c>
      <c r="I283" s="111" t="n">
        <f aca="false">I284+I287</f>
        <v>10889000</v>
      </c>
      <c r="J283" s="111"/>
      <c r="K283" s="111" t="n">
        <f aca="false">K284+K287</f>
        <v>10889000</v>
      </c>
      <c r="L283" s="111"/>
      <c r="M283" s="111" t="n">
        <f aca="false">M284+M287</f>
        <v>10889000</v>
      </c>
      <c r="N283" s="111"/>
      <c r="O283" s="111" t="n">
        <f aca="false">O284+O287</f>
        <v>10889000</v>
      </c>
      <c r="P283" s="111"/>
      <c r="Q283" s="111" t="n">
        <f aca="false">Q284+Q287</f>
        <v>10889000</v>
      </c>
      <c r="R283" s="111"/>
      <c r="S283" s="111" t="n">
        <f aca="false">S284+S287</f>
        <v>10889000</v>
      </c>
      <c r="T283" s="111" t="n">
        <f aca="false">T284+T287</f>
        <v>0</v>
      </c>
      <c r="U283" s="111"/>
      <c r="V283" s="111" t="n">
        <f aca="false">V284+V287</f>
        <v>0</v>
      </c>
      <c r="W283" s="111"/>
      <c r="X283" s="111" t="n">
        <f aca="false">X284+X287</f>
        <v>0</v>
      </c>
      <c r="Y283" s="111" t="n">
        <f aca="false">Y284+Y287</f>
        <v>0</v>
      </c>
      <c r="Z283" s="108"/>
      <c r="AA283" s="111" t="n">
        <f aca="false">AA284+AA287</f>
        <v>0</v>
      </c>
    </row>
    <row r="284" s="109" customFormat="true" ht="56.25" hidden="false" customHeight="false" outlineLevel="0" collapsed="false">
      <c r="A284" s="67" t="s">
        <v>298</v>
      </c>
      <c r="B284" s="26" t="s">
        <v>289</v>
      </c>
      <c r="C284" s="23" t="s">
        <v>299</v>
      </c>
      <c r="D284" s="26"/>
      <c r="E284" s="111" t="n">
        <f aca="false">E285</f>
        <v>10000000</v>
      </c>
      <c r="F284" s="111"/>
      <c r="G284" s="111" t="n">
        <f aca="false">G285</f>
        <v>10000000</v>
      </c>
      <c r="H284" s="111" t="n">
        <f aca="false">H285</f>
        <v>101000</v>
      </c>
      <c r="I284" s="111" t="n">
        <f aca="false">I285</f>
        <v>10101000</v>
      </c>
      <c r="J284" s="111"/>
      <c r="K284" s="111" t="n">
        <f aca="false">K285</f>
        <v>10101000</v>
      </c>
      <c r="L284" s="111"/>
      <c r="M284" s="111" t="n">
        <f aca="false">M285</f>
        <v>10101000</v>
      </c>
      <c r="N284" s="111"/>
      <c r="O284" s="111" t="n">
        <f aca="false">O285</f>
        <v>10101000</v>
      </c>
      <c r="P284" s="111"/>
      <c r="Q284" s="111" t="n">
        <f aca="false">Q285</f>
        <v>10101000</v>
      </c>
      <c r="R284" s="111"/>
      <c r="S284" s="111" t="n">
        <f aca="false">S285</f>
        <v>10101000</v>
      </c>
      <c r="T284" s="113" t="n">
        <f aca="false">T285</f>
        <v>0</v>
      </c>
      <c r="U284" s="113"/>
      <c r="V284" s="113" t="n">
        <f aca="false">V285</f>
        <v>0</v>
      </c>
      <c r="W284" s="113"/>
      <c r="X284" s="113" t="n">
        <f aca="false">X285</f>
        <v>0</v>
      </c>
      <c r="Y284" s="113" t="n">
        <f aca="false">Y285</f>
        <v>0</v>
      </c>
      <c r="Z284" s="108"/>
      <c r="AA284" s="113" t="n">
        <f aca="false">AA285</f>
        <v>0</v>
      </c>
    </row>
    <row r="285" s="109" customFormat="true" ht="37.5" hidden="false" customHeight="false" outlineLevel="0" collapsed="false">
      <c r="A285" s="62" t="s">
        <v>61</v>
      </c>
      <c r="B285" s="28" t="s">
        <v>289</v>
      </c>
      <c r="C285" s="43" t="s">
        <v>299</v>
      </c>
      <c r="D285" s="28" t="s">
        <v>62</v>
      </c>
      <c r="E285" s="114" t="n">
        <f aca="false">E286</f>
        <v>10000000</v>
      </c>
      <c r="F285" s="114"/>
      <c r="G285" s="114" t="n">
        <f aca="false">G286</f>
        <v>10000000</v>
      </c>
      <c r="H285" s="114" t="n">
        <f aca="false">H286</f>
        <v>101000</v>
      </c>
      <c r="I285" s="114" t="n">
        <f aca="false">I286</f>
        <v>10101000</v>
      </c>
      <c r="J285" s="114"/>
      <c r="K285" s="114" t="n">
        <f aca="false">K286</f>
        <v>10101000</v>
      </c>
      <c r="L285" s="114"/>
      <c r="M285" s="114" t="n">
        <f aca="false">M286</f>
        <v>10101000</v>
      </c>
      <c r="N285" s="114"/>
      <c r="O285" s="114" t="n">
        <f aca="false">O286</f>
        <v>10101000</v>
      </c>
      <c r="P285" s="114"/>
      <c r="Q285" s="114" t="n">
        <f aca="false">Q286</f>
        <v>10101000</v>
      </c>
      <c r="R285" s="114"/>
      <c r="S285" s="114" t="n">
        <f aca="false">S286</f>
        <v>10101000</v>
      </c>
      <c r="T285" s="115" t="n">
        <f aca="false">T286</f>
        <v>0</v>
      </c>
      <c r="U285" s="115"/>
      <c r="V285" s="115" t="n">
        <f aca="false">V286</f>
        <v>0</v>
      </c>
      <c r="W285" s="115"/>
      <c r="X285" s="115" t="n">
        <f aca="false">X286</f>
        <v>0</v>
      </c>
      <c r="Y285" s="115" t="n">
        <f aca="false">Y286</f>
        <v>0</v>
      </c>
      <c r="Z285" s="108"/>
      <c r="AA285" s="115" t="n">
        <f aca="false">AA286</f>
        <v>0</v>
      </c>
    </row>
    <row r="286" s="109" customFormat="true" ht="37.5" hidden="false" customHeight="false" outlineLevel="0" collapsed="false">
      <c r="A286" s="62" t="s">
        <v>63</v>
      </c>
      <c r="B286" s="28" t="s">
        <v>289</v>
      </c>
      <c r="C286" s="43" t="s">
        <v>299</v>
      </c>
      <c r="D286" s="28" t="s">
        <v>64</v>
      </c>
      <c r="E286" s="116" t="n">
        <v>10000000</v>
      </c>
      <c r="F286" s="116"/>
      <c r="G286" s="116" t="n">
        <v>10000000</v>
      </c>
      <c r="H286" s="116" t="n">
        <v>101000</v>
      </c>
      <c r="I286" s="116" t="n">
        <f aca="false">10000000+101000</f>
        <v>10101000</v>
      </c>
      <c r="J286" s="116"/>
      <c r="K286" s="116" t="n">
        <f aca="false">10000000+101000</f>
        <v>10101000</v>
      </c>
      <c r="L286" s="116"/>
      <c r="M286" s="116" t="n">
        <f aca="false">10000000+101000</f>
        <v>10101000</v>
      </c>
      <c r="N286" s="116"/>
      <c r="O286" s="116" t="n">
        <f aca="false">10000000+101000</f>
        <v>10101000</v>
      </c>
      <c r="P286" s="116"/>
      <c r="Q286" s="116" t="n">
        <f aca="false">10000000+101000</f>
        <v>10101000</v>
      </c>
      <c r="R286" s="116"/>
      <c r="S286" s="116" t="n">
        <f aca="false">10000000+101000</f>
        <v>10101000</v>
      </c>
      <c r="T286" s="117"/>
      <c r="U286" s="117"/>
      <c r="V286" s="117"/>
      <c r="W286" s="117"/>
      <c r="X286" s="117"/>
      <c r="Y286" s="117"/>
      <c r="Z286" s="108"/>
      <c r="AA286" s="117"/>
    </row>
    <row r="287" s="109" customFormat="true" ht="56.25" hidden="false" customHeight="false" outlineLevel="0" collapsed="false">
      <c r="A287" s="61" t="s">
        <v>300</v>
      </c>
      <c r="B287" s="26" t="s">
        <v>289</v>
      </c>
      <c r="C287" s="23" t="s">
        <v>301</v>
      </c>
      <c r="D287" s="26"/>
      <c r="E287" s="111" t="n">
        <f aca="false">E288</f>
        <v>788000</v>
      </c>
      <c r="F287" s="111"/>
      <c r="G287" s="111" t="n">
        <f aca="false">G288</f>
        <v>788000</v>
      </c>
      <c r="H287" s="111"/>
      <c r="I287" s="111" t="n">
        <f aca="false">I288</f>
        <v>788000</v>
      </c>
      <c r="J287" s="111"/>
      <c r="K287" s="111" t="n">
        <f aca="false">K288</f>
        <v>788000</v>
      </c>
      <c r="L287" s="111"/>
      <c r="M287" s="111" t="n">
        <f aca="false">M288</f>
        <v>788000</v>
      </c>
      <c r="N287" s="111"/>
      <c r="O287" s="111" t="n">
        <f aca="false">O288</f>
        <v>788000</v>
      </c>
      <c r="P287" s="111"/>
      <c r="Q287" s="111" t="n">
        <f aca="false">Q288</f>
        <v>788000</v>
      </c>
      <c r="R287" s="111"/>
      <c r="S287" s="111" t="n">
        <f aca="false">S288</f>
        <v>788000</v>
      </c>
      <c r="T287" s="112" t="n">
        <f aca="false">T288</f>
        <v>0</v>
      </c>
      <c r="U287" s="112"/>
      <c r="V287" s="112" t="n">
        <f aca="false">V288</f>
        <v>0</v>
      </c>
      <c r="W287" s="112"/>
      <c r="X287" s="112" t="n">
        <f aca="false">X288</f>
        <v>0</v>
      </c>
      <c r="Y287" s="112" t="n">
        <f aca="false">Y288</f>
        <v>0</v>
      </c>
      <c r="Z287" s="108"/>
      <c r="AA287" s="112" t="n">
        <f aca="false">AA288</f>
        <v>0</v>
      </c>
    </row>
    <row r="288" s="109" customFormat="true" ht="37.5" hidden="false" customHeight="false" outlineLevel="0" collapsed="false">
      <c r="A288" s="62" t="s">
        <v>61</v>
      </c>
      <c r="B288" s="28" t="s">
        <v>289</v>
      </c>
      <c r="C288" s="43" t="s">
        <v>301</v>
      </c>
      <c r="D288" s="28" t="s">
        <v>62</v>
      </c>
      <c r="E288" s="114" t="n">
        <f aca="false">E289</f>
        <v>788000</v>
      </c>
      <c r="F288" s="114"/>
      <c r="G288" s="114" t="n">
        <f aca="false">G289</f>
        <v>788000</v>
      </c>
      <c r="H288" s="114"/>
      <c r="I288" s="114" t="n">
        <f aca="false">I289</f>
        <v>788000</v>
      </c>
      <c r="J288" s="114"/>
      <c r="K288" s="114" t="n">
        <f aca="false">K289</f>
        <v>788000</v>
      </c>
      <c r="L288" s="114"/>
      <c r="M288" s="114" t="n">
        <f aca="false">M289</f>
        <v>788000</v>
      </c>
      <c r="N288" s="114"/>
      <c r="O288" s="114" t="n">
        <f aca="false">O289</f>
        <v>788000</v>
      </c>
      <c r="P288" s="114"/>
      <c r="Q288" s="114" t="n">
        <f aca="false">Q289</f>
        <v>788000</v>
      </c>
      <c r="R288" s="114"/>
      <c r="S288" s="114" t="n">
        <f aca="false">S289</f>
        <v>788000</v>
      </c>
      <c r="T288" s="118" t="n">
        <f aca="false">T289</f>
        <v>0</v>
      </c>
      <c r="U288" s="118"/>
      <c r="V288" s="118" t="n">
        <f aca="false">V289</f>
        <v>0</v>
      </c>
      <c r="W288" s="118"/>
      <c r="X288" s="118" t="n">
        <f aca="false">X289</f>
        <v>0</v>
      </c>
      <c r="Y288" s="118" t="n">
        <f aca="false">Y289</f>
        <v>0</v>
      </c>
      <c r="Z288" s="108"/>
      <c r="AA288" s="118" t="n">
        <f aca="false">AA289</f>
        <v>0</v>
      </c>
    </row>
    <row r="289" s="109" customFormat="true" ht="37.5" hidden="false" customHeight="false" outlineLevel="0" collapsed="false">
      <c r="A289" s="62" t="s">
        <v>63</v>
      </c>
      <c r="B289" s="28" t="s">
        <v>289</v>
      </c>
      <c r="C289" s="43" t="s">
        <v>301</v>
      </c>
      <c r="D289" s="28" t="s">
        <v>64</v>
      </c>
      <c r="E289" s="60" t="n">
        <v>788000</v>
      </c>
      <c r="F289" s="60"/>
      <c r="G289" s="60" t="n">
        <v>788000</v>
      </c>
      <c r="H289" s="60"/>
      <c r="I289" s="60" t="n">
        <v>788000</v>
      </c>
      <c r="J289" s="60"/>
      <c r="K289" s="60" t="n">
        <v>788000</v>
      </c>
      <c r="L289" s="60"/>
      <c r="M289" s="60" t="n">
        <v>788000</v>
      </c>
      <c r="N289" s="60"/>
      <c r="O289" s="60" t="n">
        <v>788000</v>
      </c>
      <c r="P289" s="60"/>
      <c r="Q289" s="60" t="n">
        <v>788000</v>
      </c>
      <c r="R289" s="60"/>
      <c r="S289" s="60" t="n">
        <v>788000</v>
      </c>
      <c r="T289" s="93"/>
      <c r="U289" s="93"/>
      <c r="V289" s="93"/>
      <c r="W289" s="93"/>
      <c r="X289" s="93"/>
      <c r="Y289" s="93"/>
      <c r="Z289" s="108"/>
      <c r="AA289" s="93"/>
    </row>
    <row r="290" s="109" customFormat="true" ht="93.75" hidden="true" customHeight="false" outlineLevel="0" collapsed="false">
      <c r="A290" s="34" t="s">
        <v>302</v>
      </c>
      <c r="B290" s="45" t="s">
        <v>289</v>
      </c>
      <c r="C290" s="45" t="s">
        <v>303</v>
      </c>
      <c r="D290" s="45"/>
      <c r="E290" s="21" t="n">
        <f aca="false">E291</f>
        <v>0</v>
      </c>
      <c r="F290" s="21"/>
      <c r="G290" s="21" t="n">
        <f aca="false">G291</f>
        <v>0</v>
      </c>
      <c r="H290" s="21"/>
      <c r="I290" s="21" t="n">
        <f aca="false">I291</f>
        <v>0</v>
      </c>
      <c r="J290" s="21"/>
      <c r="K290" s="21" t="n">
        <f aca="false">K291</f>
        <v>0</v>
      </c>
      <c r="L290" s="21"/>
      <c r="M290" s="21" t="n">
        <f aca="false">M291</f>
        <v>0</v>
      </c>
      <c r="N290" s="21"/>
      <c r="O290" s="21" t="n">
        <f aca="false">O291</f>
        <v>0</v>
      </c>
      <c r="P290" s="21"/>
      <c r="Q290" s="21" t="n">
        <f aca="false">Q291</f>
        <v>0</v>
      </c>
      <c r="R290" s="21"/>
      <c r="S290" s="21" t="n">
        <f aca="false">S291</f>
        <v>0</v>
      </c>
      <c r="T290" s="21" t="n">
        <f aca="false">T291</f>
        <v>0</v>
      </c>
      <c r="U290" s="21"/>
      <c r="V290" s="21" t="n">
        <f aca="false">V291</f>
        <v>0</v>
      </c>
      <c r="W290" s="21"/>
      <c r="X290" s="21" t="n">
        <f aca="false">X291</f>
        <v>0</v>
      </c>
      <c r="Y290" s="21" t="n">
        <f aca="false">Y291</f>
        <v>0</v>
      </c>
      <c r="Z290" s="108"/>
      <c r="AA290" s="21" t="n">
        <f aca="false">AA291</f>
        <v>0</v>
      </c>
    </row>
    <row r="291" s="109" customFormat="true" ht="37.5" hidden="true" customHeight="false" outlineLevel="0" collapsed="false">
      <c r="A291" s="55" t="s">
        <v>61</v>
      </c>
      <c r="B291" s="54" t="s">
        <v>289</v>
      </c>
      <c r="C291" s="54" t="s">
        <v>303</v>
      </c>
      <c r="D291" s="54" t="s">
        <v>62</v>
      </c>
      <c r="E291" s="29" t="n">
        <f aca="false">E292</f>
        <v>0</v>
      </c>
      <c r="F291" s="29"/>
      <c r="G291" s="29" t="n">
        <f aca="false">G292</f>
        <v>0</v>
      </c>
      <c r="H291" s="29"/>
      <c r="I291" s="29" t="n">
        <f aca="false">I292</f>
        <v>0</v>
      </c>
      <c r="J291" s="29"/>
      <c r="K291" s="29" t="n">
        <f aca="false">K292</f>
        <v>0</v>
      </c>
      <c r="L291" s="29"/>
      <c r="M291" s="29" t="n">
        <f aca="false">M292</f>
        <v>0</v>
      </c>
      <c r="N291" s="29"/>
      <c r="O291" s="29" t="n">
        <f aca="false">O292</f>
        <v>0</v>
      </c>
      <c r="P291" s="29"/>
      <c r="Q291" s="29" t="n">
        <f aca="false">Q292</f>
        <v>0</v>
      </c>
      <c r="R291" s="29"/>
      <c r="S291" s="29" t="n">
        <f aca="false">S292</f>
        <v>0</v>
      </c>
      <c r="T291" s="29" t="n">
        <f aca="false">T292</f>
        <v>0</v>
      </c>
      <c r="U291" s="29"/>
      <c r="V291" s="29" t="n">
        <f aca="false">V292</f>
        <v>0</v>
      </c>
      <c r="W291" s="29"/>
      <c r="X291" s="29" t="n">
        <f aca="false">X292</f>
        <v>0</v>
      </c>
      <c r="Y291" s="29" t="n">
        <f aca="false">Y292</f>
        <v>0</v>
      </c>
      <c r="Z291" s="108"/>
      <c r="AA291" s="29" t="n">
        <f aca="false">AA292</f>
        <v>0</v>
      </c>
    </row>
    <row r="292" s="109" customFormat="true" ht="37.5" hidden="true" customHeight="false" outlineLevel="0" collapsed="false">
      <c r="A292" s="55" t="s">
        <v>63</v>
      </c>
      <c r="B292" s="54" t="s">
        <v>289</v>
      </c>
      <c r="C292" s="54" t="s">
        <v>303</v>
      </c>
      <c r="D292" s="54" t="s">
        <v>64</v>
      </c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108"/>
      <c r="AA292" s="29"/>
    </row>
    <row r="293" customFormat="false" ht="18.75" hidden="false" customHeight="false" outlineLevel="0" collapsed="false">
      <c r="A293" s="119" t="s">
        <v>304</v>
      </c>
      <c r="B293" s="26" t="s">
        <v>305</v>
      </c>
      <c r="C293" s="26"/>
      <c r="D293" s="26"/>
      <c r="E293" s="21" t="n">
        <f aca="false">SUM(E294)</f>
        <v>4360000</v>
      </c>
      <c r="F293" s="21" t="n">
        <f aca="false">SUM(F294)</f>
        <v>391000</v>
      </c>
      <c r="G293" s="21" t="n">
        <f aca="false">SUM(G294)</f>
        <v>4751000</v>
      </c>
      <c r="H293" s="21"/>
      <c r="I293" s="21" t="n">
        <f aca="false">SUM(I294)</f>
        <v>4751000</v>
      </c>
      <c r="J293" s="21"/>
      <c r="K293" s="21" t="n">
        <f aca="false">SUM(K294)</f>
        <v>4751000</v>
      </c>
      <c r="L293" s="21"/>
      <c r="M293" s="21" t="n">
        <f aca="false">SUM(M294)</f>
        <v>4751000</v>
      </c>
      <c r="N293" s="21" t="n">
        <f aca="false">SUM(N294)</f>
        <v>160000</v>
      </c>
      <c r="O293" s="21" t="n">
        <f aca="false">SUM(O294)</f>
        <v>4911000</v>
      </c>
      <c r="P293" s="21"/>
      <c r="Q293" s="21" t="n">
        <f aca="false">SUM(Q294)</f>
        <v>4911000</v>
      </c>
      <c r="R293" s="21" t="n">
        <f aca="false">SUM(R294)</f>
        <v>1500000</v>
      </c>
      <c r="S293" s="21" t="n">
        <f aca="false">SUM(S294)</f>
        <v>6411000</v>
      </c>
      <c r="T293" s="21" t="n">
        <f aca="false">SUM(T294)</f>
        <v>4360000</v>
      </c>
      <c r="U293" s="21"/>
      <c r="V293" s="21" t="n">
        <f aca="false">SUM(V294)</f>
        <v>4360000</v>
      </c>
      <c r="W293" s="21"/>
      <c r="X293" s="21" t="n">
        <f aca="false">SUM(X294)</f>
        <v>4360000</v>
      </c>
      <c r="Y293" s="21" t="n">
        <f aca="false">SUM(Y294)</f>
        <v>4360000</v>
      </c>
      <c r="Z293" s="17"/>
      <c r="AA293" s="21" t="n">
        <f aca="false">SUM(AA294)</f>
        <v>4360000</v>
      </c>
    </row>
    <row r="294" customFormat="false" ht="28.5" hidden="false" customHeight="true" outlineLevel="0" collapsed="false">
      <c r="A294" s="39" t="s">
        <v>239</v>
      </c>
      <c r="B294" s="26" t="s">
        <v>305</v>
      </c>
      <c r="C294" s="26" t="s">
        <v>130</v>
      </c>
      <c r="D294" s="26"/>
      <c r="E294" s="21" t="n">
        <f aca="false">SUM(E295)</f>
        <v>4360000</v>
      </c>
      <c r="F294" s="21" t="n">
        <f aca="false">SUM(F295)</f>
        <v>391000</v>
      </c>
      <c r="G294" s="21" t="n">
        <f aca="false">SUM(G295)</f>
        <v>4751000</v>
      </c>
      <c r="H294" s="21"/>
      <c r="I294" s="21" t="n">
        <f aca="false">SUM(I295)</f>
        <v>4751000</v>
      </c>
      <c r="J294" s="21"/>
      <c r="K294" s="21" t="n">
        <f aca="false">SUM(K295)</f>
        <v>4751000</v>
      </c>
      <c r="L294" s="21"/>
      <c r="M294" s="21" t="n">
        <f aca="false">SUM(M295)</f>
        <v>4751000</v>
      </c>
      <c r="N294" s="21" t="n">
        <f aca="false">SUM(N295)</f>
        <v>160000</v>
      </c>
      <c r="O294" s="21" t="n">
        <f aca="false">SUM(O295)</f>
        <v>4911000</v>
      </c>
      <c r="P294" s="21"/>
      <c r="Q294" s="21" t="n">
        <f aca="false">SUM(Q295)</f>
        <v>4911000</v>
      </c>
      <c r="R294" s="21" t="n">
        <f aca="false">SUM(R295)</f>
        <v>1500000</v>
      </c>
      <c r="S294" s="21" t="n">
        <f aca="false">SUM(S295)</f>
        <v>6411000</v>
      </c>
      <c r="T294" s="21" t="n">
        <f aca="false">SUM(T295)</f>
        <v>4360000</v>
      </c>
      <c r="U294" s="21"/>
      <c r="V294" s="21" t="n">
        <f aca="false">SUM(V295)</f>
        <v>4360000</v>
      </c>
      <c r="W294" s="21"/>
      <c r="X294" s="21" t="n">
        <f aca="false">SUM(X295)</f>
        <v>4360000</v>
      </c>
      <c r="Y294" s="21" t="n">
        <f aca="false">SUM(Y295)</f>
        <v>4360000</v>
      </c>
      <c r="Z294" s="17"/>
      <c r="AA294" s="21" t="n">
        <f aca="false">SUM(AA295)</f>
        <v>4360000</v>
      </c>
    </row>
    <row r="295" customFormat="false" ht="64.5" hidden="false" customHeight="true" outlineLevel="0" collapsed="false">
      <c r="A295" s="34" t="s">
        <v>306</v>
      </c>
      <c r="B295" s="26" t="s">
        <v>305</v>
      </c>
      <c r="C295" s="26" t="s">
        <v>265</v>
      </c>
      <c r="D295" s="26"/>
      <c r="E295" s="21" t="n">
        <f aca="false">SUM(E296)</f>
        <v>4360000</v>
      </c>
      <c r="F295" s="21" t="n">
        <f aca="false">SUM(F296)</f>
        <v>391000</v>
      </c>
      <c r="G295" s="21" t="n">
        <f aca="false">SUM(G296)</f>
        <v>4751000</v>
      </c>
      <c r="H295" s="21"/>
      <c r="I295" s="21" t="n">
        <f aca="false">SUM(I296)</f>
        <v>4751000</v>
      </c>
      <c r="J295" s="21"/>
      <c r="K295" s="21" t="n">
        <f aca="false">SUM(K296)</f>
        <v>4751000</v>
      </c>
      <c r="L295" s="21"/>
      <c r="M295" s="21" t="n">
        <f aca="false">SUM(M296)</f>
        <v>4751000</v>
      </c>
      <c r="N295" s="21" t="n">
        <f aca="false">SUM(N296)</f>
        <v>160000</v>
      </c>
      <c r="O295" s="21" t="n">
        <f aca="false">SUM(O296)</f>
        <v>4911000</v>
      </c>
      <c r="P295" s="21"/>
      <c r="Q295" s="21" t="n">
        <f aca="false">SUM(Q296)</f>
        <v>4911000</v>
      </c>
      <c r="R295" s="21" t="n">
        <f aca="false">SUM(R296)</f>
        <v>1500000</v>
      </c>
      <c r="S295" s="21" t="n">
        <f aca="false">SUM(S296)</f>
        <v>6411000</v>
      </c>
      <c r="T295" s="21" t="n">
        <f aca="false">SUM(T296)</f>
        <v>4360000</v>
      </c>
      <c r="U295" s="21"/>
      <c r="V295" s="21" t="n">
        <f aca="false">SUM(V296)</f>
        <v>4360000</v>
      </c>
      <c r="W295" s="21"/>
      <c r="X295" s="21" t="n">
        <f aca="false">SUM(X296)</f>
        <v>4360000</v>
      </c>
      <c r="Y295" s="21" t="n">
        <f aca="false">SUM(Y296)</f>
        <v>4360000</v>
      </c>
      <c r="Z295" s="17"/>
      <c r="AA295" s="21" t="n">
        <f aca="false">SUM(AA296)</f>
        <v>4360000</v>
      </c>
    </row>
    <row r="296" customFormat="false" ht="78" hidden="false" customHeight="true" outlineLevel="0" collapsed="false">
      <c r="A296" s="34" t="s">
        <v>307</v>
      </c>
      <c r="B296" s="26" t="s">
        <v>305</v>
      </c>
      <c r="C296" s="26" t="s">
        <v>308</v>
      </c>
      <c r="D296" s="26"/>
      <c r="E296" s="21" t="n">
        <f aca="false">SUM(E297,E309)</f>
        <v>4360000</v>
      </c>
      <c r="F296" s="21" t="n">
        <f aca="false">SUM(F297,F309)</f>
        <v>391000</v>
      </c>
      <c r="G296" s="21" t="n">
        <f aca="false">SUM(G297,G309)</f>
        <v>4751000</v>
      </c>
      <c r="H296" s="21"/>
      <c r="I296" s="21" t="n">
        <f aca="false">SUM(I297,I309)</f>
        <v>4751000</v>
      </c>
      <c r="J296" s="21"/>
      <c r="K296" s="21" t="n">
        <f aca="false">SUM(K297,K309)</f>
        <v>4751000</v>
      </c>
      <c r="L296" s="21"/>
      <c r="M296" s="21" t="n">
        <f aca="false">SUM(M297,M309)</f>
        <v>4751000</v>
      </c>
      <c r="N296" s="21" t="n">
        <f aca="false">SUM(N297,N309)</f>
        <v>160000</v>
      </c>
      <c r="O296" s="21" t="n">
        <f aca="false">SUM(O297,O309)</f>
        <v>4911000</v>
      </c>
      <c r="P296" s="21"/>
      <c r="Q296" s="21" t="n">
        <f aca="false">SUM(Q297,Q309,Q313)</f>
        <v>4911000</v>
      </c>
      <c r="R296" s="21" t="n">
        <f aca="false">SUM(R297,R309,R313)</f>
        <v>1500000</v>
      </c>
      <c r="S296" s="21" t="n">
        <f aca="false">SUM(S297,S309,S313)</f>
        <v>6411000</v>
      </c>
      <c r="T296" s="21" t="n">
        <f aca="false">SUM(T297,T309)</f>
        <v>4360000</v>
      </c>
      <c r="U296" s="21" t="n">
        <f aca="false">SUM(U297,U309)</f>
        <v>0</v>
      </c>
      <c r="V296" s="21" t="n">
        <f aca="false">SUM(V297,V309)</f>
        <v>4360000</v>
      </c>
      <c r="W296" s="21" t="n">
        <f aca="false">SUM(W297,W309)</f>
        <v>0</v>
      </c>
      <c r="X296" s="21" t="n">
        <f aca="false">SUM(X297,X309)</f>
        <v>4360000</v>
      </c>
      <c r="Y296" s="21" t="n">
        <f aca="false">SUM(Y297,Y309)</f>
        <v>4360000</v>
      </c>
      <c r="Z296" s="17"/>
      <c r="AA296" s="21" t="n">
        <f aca="false">SUM(AA297,AA309)</f>
        <v>4360000</v>
      </c>
    </row>
    <row r="297" customFormat="false" ht="43.5" hidden="false" customHeight="true" outlineLevel="0" collapsed="false">
      <c r="A297" s="25" t="s">
        <v>309</v>
      </c>
      <c r="B297" s="26" t="s">
        <v>305</v>
      </c>
      <c r="C297" s="26" t="s">
        <v>310</v>
      </c>
      <c r="D297" s="26"/>
      <c r="E297" s="21" t="n">
        <f aca="false">SUM(E298,E301)</f>
        <v>4110000</v>
      </c>
      <c r="F297" s="21" t="n">
        <f aca="false">SUM(F298,F301)</f>
        <v>391000</v>
      </c>
      <c r="G297" s="21" t="n">
        <f aca="false">SUM(G298,G301)</f>
        <v>4501000</v>
      </c>
      <c r="H297" s="21"/>
      <c r="I297" s="21" t="n">
        <f aca="false">SUM(I298,I301)</f>
        <v>4501000</v>
      </c>
      <c r="J297" s="21"/>
      <c r="K297" s="21" t="n">
        <f aca="false">SUM(K298,K301)</f>
        <v>4501000</v>
      </c>
      <c r="L297" s="21"/>
      <c r="M297" s="21" t="n">
        <f aca="false">SUM(M298,M301,M306)</f>
        <v>4501000</v>
      </c>
      <c r="N297" s="21" t="n">
        <f aca="false">SUM(N298,N301,N306)</f>
        <v>160000</v>
      </c>
      <c r="O297" s="21" t="n">
        <f aca="false">SUM(O298,O301,O306)</f>
        <v>4661000</v>
      </c>
      <c r="P297" s="21"/>
      <c r="Q297" s="21" t="n">
        <f aca="false">SUM(Q298,Q301,Q306,Q313)</f>
        <v>4661000</v>
      </c>
      <c r="R297" s="21"/>
      <c r="S297" s="21" t="n">
        <f aca="false">SUM(S298,S301,S306)</f>
        <v>4661000</v>
      </c>
      <c r="T297" s="21" t="n">
        <f aca="false">SUM(T298,T301)</f>
        <v>4110000</v>
      </c>
      <c r="U297" s="21"/>
      <c r="V297" s="21" t="n">
        <f aca="false">SUM(V298,V301)</f>
        <v>4110000</v>
      </c>
      <c r="W297" s="21"/>
      <c r="X297" s="21" t="n">
        <f aca="false">SUM(X298,X301)</f>
        <v>4110000</v>
      </c>
      <c r="Y297" s="21" t="n">
        <f aca="false">SUM(Y298,Y301)</f>
        <v>4110000</v>
      </c>
      <c r="Z297" s="17"/>
      <c r="AA297" s="21" t="n">
        <f aca="false">SUM(AA298,AA301)</f>
        <v>4110000</v>
      </c>
    </row>
    <row r="298" customFormat="false" ht="37.5" hidden="false" customHeight="false" outlineLevel="0" collapsed="false">
      <c r="A298" s="25" t="s">
        <v>49</v>
      </c>
      <c r="B298" s="26" t="s">
        <v>305</v>
      </c>
      <c r="C298" s="26" t="s">
        <v>311</v>
      </c>
      <c r="D298" s="26"/>
      <c r="E298" s="21" t="n">
        <f aca="false">SUM(E299)</f>
        <v>3912000</v>
      </c>
      <c r="F298" s="21" t="n">
        <f aca="false">SUM(F299)</f>
        <v>391000</v>
      </c>
      <c r="G298" s="21" t="n">
        <f aca="false">SUM(G299)</f>
        <v>4303000</v>
      </c>
      <c r="H298" s="21"/>
      <c r="I298" s="21" t="n">
        <f aca="false">SUM(I299)</f>
        <v>4303000</v>
      </c>
      <c r="J298" s="21"/>
      <c r="K298" s="21" t="n">
        <f aca="false">SUM(K299)</f>
        <v>4303000</v>
      </c>
      <c r="L298" s="21"/>
      <c r="M298" s="21" t="n">
        <f aca="false">SUM(M299)</f>
        <v>4303000</v>
      </c>
      <c r="N298" s="21"/>
      <c r="O298" s="21" t="n">
        <f aca="false">SUM(O299)</f>
        <v>4303000</v>
      </c>
      <c r="P298" s="21"/>
      <c r="Q298" s="21" t="n">
        <f aca="false">SUM(Q299)</f>
        <v>4303000</v>
      </c>
      <c r="R298" s="21"/>
      <c r="S298" s="21" t="n">
        <f aca="false">SUM(S299)</f>
        <v>4303000</v>
      </c>
      <c r="T298" s="21" t="n">
        <f aca="false">SUM(T299)</f>
        <v>3912000</v>
      </c>
      <c r="U298" s="21"/>
      <c r="V298" s="21" t="n">
        <f aca="false">SUM(V299)</f>
        <v>3912000</v>
      </c>
      <c r="W298" s="21"/>
      <c r="X298" s="21" t="n">
        <f aca="false">SUM(X299)</f>
        <v>3912000</v>
      </c>
      <c r="Y298" s="21" t="n">
        <f aca="false">SUM(Y299)</f>
        <v>3912000</v>
      </c>
      <c r="Z298" s="17"/>
      <c r="AA298" s="21" t="n">
        <f aca="false">SUM(AA299)</f>
        <v>3912000</v>
      </c>
    </row>
    <row r="299" customFormat="false" ht="79.5" hidden="false" customHeight="true" outlineLevel="0" collapsed="false">
      <c r="A299" s="27" t="s">
        <v>32</v>
      </c>
      <c r="B299" s="28" t="s">
        <v>305</v>
      </c>
      <c r="C299" s="28" t="s">
        <v>311</v>
      </c>
      <c r="D299" s="28" t="s">
        <v>33</v>
      </c>
      <c r="E299" s="29" t="n">
        <f aca="false">SUM(E300)</f>
        <v>3912000</v>
      </c>
      <c r="F299" s="29" t="n">
        <f aca="false">SUM(F300)</f>
        <v>391000</v>
      </c>
      <c r="G299" s="29" t="n">
        <f aca="false">SUM(G300)</f>
        <v>4303000</v>
      </c>
      <c r="H299" s="29"/>
      <c r="I299" s="29" t="n">
        <f aca="false">SUM(I300)</f>
        <v>4303000</v>
      </c>
      <c r="J299" s="29"/>
      <c r="K299" s="29" t="n">
        <f aca="false">SUM(K300)</f>
        <v>4303000</v>
      </c>
      <c r="L299" s="29"/>
      <c r="M299" s="29" t="n">
        <f aca="false">SUM(M300)</f>
        <v>4303000</v>
      </c>
      <c r="N299" s="29"/>
      <c r="O299" s="29" t="n">
        <f aca="false">SUM(O300)</f>
        <v>4303000</v>
      </c>
      <c r="P299" s="29"/>
      <c r="Q299" s="29" t="n">
        <f aca="false">SUM(Q300)</f>
        <v>4303000</v>
      </c>
      <c r="R299" s="29"/>
      <c r="S299" s="29" t="n">
        <f aca="false">SUM(S300)</f>
        <v>4303000</v>
      </c>
      <c r="T299" s="29" t="n">
        <f aca="false">SUM(T300)</f>
        <v>3912000</v>
      </c>
      <c r="U299" s="29"/>
      <c r="V299" s="29" t="n">
        <f aca="false">SUM(V300)</f>
        <v>3912000</v>
      </c>
      <c r="W299" s="29"/>
      <c r="X299" s="29" t="n">
        <f aca="false">SUM(X300)</f>
        <v>3912000</v>
      </c>
      <c r="Y299" s="29" t="n">
        <f aca="false">SUM(Y300)</f>
        <v>3912000</v>
      </c>
      <c r="Z299" s="17"/>
      <c r="AA299" s="29" t="n">
        <f aca="false">SUM(AA300)</f>
        <v>3912000</v>
      </c>
    </row>
    <row r="300" customFormat="false" ht="37.5" hidden="false" customHeight="false" outlineLevel="0" collapsed="false">
      <c r="A300" s="27" t="s">
        <v>34</v>
      </c>
      <c r="B300" s="28" t="s">
        <v>312</v>
      </c>
      <c r="C300" s="28" t="s">
        <v>311</v>
      </c>
      <c r="D300" s="28" t="s">
        <v>35</v>
      </c>
      <c r="E300" s="29" t="n">
        <v>3912000</v>
      </c>
      <c r="F300" s="29" t="n">
        <v>391000</v>
      </c>
      <c r="G300" s="29" t="n">
        <f aca="false">SUM(E300:F300)</f>
        <v>4303000</v>
      </c>
      <c r="H300" s="29"/>
      <c r="I300" s="29" t="n">
        <f aca="false">SUM(G300:H300)</f>
        <v>4303000</v>
      </c>
      <c r="J300" s="29"/>
      <c r="K300" s="29" t="n">
        <f aca="false">SUM(I300:J300)</f>
        <v>4303000</v>
      </c>
      <c r="L300" s="29"/>
      <c r="M300" s="29" t="n">
        <f aca="false">SUM(K300:L300)</f>
        <v>4303000</v>
      </c>
      <c r="N300" s="29"/>
      <c r="O300" s="29" t="n">
        <f aca="false">SUM(M300:N300)</f>
        <v>4303000</v>
      </c>
      <c r="P300" s="29"/>
      <c r="Q300" s="29" t="n">
        <f aca="false">SUM(O300:P300)</f>
        <v>4303000</v>
      </c>
      <c r="R300" s="29"/>
      <c r="S300" s="29" t="n">
        <f aca="false">SUM(Q300:R300)</f>
        <v>4303000</v>
      </c>
      <c r="T300" s="29" t="n">
        <v>3912000</v>
      </c>
      <c r="U300" s="29"/>
      <c r="V300" s="29" t="n">
        <v>3912000</v>
      </c>
      <c r="W300" s="29"/>
      <c r="X300" s="29" t="n">
        <v>3912000</v>
      </c>
      <c r="Y300" s="29" t="n">
        <v>3912000</v>
      </c>
      <c r="Z300" s="17"/>
      <c r="AA300" s="29" t="n">
        <v>3912000</v>
      </c>
    </row>
    <row r="301" customFormat="false" ht="37.5" hidden="false" customHeight="false" outlineLevel="0" collapsed="false">
      <c r="A301" s="39" t="s">
        <v>59</v>
      </c>
      <c r="B301" s="26" t="s">
        <v>305</v>
      </c>
      <c r="C301" s="26" t="s">
        <v>313</v>
      </c>
      <c r="D301" s="26"/>
      <c r="E301" s="21" t="n">
        <f aca="false">SUM(E302,E304)</f>
        <v>198000</v>
      </c>
      <c r="F301" s="21"/>
      <c r="G301" s="21" t="n">
        <f aca="false">SUM(G302,G304)</f>
        <v>198000</v>
      </c>
      <c r="H301" s="21"/>
      <c r="I301" s="21" t="n">
        <f aca="false">SUM(I302,I304)</f>
        <v>198000</v>
      </c>
      <c r="J301" s="21"/>
      <c r="K301" s="21" t="n">
        <f aca="false">SUM(K302,K304)</f>
        <v>198000</v>
      </c>
      <c r="L301" s="21"/>
      <c r="M301" s="21" t="n">
        <f aca="false">SUM(M302,M304)</f>
        <v>198000</v>
      </c>
      <c r="N301" s="21"/>
      <c r="O301" s="21" t="n">
        <f aca="false">SUM(O302,O304)</f>
        <v>198000</v>
      </c>
      <c r="P301" s="21"/>
      <c r="Q301" s="21" t="n">
        <f aca="false">SUM(Q302,Q304)</f>
        <v>198000</v>
      </c>
      <c r="R301" s="21"/>
      <c r="S301" s="21" t="n">
        <f aca="false">SUM(S302,S304)</f>
        <v>198000</v>
      </c>
      <c r="T301" s="21" t="n">
        <f aca="false">SUM(T302,T304)</f>
        <v>198000</v>
      </c>
      <c r="U301" s="21"/>
      <c r="V301" s="21" t="n">
        <f aca="false">SUM(V302,V304)</f>
        <v>198000</v>
      </c>
      <c r="W301" s="21"/>
      <c r="X301" s="21" t="n">
        <f aca="false">SUM(X302,X304)</f>
        <v>198000</v>
      </c>
      <c r="Y301" s="21" t="n">
        <f aca="false">SUM(Y302,Y304)</f>
        <v>198000</v>
      </c>
      <c r="Z301" s="17"/>
      <c r="AA301" s="21" t="n">
        <f aca="false">SUM(AA302,AA304)</f>
        <v>198000</v>
      </c>
    </row>
    <row r="302" customFormat="false" ht="37.5" hidden="false" customHeight="false" outlineLevel="0" collapsed="false">
      <c r="A302" s="42" t="s">
        <v>61</v>
      </c>
      <c r="B302" s="28" t="s">
        <v>305</v>
      </c>
      <c r="C302" s="28" t="s">
        <v>313</v>
      </c>
      <c r="D302" s="28" t="s">
        <v>62</v>
      </c>
      <c r="E302" s="29" t="n">
        <f aca="false">SUM(E303)</f>
        <v>198000</v>
      </c>
      <c r="F302" s="29"/>
      <c r="G302" s="29" t="n">
        <f aca="false">SUM(G303)</f>
        <v>198000</v>
      </c>
      <c r="H302" s="29"/>
      <c r="I302" s="29" t="n">
        <f aca="false">SUM(I303)</f>
        <v>198000</v>
      </c>
      <c r="J302" s="29"/>
      <c r="K302" s="29" t="n">
        <f aca="false">SUM(K303)</f>
        <v>198000</v>
      </c>
      <c r="L302" s="29"/>
      <c r="M302" s="29" t="n">
        <f aca="false">SUM(M303)</f>
        <v>198000</v>
      </c>
      <c r="N302" s="29"/>
      <c r="O302" s="29" t="n">
        <f aca="false">SUM(O303)</f>
        <v>198000</v>
      </c>
      <c r="P302" s="29"/>
      <c r="Q302" s="29" t="n">
        <f aca="false">SUM(Q303)</f>
        <v>198000</v>
      </c>
      <c r="R302" s="29"/>
      <c r="S302" s="29" t="n">
        <f aca="false">SUM(S303)</f>
        <v>198000</v>
      </c>
      <c r="T302" s="29" t="n">
        <f aca="false">SUM(T303)</f>
        <v>198000</v>
      </c>
      <c r="U302" s="29"/>
      <c r="V302" s="29" t="n">
        <f aca="false">SUM(V303)</f>
        <v>198000</v>
      </c>
      <c r="W302" s="29"/>
      <c r="X302" s="29" t="n">
        <f aca="false">SUM(X303)</f>
        <v>198000</v>
      </c>
      <c r="Y302" s="29" t="n">
        <f aca="false">SUM(Y303)</f>
        <v>198000</v>
      </c>
      <c r="Z302" s="17"/>
      <c r="AA302" s="29" t="n">
        <f aca="false">SUM(AA303)</f>
        <v>198000</v>
      </c>
    </row>
    <row r="303" customFormat="false" ht="37.5" hidden="false" customHeight="false" outlineLevel="0" collapsed="false">
      <c r="A303" s="42" t="s">
        <v>63</v>
      </c>
      <c r="B303" s="28" t="s">
        <v>305</v>
      </c>
      <c r="C303" s="28" t="s">
        <v>313</v>
      </c>
      <c r="D303" s="28" t="s">
        <v>64</v>
      </c>
      <c r="E303" s="29" t="n">
        <v>198000</v>
      </c>
      <c r="F303" s="29"/>
      <c r="G303" s="29" t="n">
        <v>198000</v>
      </c>
      <c r="H303" s="29"/>
      <c r="I303" s="29" t="n">
        <v>198000</v>
      </c>
      <c r="J303" s="29"/>
      <c r="K303" s="29" t="n">
        <v>198000</v>
      </c>
      <c r="L303" s="29"/>
      <c r="M303" s="29" t="n">
        <v>198000</v>
      </c>
      <c r="N303" s="29"/>
      <c r="O303" s="29" t="n">
        <v>198000</v>
      </c>
      <c r="P303" s="29"/>
      <c r="Q303" s="29" t="n">
        <v>198000</v>
      </c>
      <c r="R303" s="29"/>
      <c r="S303" s="29" t="n">
        <v>198000</v>
      </c>
      <c r="T303" s="29" t="n">
        <v>198000</v>
      </c>
      <c r="U303" s="29"/>
      <c r="V303" s="29" t="n">
        <v>198000</v>
      </c>
      <c r="W303" s="29"/>
      <c r="X303" s="29" t="n">
        <v>198000</v>
      </c>
      <c r="Y303" s="29" t="n">
        <v>198000</v>
      </c>
      <c r="Z303" s="17"/>
      <c r="AA303" s="29" t="n">
        <v>198000</v>
      </c>
    </row>
    <row r="304" customFormat="false" ht="18.75" hidden="true" customHeight="false" outlineLevel="0" collapsed="false">
      <c r="A304" s="42" t="s">
        <v>65</v>
      </c>
      <c r="B304" s="28" t="s">
        <v>305</v>
      </c>
      <c r="C304" s="28" t="s">
        <v>313</v>
      </c>
      <c r="D304" s="28" t="s">
        <v>66</v>
      </c>
      <c r="E304" s="29" t="n">
        <f aca="false">SUM(E305)</f>
        <v>0</v>
      </c>
      <c r="F304" s="29"/>
      <c r="G304" s="29" t="n">
        <f aca="false">SUM(G305)</f>
        <v>0</v>
      </c>
      <c r="H304" s="29"/>
      <c r="I304" s="29" t="n">
        <f aca="false">SUM(I305)</f>
        <v>0</v>
      </c>
      <c r="J304" s="29"/>
      <c r="K304" s="29" t="n">
        <f aca="false">SUM(K305)</f>
        <v>0</v>
      </c>
      <c r="L304" s="29"/>
      <c r="M304" s="29" t="n">
        <f aca="false">SUM(M305)</f>
        <v>0</v>
      </c>
      <c r="N304" s="29"/>
      <c r="O304" s="29" t="n">
        <f aca="false">SUM(O305)</f>
        <v>0</v>
      </c>
      <c r="P304" s="29"/>
      <c r="Q304" s="29" t="n">
        <f aca="false">SUM(Q305)</f>
        <v>0</v>
      </c>
      <c r="R304" s="29"/>
      <c r="S304" s="29" t="n">
        <f aca="false">SUM(S305)</f>
        <v>0</v>
      </c>
      <c r="T304" s="29" t="n">
        <f aca="false">SUM(T305)</f>
        <v>0</v>
      </c>
      <c r="U304" s="29"/>
      <c r="V304" s="29" t="n">
        <f aca="false">SUM(V305)</f>
        <v>0</v>
      </c>
      <c r="W304" s="29"/>
      <c r="X304" s="29" t="n">
        <f aca="false">SUM(X305)</f>
        <v>0</v>
      </c>
      <c r="Y304" s="29" t="n">
        <f aca="false">SUM(Y305)</f>
        <v>0</v>
      </c>
      <c r="Z304" s="17"/>
      <c r="AA304" s="29" t="n">
        <f aca="false">SUM(AA305)</f>
        <v>0</v>
      </c>
    </row>
    <row r="305" customFormat="false" ht="18.75" hidden="true" customHeight="false" outlineLevel="0" collapsed="false">
      <c r="A305" s="42" t="s">
        <v>67</v>
      </c>
      <c r="B305" s="28" t="s">
        <v>305</v>
      </c>
      <c r="C305" s="28" t="s">
        <v>313</v>
      </c>
      <c r="D305" s="28" t="s">
        <v>68</v>
      </c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17"/>
      <c r="AA305" s="29"/>
    </row>
    <row r="306" customFormat="false" ht="37.5" hidden="false" customHeight="false" outlineLevel="0" collapsed="false">
      <c r="A306" s="34" t="s">
        <v>36</v>
      </c>
      <c r="B306" s="26" t="s">
        <v>305</v>
      </c>
      <c r="C306" s="26" t="s">
        <v>314</v>
      </c>
      <c r="D306" s="26"/>
      <c r="E306" s="29"/>
      <c r="F306" s="29"/>
      <c r="G306" s="29"/>
      <c r="H306" s="29"/>
      <c r="I306" s="29"/>
      <c r="J306" s="29"/>
      <c r="K306" s="29"/>
      <c r="L306" s="29"/>
      <c r="M306" s="29"/>
      <c r="N306" s="21" t="n">
        <f aca="false">SUM(N307)</f>
        <v>160000</v>
      </c>
      <c r="O306" s="21" t="n">
        <f aca="false">SUM(O307)</f>
        <v>160000</v>
      </c>
      <c r="P306" s="21"/>
      <c r="Q306" s="21" t="n">
        <f aca="false">SUM(Q307)</f>
        <v>160000</v>
      </c>
      <c r="R306" s="21"/>
      <c r="S306" s="21" t="n">
        <f aca="false">SUM(S307)</f>
        <v>160000</v>
      </c>
      <c r="T306" s="29"/>
      <c r="U306" s="29"/>
      <c r="V306" s="29"/>
      <c r="W306" s="29"/>
      <c r="X306" s="29"/>
      <c r="Y306" s="29"/>
      <c r="Z306" s="17"/>
      <c r="AA306" s="29"/>
    </row>
    <row r="307" customFormat="false" ht="75" hidden="false" customHeight="false" outlineLevel="0" collapsed="false">
      <c r="A307" s="37" t="s">
        <v>32</v>
      </c>
      <c r="B307" s="28" t="s">
        <v>305</v>
      </c>
      <c r="C307" s="28" t="s">
        <v>314</v>
      </c>
      <c r="D307" s="28" t="s">
        <v>33</v>
      </c>
      <c r="E307" s="29"/>
      <c r="F307" s="29"/>
      <c r="G307" s="29"/>
      <c r="H307" s="29"/>
      <c r="I307" s="29"/>
      <c r="J307" s="29"/>
      <c r="K307" s="29"/>
      <c r="L307" s="29"/>
      <c r="M307" s="29"/>
      <c r="N307" s="29" t="n">
        <f aca="false">SUM(N308)</f>
        <v>160000</v>
      </c>
      <c r="O307" s="29" t="n">
        <f aca="false">SUM(O308)</f>
        <v>160000</v>
      </c>
      <c r="P307" s="29"/>
      <c r="Q307" s="29" t="n">
        <f aca="false">SUM(Q308)</f>
        <v>160000</v>
      </c>
      <c r="R307" s="29"/>
      <c r="S307" s="29" t="n">
        <f aca="false">SUM(S308)</f>
        <v>160000</v>
      </c>
      <c r="T307" s="29"/>
      <c r="U307" s="29"/>
      <c r="V307" s="29"/>
      <c r="W307" s="29"/>
      <c r="X307" s="29"/>
      <c r="Y307" s="29"/>
      <c r="Z307" s="17"/>
      <c r="AA307" s="29"/>
    </row>
    <row r="308" customFormat="false" ht="37.5" hidden="false" customHeight="false" outlineLevel="0" collapsed="false">
      <c r="A308" s="37" t="s">
        <v>34</v>
      </c>
      <c r="B308" s="28" t="s">
        <v>305</v>
      </c>
      <c r="C308" s="28" t="s">
        <v>314</v>
      </c>
      <c r="D308" s="28" t="s">
        <v>35</v>
      </c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v>160000</v>
      </c>
      <c r="O308" s="29" t="n">
        <v>160000</v>
      </c>
      <c r="P308" s="29"/>
      <c r="Q308" s="29" t="n">
        <v>160000</v>
      </c>
      <c r="R308" s="29"/>
      <c r="S308" s="29" t="n">
        <v>160000</v>
      </c>
      <c r="T308" s="29"/>
      <c r="U308" s="29"/>
      <c r="V308" s="29"/>
      <c r="W308" s="29"/>
      <c r="X308" s="29"/>
      <c r="Y308" s="29"/>
      <c r="Z308" s="17"/>
      <c r="AA308" s="29"/>
    </row>
    <row r="309" s="121" customFormat="true" ht="37.5" hidden="false" customHeight="false" outlineLevel="0" collapsed="false">
      <c r="A309" s="34" t="s">
        <v>315</v>
      </c>
      <c r="B309" s="45" t="s">
        <v>305</v>
      </c>
      <c r="C309" s="45" t="s">
        <v>316</v>
      </c>
      <c r="D309" s="45"/>
      <c r="E309" s="47" t="n">
        <f aca="false">SUM(E310)</f>
        <v>250000</v>
      </c>
      <c r="F309" s="47"/>
      <c r="G309" s="47" t="n">
        <f aca="false">SUM(G310)</f>
        <v>250000</v>
      </c>
      <c r="H309" s="47"/>
      <c r="I309" s="47" t="n">
        <f aca="false">SUM(I310)</f>
        <v>250000</v>
      </c>
      <c r="J309" s="47"/>
      <c r="K309" s="47" t="n">
        <f aca="false">SUM(K310)</f>
        <v>250000</v>
      </c>
      <c r="L309" s="47"/>
      <c r="M309" s="47" t="n">
        <f aca="false">SUM(M310)</f>
        <v>250000</v>
      </c>
      <c r="N309" s="47"/>
      <c r="O309" s="47" t="n">
        <f aca="false">SUM(O310)</f>
        <v>250000</v>
      </c>
      <c r="P309" s="47"/>
      <c r="Q309" s="47" t="n">
        <f aca="false">SUM(Q310)</f>
        <v>250000</v>
      </c>
      <c r="R309" s="47"/>
      <c r="S309" s="47" t="n">
        <f aca="false">SUM(S310)</f>
        <v>250000</v>
      </c>
      <c r="T309" s="47" t="n">
        <f aca="false">SUM(T310)</f>
        <v>250000</v>
      </c>
      <c r="U309" s="47"/>
      <c r="V309" s="47" t="n">
        <f aca="false">SUM(V310)</f>
        <v>250000</v>
      </c>
      <c r="W309" s="47"/>
      <c r="X309" s="47" t="n">
        <f aca="false">SUM(X310)</f>
        <v>250000</v>
      </c>
      <c r="Y309" s="47" t="n">
        <f aca="false">SUM(Y310)</f>
        <v>250000</v>
      </c>
      <c r="Z309" s="120"/>
      <c r="AA309" s="47" t="n">
        <f aca="false">SUM(AA310)</f>
        <v>250000</v>
      </c>
    </row>
    <row r="310" s="121" customFormat="true" ht="18.75" hidden="false" customHeight="false" outlineLevel="0" collapsed="false">
      <c r="A310" s="34" t="s">
        <v>317</v>
      </c>
      <c r="B310" s="45" t="s">
        <v>305</v>
      </c>
      <c r="C310" s="45" t="s">
        <v>318</v>
      </c>
      <c r="D310" s="45"/>
      <c r="E310" s="47" t="n">
        <f aca="false">SUM(E311)</f>
        <v>250000</v>
      </c>
      <c r="F310" s="47"/>
      <c r="G310" s="47" t="n">
        <f aca="false">SUM(G311)</f>
        <v>250000</v>
      </c>
      <c r="H310" s="47"/>
      <c r="I310" s="47" t="n">
        <f aca="false">SUM(I311)</f>
        <v>250000</v>
      </c>
      <c r="J310" s="47"/>
      <c r="K310" s="47" t="n">
        <f aca="false">SUM(K311)</f>
        <v>250000</v>
      </c>
      <c r="L310" s="47"/>
      <c r="M310" s="47" t="n">
        <f aca="false">SUM(M311)</f>
        <v>250000</v>
      </c>
      <c r="N310" s="47"/>
      <c r="O310" s="47" t="n">
        <f aca="false">SUM(O311)</f>
        <v>250000</v>
      </c>
      <c r="P310" s="47"/>
      <c r="Q310" s="47" t="n">
        <f aca="false">SUM(Q311)</f>
        <v>250000</v>
      </c>
      <c r="R310" s="47"/>
      <c r="S310" s="47" t="n">
        <f aca="false">SUM(S311)</f>
        <v>250000</v>
      </c>
      <c r="T310" s="47" t="n">
        <f aca="false">SUM(T311)</f>
        <v>250000</v>
      </c>
      <c r="U310" s="47"/>
      <c r="V310" s="47" t="n">
        <f aca="false">SUM(V311)</f>
        <v>250000</v>
      </c>
      <c r="W310" s="47"/>
      <c r="X310" s="47" t="n">
        <f aca="false">SUM(X311)</f>
        <v>250000</v>
      </c>
      <c r="Y310" s="47" t="n">
        <f aca="false">SUM(Y311)</f>
        <v>250000</v>
      </c>
      <c r="Z310" s="120"/>
      <c r="AA310" s="47" t="n">
        <f aca="false">SUM(AA311)</f>
        <v>250000</v>
      </c>
    </row>
    <row r="311" s="49" customFormat="true" ht="37.5" hidden="false" customHeight="false" outlineLevel="0" collapsed="false">
      <c r="A311" s="42" t="s">
        <v>61</v>
      </c>
      <c r="B311" s="54" t="s">
        <v>305</v>
      </c>
      <c r="C311" s="54" t="s">
        <v>318</v>
      </c>
      <c r="D311" s="54" t="s">
        <v>62</v>
      </c>
      <c r="E311" s="57" t="n">
        <f aca="false">SUM(E312)</f>
        <v>250000</v>
      </c>
      <c r="F311" s="57"/>
      <c r="G311" s="57" t="n">
        <f aca="false">SUM(G312)</f>
        <v>250000</v>
      </c>
      <c r="H311" s="57"/>
      <c r="I311" s="57" t="n">
        <f aca="false">SUM(I312)</f>
        <v>250000</v>
      </c>
      <c r="J311" s="57"/>
      <c r="K311" s="57" t="n">
        <f aca="false">SUM(K312)</f>
        <v>250000</v>
      </c>
      <c r="L311" s="57"/>
      <c r="M311" s="57" t="n">
        <f aca="false">SUM(M312)</f>
        <v>250000</v>
      </c>
      <c r="N311" s="57"/>
      <c r="O311" s="57" t="n">
        <f aca="false">SUM(O312)</f>
        <v>250000</v>
      </c>
      <c r="P311" s="57"/>
      <c r="Q311" s="57" t="n">
        <f aca="false">SUM(Q312)</f>
        <v>250000</v>
      </c>
      <c r="R311" s="57"/>
      <c r="S311" s="57" t="n">
        <f aca="false">SUM(S312)</f>
        <v>250000</v>
      </c>
      <c r="T311" s="57" t="n">
        <f aca="false">SUM(T312)</f>
        <v>250000</v>
      </c>
      <c r="U311" s="57"/>
      <c r="V311" s="57" t="n">
        <f aca="false">SUM(V312)</f>
        <v>250000</v>
      </c>
      <c r="W311" s="57"/>
      <c r="X311" s="57" t="n">
        <f aca="false">SUM(X312)</f>
        <v>250000</v>
      </c>
      <c r="Y311" s="57" t="n">
        <f aca="false">SUM(Y312)</f>
        <v>250000</v>
      </c>
      <c r="Z311" s="48"/>
      <c r="AA311" s="57" t="n">
        <f aca="false">SUM(AA312)</f>
        <v>250000</v>
      </c>
    </row>
    <row r="312" s="49" customFormat="true" ht="37.5" hidden="false" customHeight="false" outlineLevel="0" collapsed="false">
      <c r="A312" s="42" t="s">
        <v>63</v>
      </c>
      <c r="B312" s="54" t="s">
        <v>305</v>
      </c>
      <c r="C312" s="54" t="s">
        <v>318</v>
      </c>
      <c r="D312" s="54" t="s">
        <v>64</v>
      </c>
      <c r="E312" s="57" t="n">
        <v>250000</v>
      </c>
      <c r="F312" s="57"/>
      <c r="G312" s="57" t="n">
        <v>250000</v>
      </c>
      <c r="H312" s="57"/>
      <c r="I312" s="57" t="n">
        <v>250000</v>
      </c>
      <c r="J312" s="57"/>
      <c r="K312" s="57" t="n">
        <v>250000</v>
      </c>
      <c r="L312" s="57"/>
      <c r="M312" s="57" t="n">
        <v>250000</v>
      </c>
      <c r="N312" s="57"/>
      <c r="O312" s="57" t="n">
        <v>250000</v>
      </c>
      <c r="P312" s="57"/>
      <c r="Q312" s="57" t="n">
        <v>250000</v>
      </c>
      <c r="R312" s="57"/>
      <c r="S312" s="57" t="n">
        <v>250000</v>
      </c>
      <c r="T312" s="57" t="n">
        <v>250000</v>
      </c>
      <c r="U312" s="57"/>
      <c r="V312" s="57" t="n">
        <v>250000</v>
      </c>
      <c r="W312" s="57"/>
      <c r="X312" s="57" t="n">
        <v>250000</v>
      </c>
      <c r="Y312" s="57" t="n">
        <v>250000</v>
      </c>
      <c r="Z312" s="48"/>
      <c r="AA312" s="57" t="n">
        <v>250000</v>
      </c>
    </row>
    <row r="313" s="49" customFormat="true" ht="56.25" hidden="false" customHeight="false" outlineLevel="0" collapsed="false">
      <c r="A313" s="67" t="s">
        <v>319</v>
      </c>
      <c r="B313" s="122" t="n">
        <v>958</v>
      </c>
      <c r="C313" s="23" t="s">
        <v>320</v>
      </c>
      <c r="D313" s="43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 t="n">
        <f aca="false">R314</f>
        <v>1500000</v>
      </c>
      <c r="S313" s="57" t="n">
        <f aca="false">S314</f>
        <v>1500000</v>
      </c>
      <c r="T313" s="57"/>
      <c r="U313" s="57"/>
      <c r="V313" s="57"/>
      <c r="W313" s="57"/>
      <c r="X313" s="57"/>
      <c r="Y313" s="57"/>
      <c r="Z313" s="48"/>
      <c r="AA313" s="57"/>
    </row>
    <row r="314" s="49" customFormat="true" ht="37.5" hidden="false" customHeight="false" outlineLevel="0" collapsed="false">
      <c r="A314" s="67" t="s">
        <v>304</v>
      </c>
      <c r="B314" s="122" t="n">
        <v>958</v>
      </c>
      <c r="C314" s="23" t="s">
        <v>320</v>
      </c>
      <c r="D314" s="43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 t="n">
        <f aca="false">R315</f>
        <v>1500000</v>
      </c>
      <c r="S314" s="57" t="n">
        <f aca="false">S315</f>
        <v>1500000</v>
      </c>
      <c r="T314" s="57"/>
      <c r="U314" s="57"/>
      <c r="V314" s="57"/>
      <c r="W314" s="57"/>
      <c r="X314" s="57"/>
      <c r="Y314" s="57"/>
      <c r="Z314" s="48"/>
      <c r="AA314" s="57"/>
    </row>
    <row r="315" s="49" customFormat="true" ht="37.5" hidden="false" customHeight="false" outlineLevel="0" collapsed="false">
      <c r="A315" s="123" t="s">
        <v>321</v>
      </c>
      <c r="B315" s="124" t="n">
        <v>958</v>
      </c>
      <c r="C315" s="43" t="s">
        <v>320</v>
      </c>
      <c r="D315" s="43" t="s">
        <v>322</v>
      </c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 t="n">
        <f aca="false">R316</f>
        <v>1500000</v>
      </c>
      <c r="S315" s="57" t="n">
        <f aca="false">S316</f>
        <v>1500000</v>
      </c>
      <c r="T315" s="57"/>
      <c r="U315" s="57"/>
      <c r="V315" s="57"/>
      <c r="W315" s="57"/>
      <c r="X315" s="57"/>
      <c r="Y315" s="57"/>
      <c r="Z315" s="48"/>
      <c r="AA315" s="57"/>
    </row>
    <row r="316" s="49" customFormat="true" ht="18.75" hidden="false" customHeight="false" outlineLevel="0" collapsed="false">
      <c r="A316" s="62" t="s">
        <v>323</v>
      </c>
      <c r="B316" s="125" t="n">
        <v>958</v>
      </c>
      <c r="C316" s="43" t="s">
        <v>320</v>
      </c>
      <c r="D316" s="43" t="s">
        <v>324</v>
      </c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 t="n">
        <v>1500000</v>
      </c>
      <c r="S316" s="57" t="n">
        <v>1500001</v>
      </c>
      <c r="T316" s="57"/>
      <c r="U316" s="57"/>
      <c r="V316" s="57"/>
      <c r="W316" s="57"/>
      <c r="X316" s="57"/>
      <c r="Y316" s="57"/>
      <c r="Z316" s="48"/>
      <c r="AA316" s="57"/>
    </row>
    <row r="317" customFormat="false" ht="19.5" hidden="false" customHeight="false" outlineLevel="0" collapsed="false">
      <c r="A317" s="22" t="s">
        <v>325</v>
      </c>
      <c r="B317" s="23" t="s">
        <v>326</v>
      </c>
      <c r="C317" s="23"/>
      <c r="D317" s="23"/>
      <c r="E317" s="24" t="n">
        <f aca="false">SUM(E318,E381,E477,E540,E556)</f>
        <v>1525025800</v>
      </c>
      <c r="F317" s="24" t="n">
        <f aca="false">SUM(F318,F381,F477,F540,F556)</f>
        <v>14993100</v>
      </c>
      <c r="G317" s="24" t="n">
        <f aca="false">SUM(G318,G381,G477,G540,G556)</f>
        <v>1540018900</v>
      </c>
      <c r="H317" s="24" t="n">
        <f aca="false">SUM(H318,H381,H477,H540,H556)</f>
        <v>10379500</v>
      </c>
      <c r="I317" s="24" t="n">
        <f aca="false">SUM(I318,I381,I477,I540,I556)</f>
        <v>1550398400</v>
      </c>
      <c r="J317" s="24" t="n">
        <f aca="false">SUM(J318,J381,J477,J540,J556)</f>
        <v>1857300</v>
      </c>
      <c r="K317" s="24" t="n">
        <f aca="false">SUM(K318,K381,K477,K540,K556)</f>
        <v>1552255700</v>
      </c>
      <c r="L317" s="24" t="n">
        <f aca="false">SUM(L318,L381,L477,L540,L556)</f>
        <v>2568000</v>
      </c>
      <c r="M317" s="24" t="n">
        <f aca="false">SUM(M318,M381,M477,M540,M556)</f>
        <v>1554823700</v>
      </c>
      <c r="N317" s="24" t="n">
        <f aca="false">SUM(N318,N381,N477,N540,N556)</f>
        <v>98754400</v>
      </c>
      <c r="O317" s="24" t="n">
        <f aca="false">SUM(O318,O381,O477,O540,O556)</f>
        <v>1653578100</v>
      </c>
      <c r="P317" s="24" t="n">
        <f aca="false">SUM(P318,P381,P477,P540,P556)</f>
        <v>10000000</v>
      </c>
      <c r="Q317" s="24" t="n">
        <f aca="false">SUM(Q318,Q381,Q477,Q540,Q556)</f>
        <v>1663578100</v>
      </c>
      <c r="R317" s="24" t="n">
        <f aca="false">SUM(R318,R381,R477,R540,R556)</f>
        <v>56997000</v>
      </c>
      <c r="S317" s="24" t="n">
        <f aca="false">SUM(S318,S381,S477,S540,S556)</f>
        <v>1720575100</v>
      </c>
      <c r="T317" s="24" t="n">
        <f aca="false">SUM(T318,T381,T477,T540,T556)</f>
        <v>1380601600</v>
      </c>
      <c r="U317" s="24" t="n">
        <f aca="false">SUM(U318,U381,U477,U540,U556)</f>
        <v>-40300800</v>
      </c>
      <c r="V317" s="24" t="n">
        <f aca="false">SUM(V318,V381,V477,V540,V556)</f>
        <v>1340300800</v>
      </c>
      <c r="W317" s="24"/>
      <c r="X317" s="24" t="n">
        <f aca="false">SUM(X318,X381,X477,X540,X556)</f>
        <v>1340300800</v>
      </c>
      <c r="Y317" s="24" t="n">
        <f aca="false">SUM(Y318,Y381,Y477,Y540,Y556)</f>
        <v>1316307300</v>
      </c>
      <c r="Z317" s="24" t="n">
        <f aca="false">SUM(Z318,Z381,Z477,Z540,Z556)</f>
        <v>1361800</v>
      </c>
      <c r="AA317" s="24" t="n">
        <f aca="false">SUM(AA318,AA381,AA477,AA540,AA556)</f>
        <v>1317669100</v>
      </c>
    </row>
    <row r="318" s="31" customFormat="true" ht="18.75" hidden="false" customHeight="false" outlineLevel="0" collapsed="false">
      <c r="A318" s="34" t="s">
        <v>327</v>
      </c>
      <c r="B318" s="45" t="s">
        <v>328</v>
      </c>
      <c r="C318" s="45"/>
      <c r="D318" s="45"/>
      <c r="E318" s="21" t="n">
        <f aca="false">SUM(E319)</f>
        <v>446698000</v>
      </c>
      <c r="F318" s="21" t="n">
        <f aca="false">SUM(F319)</f>
        <v>7896800</v>
      </c>
      <c r="G318" s="21" t="n">
        <f aca="false">SUM(G319)</f>
        <v>453223800</v>
      </c>
      <c r="H318" s="21" t="n">
        <f aca="false">SUM(H319)</f>
        <v>1490000</v>
      </c>
      <c r="I318" s="21" t="n">
        <f aca="false">SUM(I319)</f>
        <v>454713800</v>
      </c>
      <c r="J318" s="21" t="n">
        <f aca="false">SUM(J319)</f>
        <v>19169400</v>
      </c>
      <c r="K318" s="21" t="n">
        <f aca="false">SUM(K319)</f>
        <v>473883200</v>
      </c>
      <c r="L318" s="21" t="n">
        <f aca="false">SUM(L319)</f>
        <v>2920000</v>
      </c>
      <c r="M318" s="21" t="n">
        <f aca="false">SUM(M319)</f>
        <v>476803200</v>
      </c>
      <c r="N318" s="21" t="n">
        <f aca="false">SUM(N319)</f>
        <v>21034600</v>
      </c>
      <c r="O318" s="21" t="n">
        <f aca="false">SUM(O319)</f>
        <v>497837800</v>
      </c>
      <c r="P318" s="21" t="n">
        <f aca="false">SUM(P319)</f>
        <v>4150500</v>
      </c>
      <c r="Q318" s="21" t="n">
        <f aca="false">SUM(Q319)</f>
        <v>501688300</v>
      </c>
      <c r="R318" s="21" t="n">
        <f aca="false">SUM(R319)</f>
        <v>11819700</v>
      </c>
      <c r="S318" s="21" t="n">
        <f aca="false">SUM(S319)</f>
        <v>513508000</v>
      </c>
      <c r="T318" s="21" t="n">
        <f aca="false">SUM(T319)</f>
        <v>385139000</v>
      </c>
      <c r="U318" s="21"/>
      <c r="V318" s="21" t="n">
        <f aca="false">SUM(V319)</f>
        <v>385139000</v>
      </c>
      <c r="W318" s="21"/>
      <c r="X318" s="21" t="n">
        <f aca="false">SUM(X319)</f>
        <v>385139000</v>
      </c>
      <c r="Y318" s="21" t="n">
        <f aca="false">SUM(Y319)</f>
        <v>351319000</v>
      </c>
      <c r="Z318" s="41"/>
      <c r="AA318" s="21" t="n">
        <f aca="false">SUM(AA319)</f>
        <v>351319000</v>
      </c>
    </row>
    <row r="319" s="31" customFormat="true" ht="18.75" hidden="false" customHeight="false" outlineLevel="0" collapsed="false">
      <c r="A319" s="25" t="s">
        <v>129</v>
      </c>
      <c r="B319" s="45" t="s">
        <v>328</v>
      </c>
      <c r="C319" s="45" t="s">
        <v>130</v>
      </c>
      <c r="D319" s="45"/>
      <c r="E319" s="21" t="n">
        <f aca="false">SUM(E320,E329,E345,E359,E336,E369)</f>
        <v>446698000</v>
      </c>
      <c r="F319" s="21" t="n">
        <f aca="false">SUM(F320,F329,F345,F359,F336,F369)</f>
        <v>7896800</v>
      </c>
      <c r="G319" s="21" t="n">
        <f aca="false">SUM(G320,G329,G345,G359,G336,G369)</f>
        <v>453223800</v>
      </c>
      <c r="H319" s="21" t="n">
        <f aca="false">SUM(H320,H329,H345,H359,H336,H369)</f>
        <v>1490000</v>
      </c>
      <c r="I319" s="21" t="n">
        <f aca="false">SUM(I320,I329,I345,I359,I336,I369)</f>
        <v>454713800</v>
      </c>
      <c r="J319" s="21" t="n">
        <f aca="false">SUM(J320,J329,J345,J359,J336,J369)</f>
        <v>19169400</v>
      </c>
      <c r="K319" s="21" t="n">
        <f aca="false">SUM(K320,K329,K345,K359,K336,K369)</f>
        <v>473883200</v>
      </c>
      <c r="L319" s="21" t="n">
        <f aca="false">SUM(L320,L329,L345,L359,L336,L369)</f>
        <v>2920000</v>
      </c>
      <c r="M319" s="21" t="n">
        <f aca="false">SUM(M320,M329,M345,M359,M336,M369)</f>
        <v>476803200</v>
      </c>
      <c r="N319" s="21" t="n">
        <f aca="false">SUM(N320,N329,N345,N359,N336,N369)</f>
        <v>21034600</v>
      </c>
      <c r="O319" s="21" t="n">
        <f aca="false">SUM(O320,O329,O345,O359,O336,O369)</f>
        <v>497837800</v>
      </c>
      <c r="P319" s="21" t="n">
        <f aca="false">SUM(P320,P329,P345,P359,P336,P369)</f>
        <v>4150500</v>
      </c>
      <c r="Q319" s="21" t="n">
        <f aca="false">SUM(Q320,Q329,Q345,Q359,Q336,Q369)</f>
        <v>501688300</v>
      </c>
      <c r="R319" s="21" t="n">
        <f aca="false">SUM(R320,R329,R345,R359,R336,R369)</f>
        <v>11819700</v>
      </c>
      <c r="S319" s="21" t="n">
        <f aca="false">SUM(S320,S329,S345,S359,S336,S369)</f>
        <v>513508000</v>
      </c>
      <c r="T319" s="21" t="n">
        <f aca="false">SUM(T320,T329,T345,T359,T336,T369)</f>
        <v>385139000</v>
      </c>
      <c r="U319" s="21"/>
      <c r="V319" s="21" t="n">
        <f aca="false">SUM(V320,V329,V345,V359,V336,V369)</f>
        <v>385139000</v>
      </c>
      <c r="W319" s="21"/>
      <c r="X319" s="21" t="n">
        <f aca="false">SUM(X320,X329,X345,X359,X336,X369)</f>
        <v>385139000</v>
      </c>
      <c r="Y319" s="21" t="n">
        <f aca="false">SUM(Y320,Y329,Y345,Y359,Y336,Y369)</f>
        <v>351319000</v>
      </c>
      <c r="Z319" s="41"/>
      <c r="AA319" s="21" t="n">
        <f aca="false">SUM(AA320,AA329,AA345,AA359,AA336,AA369)</f>
        <v>351319000</v>
      </c>
    </row>
    <row r="320" s="31" customFormat="true" ht="75" hidden="false" customHeight="false" outlineLevel="0" collapsed="false">
      <c r="A320" s="34" t="s">
        <v>329</v>
      </c>
      <c r="B320" s="45" t="s">
        <v>328</v>
      </c>
      <c r="C320" s="45" t="s">
        <v>265</v>
      </c>
      <c r="D320" s="45"/>
      <c r="E320" s="21" t="n">
        <f aca="false">SUM(E321)</f>
        <v>0</v>
      </c>
      <c r="F320" s="21"/>
      <c r="G320" s="21" t="n">
        <f aca="false">SUM(G321)</f>
        <v>0</v>
      </c>
      <c r="H320" s="21"/>
      <c r="I320" s="21" t="n">
        <f aca="false">SUM(I321)</f>
        <v>0</v>
      </c>
      <c r="J320" s="21"/>
      <c r="K320" s="21" t="n">
        <f aca="false">SUM(K321)</f>
        <v>0</v>
      </c>
      <c r="L320" s="21" t="n">
        <f aca="false">SUM(L321)</f>
        <v>1660000</v>
      </c>
      <c r="M320" s="21" t="n">
        <f aca="false">SUM(M321)</f>
        <v>1660000</v>
      </c>
      <c r="N320" s="21" t="n">
        <f aca="false">SUM(N321)</f>
        <v>1000000</v>
      </c>
      <c r="O320" s="21" t="n">
        <f aca="false">SUM(O321)</f>
        <v>2660000</v>
      </c>
      <c r="P320" s="21"/>
      <c r="Q320" s="21" t="n">
        <f aca="false">SUM(Q321)</f>
        <v>2660000</v>
      </c>
      <c r="R320" s="21"/>
      <c r="S320" s="21" t="n">
        <f aca="false">SUM(S321)</f>
        <v>2660000</v>
      </c>
      <c r="T320" s="21" t="n">
        <f aca="false">SUM(T321)</f>
        <v>0</v>
      </c>
      <c r="U320" s="21"/>
      <c r="V320" s="21" t="n">
        <f aca="false">SUM(V321)</f>
        <v>0</v>
      </c>
      <c r="W320" s="21"/>
      <c r="X320" s="21" t="n">
        <f aca="false">SUM(X321)</f>
        <v>0</v>
      </c>
      <c r="Y320" s="21" t="n">
        <f aca="false">SUM(Y321)</f>
        <v>0</v>
      </c>
      <c r="Z320" s="41"/>
      <c r="AA320" s="21" t="n">
        <f aca="false">SUM(AA321)</f>
        <v>0</v>
      </c>
    </row>
    <row r="321" s="31" customFormat="true" ht="56.25" hidden="false" customHeight="false" outlineLevel="0" collapsed="false">
      <c r="A321" s="25" t="s">
        <v>330</v>
      </c>
      <c r="B321" s="26" t="s">
        <v>328</v>
      </c>
      <c r="C321" s="26" t="s">
        <v>267</v>
      </c>
      <c r="D321" s="88"/>
      <c r="E321" s="21" t="n">
        <f aca="false">SUM(E322,E326)</f>
        <v>0</v>
      </c>
      <c r="F321" s="21"/>
      <c r="G321" s="21" t="n">
        <f aca="false">SUM(G322,G326)</f>
        <v>0</v>
      </c>
      <c r="H321" s="21"/>
      <c r="I321" s="21" t="n">
        <f aca="false">SUM(I322,I326)</f>
        <v>0</v>
      </c>
      <c r="J321" s="21"/>
      <c r="K321" s="21" t="n">
        <f aca="false">SUM(K322,K326)</f>
        <v>0</v>
      </c>
      <c r="L321" s="21" t="n">
        <f aca="false">SUM(L322)</f>
        <v>1660000</v>
      </c>
      <c r="M321" s="21" t="n">
        <f aca="false">SUM(M322)</f>
        <v>1660000</v>
      </c>
      <c r="N321" s="21" t="n">
        <f aca="false">SUM(N322)</f>
        <v>1000000</v>
      </c>
      <c r="O321" s="21" t="n">
        <f aca="false">SUM(O322)</f>
        <v>2660000</v>
      </c>
      <c r="P321" s="21"/>
      <c r="Q321" s="21" t="n">
        <f aca="false">SUM(Q322)</f>
        <v>2660000</v>
      </c>
      <c r="R321" s="21"/>
      <c r="S321" s="21" t="n">
        <f aca="false">SUM(S322)</f>
        <v>2660000</v>
      </c>
      <c r="T321" s="21" t="n">
        <f aca="false">SUM(T322)</f>
        <v>0</v>
      </c>
      <c r="U321" s="21" t="n">
        <f aca="false">SUM(U322)</f>
        <v>0</v>
      </c>
      <c r="V321" s="21" t="n">
        <f aca="false">SUM(V322)</f>
        <v>0</v>
      </c>
      <c r="W321" s="21"/>
      <c r="X321" s="21" t="n">
        <f aca="false">SUM(X322)</f>
        <v>0</v>
      </c>
      <c r="Y321" s="21" t="n">
        <f aca="false">SUM(Y322)</f>
        <v>0</v>
      </c>
      <c r="Z321" s="21" t="n">
        <f aca="false">SUM(Z322)</f>
        <v>0</v>
      </c>
      <c r="AA321" s="21" t="n">
        <f aca="false">SUM(AA322)</f>
        <v>0</v>
      </c>
    </row>
    <row r="322" s="31" customFormat="true" ht="75" hidden="false" customHeight="false" outlineLevel="0" collapsed="false">
      <c r="A322" s="25" t="s">
        <v>331</v>
      </c>
      <c r="B322" s="26" t="s">
        <v>328</v>
      </c>
      <c r="C322" s="26" t="s">
        <v>332</v>
      </c>
      <c r="D322" s="88"/>
      <c r="E322" s="21" t="n">
        <f aca="false">SUM(E323)</f>
        <v>0</v>
      </c>
      <c r="F322" s="21"/>
      <c r="G322" s="21" t="n">
        <f aca="false">SUM(G323)</f>
        <v>0</v>
      </c>
      <c r="H322" s="21"/>
      <c r="I322" s="21" t="n">
        <f aca="false">SUM(I323)</f>
        <v>0</v>
      </c>
      <c r="J322" s="21"/>
      <c r="K322" s="21" t="n">
        <f aca="false">SUM(K323)</f>
        <v>0</v>
      </c>
      <c r="L322" s="21" t="n">
        <f aca="false">SUM(L323,L326)</f>
        <v>1660000</v>
      </c>
      <c r="M322" s="21" t="n">
        <f aca="false">SUM(M323,M326)</f>
        <v>1660000</v>
      </c>
      <c r="N322" s="21" t="n">
        <f aca="false">SUM(N323,N326)</f>
        <v>1000000</v>
      </c>
      <c r="O322" s="21" t="n">
        <f aca="false">SUM(O323,O326)</f>
        <v>2660000</v>
      </c>
      <c r="P322" s="21"/>
      <c r="Q322" s="21" t="n">
        <f aca="false">SUM(Q323,Q326)</f>
        <v>2660000</v>
      </c>
      <c r="R322" s="21"/>
      <c r="S322" s="21" t="n">
        <f aca="false">SUM(S323,S326)</f>
        <v>2660000</v>
      </c>
      <c r="T322" s="21" t="n">
        <f aca="false">SUM(T323,T326)</f>
        <v>0</v>
      </c>
      <c r="U322" s="21" t="n">
        <f aca="false">SUM(U323,U326)</f>
        <v>0</v>
      </c>
      <c r="V322" s="21" t="n">
        <f aca="false">SUM(V323,V326)</f>
        <v>0</v>
      </c>
      <c r="W322" s="21"/>
      <c r="X322" s="21" t="n">
        <f aca="false">SUM(X323,X326)</f>
        <v>0</v>
      </c>
      <c r="Y322" s="21" t="n">
        <f aca="false">SUM(Y323,Y326)</f>
        <v>0</v>
      </c>
      <c r="Z322" s="21" t="n">
        <f aca="false">SUM(Z323,Z326)</f>
        <v>0</v>
      </c>
      <c r="AA322" s="21" t="n">
        <f aca="false">SUM(AA323,AA326)</f>
        <v>0</v>
      </c>
    </row>
    <row r="323" s="31" customFormat="true" ht="18.75" hidden="true" customHeight="false" outlineLevel="0" collapsed="false">
      <c r="A323" s="25" t="s">
        <v>333</v>
      </c>
      <c r="B323" s="26" t="s">
        <v>328</v>
      </c>
      <c r="C323" s="26" t="s">
        <v>334</v>
      </c>
      <c r="D323" s="88"/>
      <c r="E323" s="21" t="n">
        <f aca="false">SUM(E324)</f>
        <v>0</v>
      </c>
      <c r="F323" s="21"/>
      <c r="G323" s="21" t="n">
        <f aca="false">SUM(G324)</f>
        <v>0</v>
      </c>
      <c r="H323" s="21"/>
      <c r="I323" s="21" t="n">
        <f aca="false">SUM(I324)</f>
        <v>0</v>
      </c>
      <c r="J323" s="21"/>
      <c r="K323" s="21" t="n">
        <f aca="false">SUM(K324)</f>
        <v>0</v>
      </c>
      <c r="L323" s="21" t="n">
        <f aca="false">SUM(L324)</f>
        <v>0</v>
      </c>
      <c r="M323" s="21" t="n">
        <f aca="false">SUM(M324)</f>
        <v>0</v>
      </c>
      <c r="N323" s="21" t="n">
        <f aca="false">SUM(N324)</f>
        <v>0</v>
      </c>
      <c r="O323" s="21" t="n">
        <f aca="false">SUM(O324)</f>
        <v>0</v>
      </c>
      <c r="P323" s="21"/>
      <c r="Q323" s="21" t="n">
        <f aca="false">SUM(Q324)</f>
        <v>0</v>
      </c>
      <c r="R323" s="21"/>
      <c r="S323" s="21" t="n">
        <f aca="false">SUM(S324)</f>
        <v>0</v>
      </c>
      <c r="T323" s="21" t="n">
        <f aca="false">SUM(T324)</f>
        <v>0</v>
      </c>
      <c r="U323" s="21"/>
      <c r="V323" s="21" t="n">
        <f aca="false">SUM(V324)</f>
        <v>0</v>
      </c>
      <c r="W323" s="21"/>
      <c r="X323" s="21" t="n">
        <f aca="false">SUM(X324)</f>
        <v>0</v>
      </c>
      <c r="Y323" s="21" t="n">
        <f aca="false">SUM(Y324)</f>
        <v>0</v>
      </c>
      <c r="Z323" s="41"/>
      <c r="AA323" s="21" t="n">
        <f aca="false">SUM(AA324)</f>
        <v>0</v>
      </c>
    </row>
    <row r="324" s="31" customFormat="true" ht="37.5" hidden="true" customHeight="false" outlineLevel="0" collapsed="false">
      <c r="A324" s="42" t="s">
        <v>61</v>
      </c>
      <c r="B324" s="28" t="s">
        <v>328</v>
      </c>
      <c r="C324" s="126" t="s">
        <v>334</v>
      </c>
      <c r="D324" s="88" t="s">
        <v>62</v>
      </c>
      <c r="E324" s="29" t="n">
        <f aca="false">SUM(E325)</f>
        <v>0</v>
      </c>
      <c r="F324" s="29"/>
      <c r="G324" s="29" t="n">
        <f aca="false">SUM(G325)</f>
        <v>0</v>
      </c>
      <c r="H324" s="29"/>
      <c r="I324" s="29" t="n">
        <f aca="false">SUM(I325)</f>
        <v>0</v>
      </c>
      <c r="J324" s="29"/>
      <c r="K324" s="29" t="n">
        <f aca="false">SUM(K325)</f>
        <v>0</v>
      </c>
      <c r="L324" s="29"/>
      <c r="M324" s="29" t="n">
        <f aca="false">SUM(M325)</f>
        <v>0</v>
      </c>
      <c r="N324" s="29" t="n">
        <f aca="false">SUM(N325)</f>
        <v>0</v>
      </c>
      <c r="O324" s="29" t="n">
        <f aca="false">SUM(O325)</f>
        <v>0</v>
      </c>
      <c r="P324" s="29"/>
      <c r="Q324" s="29" t="n">
        <f aca="false">SUM(Q325)</f>
        <v>0</v>
      </c>
      <c r="R324" s="29"/>
      <c r="S324" s="29" t="n">
        <f aca="false">SUM(S325)</f>
        <v>0</v>
      </c>
      <c r="T324" s="29" t="n">
        <f aca="false">SUM(T325)</f>
        <v>0</v>
      </c>
      <c r="U324" s="29"/>
      <c r="V324" s="29" t="n">
        <f aca="false">SUM(V325)</f>
        <v>0</v>
      </c>
      <c r="W324" s="29"/>
      <c r="X324" s="29" t="n">
        <f aca="false">SUM(X325)</f>
        <v>0</v>
      </c>
      <c r="Y324" s="29" t="n">
        <f aca="false">SUM(Y325)</f>
        <v>0</v>
      </c>
      <c r="Z324" s="41"/>
      <c r="AA324" s="29" t="n">
        <f aca="false">SUM(AA325)</f>
        <v>0</v>
      </c>
    </row>
    <row r="325" s="31" customFormat="true" ht="37.5" hidden="true" customHeight="false" outlineLevel="0" collapsed="false">
      <c r="A325" s="42" t="s">
        <v>63</v>
      </c>
      <c r="B325" s="28" t="s">
        <v>328</v>
      </c>
      <c r="C325" s="126" t="s">
        <v>334</v>
      </c>
      <c r="D325" s="88" t="s">
        <v>64</v>
      </c>
      <c r="E325" s="29" t="n">
        <f aca="false">1000000-1000000</f>
        <v>0</v>
      </c>
      <c r="F325" s="29"/>
      <c r="G325" s="29" t="n">
        <f aca="false">1000000-1000000</f>
        <v>0</v>
      </c>
      <c r="H325" s="29"/>
      <c r="I325" s="29" t="n">
        <f aca="false">1000000-1000000</f>
        <v>0</v>
      </c>
      <c r="J325" s="29"/>
      <c r="K325" s="29" t="n">
        <f aca="false">1000000-1000000</f>
        <v>0</v>
      </c>
      <c r="L325" s="29"/>
      <c r="M325" s="29" t="n">
        <f aca="false">1000000-1000000</f>
        <v>0</v>
      </c>
      <c r="N325" s="29" t="n">
        <f aca="false">1000000-1000000</f>
        <v>0</v>
      </c>
      <c r="O325" s="29" t="n">
        <f aca="false">1000000-1000000</f>
        <v>0</v>
      </c>
      <c r="P325" s="29"/>
      <c r="Q325" s="29" t="n">
        <f aca="false">1000000-1000000</f>
        <v>0</v>
      </c>
      <c r="R325" s="29"/>
      <c r="S325" s="29" t="n">
        <f aca="false">1000000-1000000</f>
        <v>0</v>
      </c>
      <c r="T325" s="29" t="n">
        <f aca="false">1000000-1000000</f>
        <v>0</v>
      </c>
      <c r="U325" s="29"/>
      <c r="V325" s="29" t="n">
        <f aca="false">1000000-1000000</f>
        <v>0</v>
      </c>
      <c r="W325" s="29"/>
      <c r="X325" s="29" t="n">
        <f aca="false">1000000-1000000</f>
        <v>0</v>
      </c>
      <c r="Y325" s="29" t="n">
        <f aca="false">1000000-1000000</f>
        <v>0</v>
      </c>
      <c r="Z325" s="41"/>
      <c r="AA325" s="29" t="n">
        <f aca="false">1000000-1000000</f>
        <v>0</v>
      </c>
    </row>
    <row r="326" s="31" customFormat="true" ht="43.5" hidden="false" customHeight="true" outlineLevel="0" collapsed="false">
      <c r="A326" s="66" t="s">
        <v>335</v>
      </c>
      <c r="B326" s="45" t="s">
        <v>328</v>
      </c>
      <c r="C326" s="127" t="s">
        <v>334</v>
      </c>
      <c r="D326" s="28"/>
      <c r="E326" s="21" t="n">
        <f aca="false">E327</f>
        <v>0</v>
      </c>
      <c r="F326" s="21"/>
      <c r="G326" s="21" t="n">
        <f aca="false">G327</f>
        <v>0</v>
      </c>
      <c r="H326" s="21"/>
      <c r="I326" s="21" t="n">
        <f aca="false">I327</f>
        <v>0</v>
      </c>
      <c r="J326" s="21"/>
      <c r="K326" s="21" t="n">
        <f aca="false">K327</f>
        <v>0</v>
      </c>
      <c r="L326" s="21" t="n">
        <f aca="false">L327</f>
        <v>1660000</v>
      </c>
      <c r="M326" s="21" t="n">
        <f aca="false">M327</f>
        <v>1660000</v>
      </c>
      <c r="N326" s="21" t="n">
        <f aca="false">N327</f>
        <v>1000000</v>
      </c>
      <c r="O326" s="21" t="n">
        <f aca="false">O327</f>
        <v>2660000</v>
      </c>
      <c r="P326" s="21"/>
      <c r="Q326" s="21" t="n">
        <f aca="false">Q327</f>
        <v>2660000</v>
      </c>
      <c r="R326" s="21"/>
      <c r="S326" s="21" t="n">
        <f aca="false">S327</f>
        <v>2660000</v>
      </c>
      <c r="T326" s="21" t="n">
        <f aca="false">T327</f>
        <v>0</v>
      </c>
      <c r="U326" s="21"/>
      <c r="V326" s="21" t="n">
        <f aca="false">V327</f>
        <v>0</v>
      </c>
      <c r="W326" s="21"/>
      <c r="X326" s="21" t="n">
        <f aca="false">X327</f>
        <v>0</v>
      </c>
      <c r="Y326" s="21" t="n">
        <f aca="false">Y327</f>
        <v>0</v>
      </c>
      <c r="Z326" s="41"/>
      <c r="AA326" s="21" t="n">
        <f aca="false">AA327</f>
        <v>0</v>
      </c>
    </row>
    <row r="327" s="31" customFormat="true" ht="37.5" hidden="false" customHeight="false" outlineLevel="0" collapsed="false">
      <c r="A327" s="42" t="s">
        <v>61</v>
      </c>
      <c r="B327" s="54" t="s">
        <v>328</v>
      </c>
      <c r="C327" s="128" t="s">
        <v>334</v>
      </c>
      <c r="D327" s="28" t="s">
        <v>62</v>
      </c>
      <c r="E327" s="29" t="n">
        <f aca="false">E328</f>
        <v>0</v>
      </c>
      <c r="F327" s="29"/>
      <c r="G327" s="29" t="n">
        <f aca="false">G328</f>
        <v>0</v>
      </c>
      <c r="H327" s="29"/>
      <c r="I327" s="29" t="n">
        <f aca="false">I328</f>
        <v>0</v>
      </c>
      <c r="J327" s="29"/>
      <c r="K327" s="29" t="n">
        <f aca="false">K328</f>
        <v>0</v>
      </c>
      <c r="L327" s="29" t="n">
        <f aca="false">L328</f>
        <v>1660000</v>
      </c>
      <c r="M327" s="29" t="n">
        <f aca="false">M328</f>
        <v>1660000</v>
      </c>
      <c r="N327" s="29" t="n">
        <f aca="false">N328</f>
        <v>1000000</v>
      </c>
      <c r="O327" s="29" t="n">
        <f aca="false">O328</f>
        <v>2660000</v>
      </c>
      <c r="P327" s="29"/>
      <c r="Q327" s="29" t="n">
        <f aca="false">Q328</f>
        <v>2660000</v>
      </c>
      <c r="R327" s="29"/>
      <c r="S327" s="29" t="n">
        <f aca="false">S328</f>
        <v>2660000</v>
      </c>
      <c r="T327" s="29" t="n">
        <f aca="false">T328</f>
        <v>0</v>
      </c>
      <c r="U327" s="29"/>
      <c r="V327" s="29" t="n">
        <f aca="false">V328</f>
        <v>0</v>
      </c>
      <c r="W327" s="29"/>
      <c r="X327" s="29" t="n">
        <f aca="false">X328</f>
        <v>0</v>
      </c>
      <c r="Y327" s="29" t="n">
        <f aca="false">Y328</f>
        <v>0</v>
      </c>
      <c r="Z327" s="41"/>
      <c r="AA327" s="29" t="n">
        <f aca="false">AA328</f>
        <v>0</v>
      </c>
    </row>
    <row r="328" s="31" customFormat="true" ht="37.5" hidden="false" customHeight="false" outlineLevel="0" collapsed="false">
      <c r="A328" s="42" t="s">
        <v>63</v>
      </c>
      <c r="B328" s="54" t="s">
        <v>328</v>
      </c>
      <c r="C328" s="128" t="s">
        <v>334</v>
      </c>
      <c r="D328" s="28" t="s">
        <v>64</v>
      </c>
      <c r="E328" s="29"/>
      <c r="F328" s="29"/>
      <c r="G328" s="29"/>
      <c r="H328" s="29"/>
      <c r="I328" s="29"/>
      <c r="J328" s="29"/>
      <c r="K328" s="29"/>
      <c r="L328" s="29" t="n">
        <f aca="false">1375000+285000</f>
        <v>1660000</v>
      </c>
      <c r="M328" s="29" t="n">
        <f aca="false">1375000+285000</f>
        <v>1660000</v>
      </c>
      <c r="N328" s="29" t="n">
        <v>1000000</v>
      </c>
      <c r="O328" s="29" t="n">
        <f aca="false">1375000+285000+1000000</f>
        <v>2660000</v>
      </c>
      <c r="P328" s="29"/>
      <c r="Q328" s="29" t="n">
        <f aca="false">1375000+285000+1000000</f>
        <v>2660000</v>
      </c>
      <c r="R328" s="29"/>
      <c r="S328" s="29" t="n">
        <f aca="false">1375000+285000+1000000</f>
        <v>2660000</v>
      </c>
      <c r="T328" s="29"/>
      <c r="U328" s="29"/>
      <c r="V328" s="29"/>
      <c r="W328" s="29"/>
      <c r="X328" s="29"/>
      <c r="Y328" s="29"/>
      <c r="Z328" s="41"/>
      <c r="AA328" s="29"/>
    </row>
    <row r="329" s="31" customFormat="true" ht="56.25" hidden="false" customHeight="false" outlineLevel="0" collapsed="false">
      <c r="A329" s="34" t="s">
        <v>336</v>
      </c>
      <c r="B329" s="26" t="s">
        <v>328</v>
      </c>
      <c r="C329" s="26" t="s">
        <v>337</v>
      </c>
      <c r="D329" s="26"/>
      <c r="E329" s="21" t="n">
        <f aca="false">SUM(E330)</f>
        <v>760000</v>
      </c>
      <c r="F329" s="21"/>
      <c r="G329" s="21" t="n">
        <f aca="false">SUM(G330)</f>
        <v>760000</v>
      </c>
      <c r="H329" s="21"/>
      <c r="I329" s="21" t="n">
        <f aca="false">SUM(I330)</f>
        <v>760000</v>
      </c>
      <c r="J329" s="21"/>
      <c r="K329" s="21" t="n">
        <f aca="false">SUM(K330)</f>
        <v>760000</v>
      </c>
      <c r="L329" s="21"/>
      <c r="M329" s="21" t="n">
        <f aca="false">SUM(M330)</f>
        <v>760000</v>
      </c>
      <c r="N329" s="21"/>
      <c r="O329" s="21" t="n">
        <f aca="false">SUM(O330)</f>
        <v>760000</v>
      </c>
      <c r="P329" s="21"/>
      <c r="Q329" s="21" t="n">
        <f aca="false">SUM(Q330)</f>
        <v>760000</v>
      </c>
      <c r="R329" s="21"/>
      <c r="S329" s="21" t="n">
        <f aca="false">SUM(S330)</f>
        <v>760000</v>
      </c>
      <c r="T329" s="21" t="n">
        <f aca="false">SUM(T330)</f>
        <v>760000</v>
      </c>
      <c r="U329" s="21"/>
      <c r="V329" s="21" t="n">
        <f aca="false">SUM(V330)</f>
        <v>760000</v>
      </c>
      <c r="W329" s="21"/>
      <c r="X329" s="21" t="n">
        <f aca="false">SUM(X330)</f>
        <v>760000</v>
      </c>
      <c r="Y329" s="21" t="n">
        <f aca="false">SUM(Y330)</f>
        <v>760000</v>
      </c>
      <c r="Z329" s="41"/>
      <c r="AA329" s="21" t="n">
        <f aca="false">SUM(AA330)</f>
        <v>760000</v>
      </c>
    </row>
    <row r="330" s="31" customFormat="true" ht="75" hidden="false" customHeight="false" outlineLevel="0" collapsed="false">
      <c r="A330" s="34" t="s">
        <v>338</v>
      </c>
      <c r="B330" s="26" t="s">
        <v>328</v>
      </c>
      <c r="C330" s="26" t="s">
        <v>339</v>
      </c>
      <c r="D330" s="26"/>
      <c r="E330" s="21" t="n">
        <f aca="false">SUM(E331)</f>
        <v>760000</v>
      </c>
      <c r="F330" s="21"/>
      <c r="G330" s="21" t="n">
        <f aca="false">SUM(G331)</f>
        <v>760000</v>
      </c>
      <c r="H330" s="21"/>
      <c r="I330" s="21" t="n">
        <f aca="false">SUM(I331)</f>
        <v>760000</v>
      </c>
      <c r="J330" s="21"/>
      <c r="K330" s="21" t="n">
        <f aca="false">SUM(K331)</f>
        <v>760000</v>
      </c>
      <c r="L330" s="21"/>
      <c r="M330" s="21" t="n">
        <f aca="false">SUM(M331)</f>
        <v>760000</v>
      </c>
      <c r="N330" s="21"/>
      <c r="O330" s="21" t="n">
        <f aca="false">SUM(O331)</f>
        <v>760000</v>
      </c>
      <c r="P330" s="21"/>
      <c r="Q330" s="21" t="n">
        <f aca="false">SUM(Q331)</f>
        <v>760000</v>
      </c>
      <c r="R330" s="21"/>
      <c r="S330" s="21" t="n">
        <f aca="false">SUM(S331)</f>
        <v>760000</v>
      </c>
      <c r="T330" s="21" t="n">
        <f aca="false">SUM(T331)</f>
        <v>760000</v>
      </c>
      <c r="U330" s="21"/>
      <c r="V330" s="21" t="n">
        <f aca="false">SUM(V331)</f>
        <v>760000</v>
      </c>
      <c r="W330" s="21"/>
      <c r="X330" s="21" t="n">
        <f aca="false">SUM(X331)</f>
        <v>760000</v>
      </c>
      <c r="Y330" s="21" t="n">
        <f aca="false">SUM(Y331)</f>
        <v>760000</v>
      </c>
      <c r="Z330" s="41"/>
      <c r="AA330" s="21" t="n">
        <f aca="false">SUM(AA331)</f>
        <v>760000</v>
      </c>
    </row>
    <row r="331" s="31" customFormat="true" ht="37.5" hidden="false" customHeight="false" outlineLevel="0" collapsed="false">
      <c r="A331" s="129" t="s">
        <v>340</v>
      </c>
      <c r="B331" s="26" t="s">
        <v>328</v>
      </c>
      <c r="C331" s="26" t="s">
        <v>341</v>
      </c>
      <c r="D331" s="26"/>
      <c r="E331" s="21" t="n">
        <f aca="false">SUM(E332,E334)</f>
        <v>760000</v>
      </c>
      <c r="F331" s="21"/>
      <c r="G331" s="21" t="n">
        <f aca="false">SUM(G332,G334)</f>
        <v>760000</v>
      </c>
      <c r="H331" s="21"/>
      <c r="I331" s="21" t="n">
        <f aca="false">SUM(I332,I334)</f>
        <v>760000</v>
      </c>
      <c r="J331" s="21"/>
      <c r="K331" s="21" t="n">
        <f aca="false">SUM(K332,K334)</f>
        <v>760000</v>
      </c>
      <c r="L331" s="21"/>
      <c r="M331" s="21" t="n">
        <f aca="false">SUM(M332,M334)</f>
        <v>760000</v>
      </c>
      <c r="N331" s="21"/>
      <c r="O331" s="21" t="n">
        <f aca="false">SUM(O332,O334)</f>
        <v>760000</v>
      </c>
      <c r="P331" s="21"/>
      <c r="Q331" s="21" t="n">
        <f aca="false">SUM(Q332,Q334)</f>
        <v>760000</v>
      </c>
      <c r="R331" s="21"/>
      <c r="S331" s="21" t="n">
        <f aca="false">SUM(S332,S334)</f>
        <v>760000</v>
      </c>
      <c r="T331" s="21" t="n">
        <f aca="false">SUM(T332,T334)</f>
        <v>760000</v>
      </c>
      <c r="U331" s="21"/>
      <c r="V331" s="21" t="n">
        <f aca="false">SUM(V332,V334)</f>
        <v>760000</v>
      </c>
      <c r="W331" s="21"/>
      <c r="X331" s="21" t="n">
        <f aca="false">SUM(X332,X334)</f>
        <v>760000</v>
      </c>
      <c r="Y331" s="21" t="n">
        <f aca="false">SUM(Y332,Y334)</f>
        <v>760000</v>
      </c>
      <c r="Z331" s="41"/>
      <c r="AA331" s="21" t="n">
        <f aca="false">SUM(AA332,AA334)</f>
        <v>760000</v>
      </c>
    </row>
    <row r="332" s="31" customFormat="true" ht="37.5" hidden="false" customHeight="false" outlineLevel="0" collapsed="false">
      <c r="A332" s="123" t="s">
        <v>321</v>
      </c>
      <c r="B332" s="28" t="s">
        <v>328</v>
      </c>
      <c r="C332" s="28" t="s">
        <v>342</v>
      </c>
      <c r="D332" s="28" t="s">
        <v>322</v>
      </c>
      <c r="E332" s="29" t="n">
        <f aca="false">SUM(E333)</f>
        <v>760000</v>
      </c>
      <c r="F332" s="29"/>
      <c r="G332" s="29" t="n">
        <f aca="false">SUM(G333)</f>
        <v>760000</v>
      </c>
      <c r="H332" s="29"/>
      <c r="I332" s="29" t="n">
        <f aca="false">SUM(I333)</f>
        <v>760000</v>
      </c>
      <c r="J332" s="29"/>
      <c r="K332" s="29" t="n">
        <f aca="false">SUM(K333)</f>
        <v>760000</v>
      </c>
      <c r="L332" s="29"/>
      <c r="M332" s="29" t="n">
        <f aca="false">SUM(M333)</f>
        <v>760000</v>
      </c>
      <c r="N332" s="29"/>
      <c r="O332" s="29" t="n">
        <f aca="false">SUM(O333)</f>
        <v>760000</v>
      </c>
      <c r="P332" s="29"/>
      <c r="Q332" s="29" t="n">
        <f aca="false">SUM(Q333)</f>
        <v>760000</v>
      </c>
      <c r="R332" s="29"/>
      <c r="S332" s="29" t="n">
        <f aca="false">SUM(S333)</f>
        <v>760000</v>
      </c>
      <c r="T332" s="29" t="n">
        <f aca="false">SUM(T333)</f>
        <v>760000</v>
      </c>
      <c r="U332" s="29"/>
      <c r="V332" s="29" t="n">
        <f aca="false">SUM(V333)</f>
        <v>760000</v>
      </c>
      <c r="W332" s="29"/>
      <c r="X332" s="29" t="n">
        <f aca="false">SUM(X333)</f>
        <v>760000</v>
      </c>
      <c r="Y332" s="29" t="n">
        <f aca="false">SUM(Y333)</f>
        <v>760000</v>
      </c>
      <c r="Z332" s="41"/>
      <c r="AA332" s="29" t="n">
        <f aca="false">SUM(AA333)</f>
        <v>760000</v>
      </c>
    </row>
    <row r="333" s="31" customFormat="true" ht="18.75" hidden="false" customHeight="false" outlineLevel="0" collapsed="false">
      <c r="A333" s="42" t="s">
        <v>323</v>
      </c>
      <c r="B333" s="28" t="s">
        <v>328</v>
      </c>
      <c r="C333" s="28" t="s">
        <v>341</v>
      </c>
      <c r="D333" s="28" t="s">
        <v>324</v>
      </c>
      <c r="E333" s="29" t="n">
        <v>760000</v>
      </c>
      <c r="F333" s="29"/>
      <c r="G333" s="29" t="n">
        <v>760000</v>
      </c>
      <c r="H333" s="29"/>
      <c r="I333" s="29" t="n">
        <v>760000</v>
      </c>
      <c r="J333" s="29"/>
      <c r="K333" s="29" t="n">
        <v>760000</v>
      </c>
      <c r="L333" s="29"/>
      <c r="M333" s="29" t="n">
        <v>760000</v>
      </c>
      <c r="N333" s="29"/>
      <c r="O333" s="29" t="n">
        <v>760000</v>
      </c>
      <c r="P333" s="29"/>
      <c r="Q333" s="29" t="n">
        <v>760000</v>
      </c>
      <c r="R333" s="29"/>
      <c r="S333" s="29" t="n">
        <v>760000</v>
      </c>
      <c r="T333" s="29" t="n">
        <v>760000</v>
      </c>
      <c r="U333" s="29"/>
      <c r="V333" s="29" t="n">
        <v>760000</v>
      </c>
      <c r="W333" s="29"/>
      <c r="X333" s="29" t="n">
        <v>760000</v>
      </c>
      <c r="Y333" s="29" t="n">
        <v>760000</v>
      </c>
      <c r="Z333" s="41"/>
      <c r="AA333" s="29" t="n">
        <v>760000</v>
      </c>
    </row>
    <row r="334" s="31" customFormat="true" ht="37.5" hidden="true" customHeight="false" outlineLevel="0" collapsed="false">
      <c r="A334" s="42" t="s">
        <v>61</v>
      </c>
      <c r="B334" s="28" t="s">
        <v>328</v>
      </c>
      <c r="C334" s="28" t="s">
        <v>341</v>
      </c>
      <c r="D334" s="28" t="s">
        <v>62</v>
      </c>
      <c r="E334" s="29" t="n">
        <f aca="false">E335</f>
        <v>0</v>
      </c>
      <c r="F334" s="29"/>
      <c r="G334" s="29" t="n">
        <f aca="false">G335</f>
        <v>0</v>
      </c>
      <c r="H334" s="29"/>
      <c r="I334" s="29" t="n">
        <f aca="false">I335</f>
        <v>0</v>
      </c>
      <c r="J334" s="29"/>
      <c r="K334" s="29" t="n">
        <f aca="false">K335</f>
        <v>0</v>
      </c>
      <c r="L334" s="29"/>
      <c r="M334" s="29" t="n">
        <f aca="false">M335</f>
        <v>0</v>
      </c>
      <c r="N334" s="29"/>
      <c r="O334" s="29" t="n">
        <f aca="false">O335</f>
        <v>0</v>
      </c>
      <c r="P334" s="29"/>
      <c r="Q334" s="29" t="n">
        <f aca="false">Q335</f>
        <v>0</v>
      </c>
      <c r="R334" s="29"/>
      <c r="S334" s="29" t="n">
        <f aca="false">S335</f>
        <v>0</v>
      </c>
      <c r="T334" s="29" t="n">
        <f aca="false">T335</f>
        <v>0</v>
      </c>
      <c r="U334" s="29"/>
      <c r="V334" s="29" t="n">
        <f aca="false">V335</f>
        <v>0</v>
      </c>
      <c r="W334" s="29"/>
      <c r="X334" s="29" t="n">
        <f aca="false">X335</f>
        <v>0</v>
      </c>
      <c r="Y334" s="29" t="n">
        <f aca="false">Y335</f>
        <v>0</v>
      </c>
      <c r="Z334" s="41"/>
      <c r="AA334" s="29" t="n">
        <f aca="false">AA335</f>
        <v>0</v>
      </c>
    </row>
    <row r="335" s="31" customFormat="true" ht="37.5" hidden="true" customHeight="false" outlineLevel="0" collapsed="false">
      <c r="A335" s="42" t="s">
        <v>63</v>
      </c>
      <c r="B335" s="28" t="s">
        <v>328</v>
      </c>
      <c r="C335" s="28" t="s">
        <v>341</v>
      </c>
      <c r="D335" s="28" t="s">
        <v>64</v>
      </c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41"/>
      <c r="AA335" s="29"/>
    </row>
    <row r="336" s="130" customFormat="true" ht="56.25" hidden="false" customHeight="false" outlineLevel="0" collapsed="false">
      <c r="A336" s="67" t="s">
        <v>343</v>
      </c>
      <c r="B336" s="23" t="s">
        <v>328</v>
      </c>
      <c r="C336" s="23" t="s">
        <v>344</v>
      </c>
      <c r="D336" s="23"/>
      <c r="E336" s="24" t="n">
        <f aca="false">E337</f>
        <v>1000000</v>
      </c>
      <c r="F336" s="24"/>
      <c r="G336" s="24" t="n">
        <f aca="false">G337</f>
        <v>1000000</v>
      </c>
      <c r="H336" s="24"/>
      <c r="I336" s="24" t="n">
        <f aca="false">I337</f>
        <v>1000000</v>
      </c>
      <c r="J336" s="24"/>
      <c r="K336" s="24" t="n">
        <f aca="false">K337</f>
        <v>1000000</v>
      </c>
      <c r="L336" s="24"/>
      <c r="M336" s="24" t="n">
        <f aca="false">M337</f>
        <v>1000000</v>
      </c>
      <c r="N336" s="24"/>
      <c r="O336" s="24" t="n">
        <f aca="false">O337</f>
        <v>1000000</v>
      </c>
      <c r="P336" s="24"/>
      <c r="Q336" s="24" t="n">
        <f aca="false">Q337</f>
        <v>1000000</v>
      </c>
      <c r="R336" s="24"/>
      <c r="S336" s="24" t="n">
        <f aca="false">S337</f>
        <v>1000000</v>
      </c>
      <c r="T336" s="24" t="n">
        <f aca="false">T337</f>
        <v>1000000</v>
      </c>
      <c r="U336" s="24"/>
      <c r="V336" s="24" t="n">
        <f aca="false">V337</f>
        <v>1000000</v>
      </c>
      <c r="W336" s="24"/>
      <c r="X336" s="24" t="n">
        <f aca="false">X337</f>
        <v>1000000</v>
      </c>
      <c r="Y336" s="24" t="n">
        <f aca="false">Y337</f>
        <v>1000000</v>
      </c>
      <c r="Z336" s="82"/>
      <c r="AA336" s="24" t="n">
        <f aca="false">AA337</f>
        <v>1000000</v>
      </c>
    </row>
    <row r="337" s="71" customFormat="true" ht="37.5" hidden="false" customHeight="false" outlineLevel="0" collapsed="false">
      <c r="A337" s="25" t="s">
        <v>345</v>
      </c>
      <c r="B337" s="26" t="s">
        <v>328</v>
      </c>
      <c r="C337" s="26" t="s">
        <v>346</v>
      </c>
      <c r="D337" s="26"/>
      <c r="E337" s="21" t="n">
        <f aca="false">E338</f>
        <v>1000000</v>
      </c>
      <c r="F337" s="21"/>
      <c r="G337" s="21" t="n">
        <f aca="false">G338</f>
        <v>1000000</v>
      </c>
      <c r="H337" s="21"/>
      <c r="I337" s="21" t="n">
        <f aca="false">I338</f>
        <v>1000000</v>
      </c>
      <c r="J337" s="21"/>
      <c r="K337" s="21" t="n">
        <f aca="false">K338</f>
        <v>1000000</v>
      </c>
      <c r="L337" s="21"/>
      <c r="M337" s="21" t="n">
        <f aca="false">M338</f>
        <v>1000000</v>
      </c>
      <c r="N337" s="21"/>
      <c r="O337" s="21" t="n">
        <f aca="false">O338</f>
        <v>1000000</v>
      </c>
      <c r="P337" s="21"/>
      <c r="Q337" s="21" t="n">
        <f aca="false">Q338</f>
        <v>1000000</v>
      </c>
      <c r="R337" s="21"/>
      <c r="S337" s="21" t="n">
        <f aca="false">S338</f>
        <v>1000000</v>
      </c>
      <c r="T337" s="21" t="n">
        <f aca="false">T338</f>
        <v>1000000</v>
      </c>
      <c r="U337" s="21"/>
      <c r="V337" s="21" t="n">
        <f aca="false">V338</f>
        <v>1000000</v>
      </c>
      <c r="W337" s="21"/>
      <c r="X337" s="21" t="n">
        <f aca="false">X338</f>
        <v>1000000</v>
      </c>
      <c r="Y337" s="21" t="n">
        <f aca="false">Y338</f>
        <v>1000000</v>
      </c>
      <c r="Z337" s="40"/>
      <c r="AA337" s="21" t="n">
        <f aca="false">AA338</f>
        <v>1000000</v>
      </c>
    </row>
    <row r="338" s="71" customFormat="true" ht="56.25" hidden="false" customHeight="false" outlineLevel="0" collapsed="false">
      <c r="A338" s="25" t="s">
        <v>347</v>
      </c>
      <c r="B338" s="26" t="s">
        <v>328</v>
      </c>
      <c r="C338" s="26" t="s">
        <v>348</v>
      </c>
      <c r="D338" s="26"/>
      <c r="E338" s="21" t="n">
        <f aca="false">SUM(E339,E342)</f>
        <v>1000000</v>
      </c>
      <c r="F338" s="21"/>
      <c r="G338" s="21" t="n">
        <f aca="false">SUM(G339,G342)</f>
        <v>1000000</v>
      </c>
      <c r="H338" s="21"/>
      <c r="I338" s="21" t="n">
        <f aca="false">SUM(I339,I342)</f>
        <v>1000000</v>
      </c>
      <c r="J338" s="21"/>
      <c r="K338" s="21" t="n">
        <f aca="false">SUM(K339,K342)</f>
        <v>1000000</v>
      </c>
      <c r="L338" s="21"/>
      <c r="M338" s="21" t="n">
        <f aca="false">SUM(M339,M342)</f>
        <v>1000000</v>
      </c>
      <c r="N338" s="21"/>
      <c r="O338" s="21" t="n">
        <f aca="false">SUM(O339,O342)</f>
        <v>1000000</v>
      </c>
      <c r="P338" s="21"/>
      <c r="Q338" s="21" t="n">
        <f aca="false">SUM(Q339,Q342)</f>
        <v>1000000</v>
      </c>
      <c r="R338" s="21"/>
      <c r="S338" s="21" t="n">
        <f aca="false">SUM(S339,S342)</f>
        <v>1000000</v>
      </c>
      <c r="T338" s="21" t="n">
        <f aca="false">SUM(T339,T342)</f>
        <v>1000000</v>
      </c>
      <c r="U338" s="21"/>
      <c r="V338" s="21" t="n">
        <f aca="false">SUM(V339,V342)</f>
        <v>1000000</v>
      </c>
      <c r="W338" s="21"/>
      <c r="X338" s="21" t="n">
        <f aca="false">SUM(X339,X342)</f>
        <v>1000000</v>
      </c>
      <c r="Y338" s="21" t="n">
        <f aca="false">SUM(Y339,Y342)</f>
        <v>1000000</v>
      </c>
      <c r="Z338" s="40"/>
      <c r="AA338" s="21" t="n">
        <f aca="false">SUM(AA339,AA342)</f>
        <v>1000000</v>
      </c>
    </row>
    <row r="339" s="71" customFormat="true" ht="56.25" hidden="false" customHeight="false" outlineLevel="0" collapsed="false">
      <c r="A339" s="25" t="s">
        <v>349</v>
      </c>
      <c r="B339" s="26" t="s">
        <v>328</v>
      </c>
      <c r="C339" s="26" t="s">
        <v>350</v>
      </c>
      <c r="D339" s="26"/>
      <c r="E339" s="21" t="n">
        <f aca="false">E340</f>
        <v>1000000</v>
      </c>
      <c r="F339" s="21"/>
      <c r="G339" s="21" t="n">
        <f aca="false">G340</f>
        <v>1000000</v>
      </c>
      <c r="H339" s="21"/>
      <c r="I339" s="21" t="n">
        <f aca="false">I340</f>
        <v>1000000</v>
      </c>
      <c r="J339" s="21"/>
      <c r="K339" s="21" t="n">
        <f aca="false">K340</f>
        <v>1000000</v>
      </c>
      <c r="L339" s="21"/>
      <c r="M339" s="21" t="n">
        <f aca="false">M340</f>
        <v>1000000</v>
      </c>
      <c r="N339" s="21"/>
      <c r="O339" s="21" t="n">
        <f aca="false">O340</f>
        <v>1000000</v>
      </c>
      <c r="P339" s="21"/>
      <c r="Q339" s="21" t="n">
        <f aca="false">Q340</f>
        <v>1000000</v>
      </c>
      <c r="R339" s="21"/>
      <c r="S339" s="21" t="n">
        <f aca="false">S340</f>
        <v>1000000</v>
      </c>
      <c r="T339" s="21" t="n">
        <f aca="false">T340</f>
        <v>1000000</v>
      </c>
      <c r="U339" s="21"/>
      <c r="V339" s="21" t="n">
        <f aca="false">V340</f>
        <v>1000000</v>
      </c>
      <c r="W339" s="21"/>
      <c r="X339" s="21" t="n">
        <f aca="false">X340</f>
        <v>1000000</v>
      </c>
      <c r="Y339" s="21" t="n">
        <f aca="false">Y340</f>
        <v>1000000</v>
      </c>
      <c r="Z339" s="40"/>
      <c r="AA339" s="21" t="n">
        <f aca="false">AA340</f>
        <v>1000000</v>
      </c>
    </row>
    <row r="340" s="31" customFormat="true" ht="37.5" hidden="false" customHeight="false" outlineLevel="0" collapsed="false">
      <c r="A340" s="42" t="s">
        <v>321</v>
      </c>
      <c r="B340" s="28" t="s">
        <v>328</v>
      </c>
      <c r="C340" s="28" t="s">
        <v>350</v>
      </c>
      <c r="D340" s="28" t="s">
        <v>322</v>
      </c>
      <c r="E340" s="29" t="n">
        <f aca="false">E341</f>
        <v>1000000</v>
      </c>
      <c r="F340" s="29"/>
      <c r="G340" s="29" t="n">
        <f aca="false">G341</f>
        <v>1000000</v>
      </c>
      <c r="H340" s="29"/>
      <c r="I340" s="29" t="n">
        <f aca="false">I341</f>
        <v>1000000</v>
      </c>
      <c r="J340" s="29"/>
      <c r="K340" s="29" t="n">
        <f aca="false">K341</f>
        <v>1000000</v>
      </c>
      <c r="L340" s="29"/>
      <c r="M340" s="29" t="n">
        <f aca="false">M341</f>
        <v>1000000</v>
      </c>
      <c r="N340" s="29"/>
      <c r="O340" s="29" t="n">
        <f aca="false">O341</f>
        <v>1000000</v>
      </c>
      <c r="P340" s="29"/>
      <c r="Q340" s="29" t="n">
        <f aca="false">Q341</f>
        <v>1000000</v>
      </c>
      <c r="R340" s="29"/>
      <c r="S340" s="29" t="n">
        <f aca="false">S341</f>
        <v>1000000</v>
      </c>
      <c r="T340" s="29" t="n">
        <f aca="false">T341</f>
        <v>1000000</v>
      </c>
      <c r="U340" s="29"/>
      <c r="V340" s="29" t="n">
        <f aca="false">V341</f>
        <v>1000000</v>
      </c>
      <c r="W340" s="29"/>
      <c r="X340" s="29" t="n">
        <f aca="false">X341</f>
        <v>1000000</v>
      </c>
      <c r="Y340" s="29" t="n">
        <f aca="false">Y341</f>
        <v>1000000</v>
      </c>
      <c r="Z340" s="41"/>
      <c r="AA340" s="29" t="n">
        <f aca="false">AA341</f>
        <v>1000000</v>
      </c>
    </row>
    <row r="341" s="31" customFormat="true" ht="18.75" hidden="false" customHeight="false" outlineLevel="0" collapsed="false">
      <c r="A341" s="42" t="s">
        <v>323</v>
      </c>
      <c r="B341" s="28" t="s">
        <v>328</v>
      </c>
      <c r="C341" s="28" t="s">
        <v>350</v>
      </c>
      <c r="D341" s="28" t="s">
        <v>324</v>
      </c>
      <c r="E341" s="29" t="n">
        <v>1000000</v>
      </c>
      <c r="F341" s="29"/>
      <c r="G341" s="29" t="n">
        <v>1000000</v>
      </c>
      <c r="H341" s="29"/>
      <c r="I341" s="29" t="n">
        <v>1000000</v>
      </c>
      <c r="J341" s="29"/>
      <c r="K341" s="29" t="n">
        <v>1000000</v>
      </c>
      <c r="L341" s="29"/>
      <c r="M341" s="29" t="n">
        <v>1000000</v>
      </c>
      <c r="N341" s="29"/>
      <c r="O341" s="29" t="n">
        <v>1000000</v>
      </c>
      <c r="P341" s="29"/>
      <c r="Q341" s="29" t="n">
        <v>1000000</v>
      </c>
      <c r="R341" s="29"/>
      <c r="S341" s="29" t="n">
        <v>1000000</v>
      </c>
      <c r="T341" s="29" t="n">
        <v>1000000</v>
      </c>
      <c r="U341" s="29"/>
      <c r="V341" s="29" t="n">
        <v>1000000</v>
      </c>
      <c r="W341" s="29"/>
      <c r="X341" s="29" t="n">
        <v>1000000</v>
      </c>
      <c r="Y341" s="29" t="n">
        <v>1000000</v>
      </c>
      <c r="Z341" s="41"/>
      <c r="AA341" s="29" t="n">
        <v>1000000</v>
      </c>
    </row>
    <row r="342" s="132" customFormat="true" ht="93.75" hidden="true" customHeight="false" outlineLevel="0" collapsed="false">
      <c r="A342" s="67" t="s">
        <v>351</v>
      </c>
      <c r="B342" s="23" t="s">
        <v>328</v>
      </c>
      <c r="C342" s="23" t="s">
        <v>352</v>
      </c>
      <c r="D342" s="23"/>
      <c r="E342" s="21" t="n">
        <f aca="false">E343</f>
        <v>0</v>
      </c>
      <c r="F342" s="21"/>
      <c r="G342" s="21" t="n">
        <f aca="false">G343</f>
        <v>0</v>
      </c>
      <c r="H342" s="21"/>
      <c r="I342" s="21" t="n">
        <f aca="false">I343</f>
        <v>0</v>
      </c>
      <c r="J342" s="21"/>
      <c r="K342" s="21" t="n">
        <f aca="false">K343</f>
        <v>0</v>
      </c>
      <c r="L342" s="21"/>
      <c r="M342" s="21" t="n">
        <f aca="false">M343</f>
        <v>0</v>
      </c>
      <c r="N342" s="21"/>
      <c r="O342" s="21" t="n">
        <f aca="false">O343</f>
        <v>0</v>
      </c>
      <c r="P342" s="21"/>
      <c r="Q342" s="21" t="n">
        <f aca="false">Q343</f>
        <v>0</v>
      </c>
      <c r="R342" s="21"/>
      <c r="S342" s="21" t="n">
        <f aca="false">S343</f>
        <v>0</v>
      </c>
      <c r="T342" s="21" t="n">
        <f aca="false">T343</f>
        <v>0</v>
      </c>
      <c r="U342" s="21"/>
      <c r="V342" s="21" t="n">
        <f aca="false">V343</f>
        <v>0</v>
      </c>
      <c r="W342" s="21"/>
      <c r="X342" s="21" t="n">
        <f aca="false">X343</f>
        <v>0</v>
      </c>
      <c r="Y342" s="21" t="n">
        <f aca="false">Y343</f>
        <v>0</v>
      </c>
      <c r="Z342" s="131"/>
      <c r="AA342" s="21" t="n">
        <f aca="false">AA343</f>
        <v>0</v>
      </c>
    </row>
    <row r="343" s="132" customFormat="true" ht="37.5" hidden="true" customHeight="false" outlineLevel="0" collapsed="false">
      <c r="A343" s="62" t="s">
        <v>321</v>
      </c>
      <c r="B343" s="43" t="s">
        <v>328</v>
      </c>
      <c r="C343" s="43" t="s">
        <v>352</v>
      </c>
      <c r="D343" s="43" t="s">
        <v>322</v>
      </c>
      <c r="E343" s="29" t="n">
        <f aca="false">E344</f>
        <v>0</v>
      </c>
      <c r="F343" s="29"/>
      <c r="G343" s="29" t="n">
        <f aca="false">G344</f>
        <v>0</v>
      </c>
      <c r="H343" s="29"/>
      <c r="I343" s="29" t="n">
        <f aca="false">I344</f>
        <v>0</v>
      </c>
      <c r="J343" s="29"/>
      <c r="K343" s="29" t="n">
        <f aca="false">K344</f>
        <v>0</v>
      </c>
      <c r="L343" s="29"/>
      <c r="M343" s="29" t="n">
        <f aca="false">M344</f>
        <v>0</v>
      </c>
      <c r="N343" s="29"/>
      <c r="O343" s="29" t="n">
        <f aca="false">O344</f>
        <v>0</v>
      </c>
      <c r="P343" s="29"/>
      <c r="Q343" s="29" t="n">
        <f aca="false">Q344</f>
        <v>0</v>
      </c>
      <c r="R343" s="29"/>
      <c r="S343" s="29" t="n">
        <f aca="false">S344</f>
        <v>0</v>
      </c>
      <c r="T343" s="29" t="n">
        <f aca="false">T344</f>
        <v>0</v>
      </c>
      <c r="U343" s="29"/>
      <c r="V343" s="29" t="n">
        <f aca="false">V344</f>
        <v>0</v>
      </c>
      <c r="W343" s="29"/>
      <c r="X343" s="29" t="n">
        <f aca="false">X344</f>
        <v>0</v>
      </c>
      <c r="Y343" s="29" t="n">
        <f aca="false">Y344</f>
        <v>0</v>
      </c>
      <c r="Z343" s="131"/>
      <c r="AA343" s="29" t="n">
        <f aca="false">AA344</f>
        <v>0</v>
      </c>
    </row>
    <row r="344" s="132" customFormat="true" ht="18.75" hidden="true" customHeight="false" outlineLevel="0" collapsed="false">
      <c r="A344" s="62" t="s">
        <v>323</v>
      </c>
      <c r="B344" s="43" t="s">
        <v>328</v>
      </c>
      <c r="C344" s="43" t="s">
        <v>352</v>
      </c>
      <c r="D344" s="43" t="s">
        <v>324</v>
      </c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131"/>
      <c r="AA344" s="29"/>
    </row>
    <row r="345" s="31" customFormat="true" ht="56.25" hidden="false" customHeight="false" outlineLevel="0" collapsed="false">
      <c r="A345" s="34" t="s">
        <v>353</v>
      </c>
      <c r="B345" s="45" t="s">
        <v>328</v>
      </c>
      <c r="C345" s="45" t="s">
        <v>132</v>
      </c>
      <c r="D345" s="28"/>
      <c r="E345" s="21" t="n">
        <f aca="false">SUM(E346,E354)</f>
        <v>2500000</v>
      </c>
      <c r="F345" s="21"/>
      <c r="G345" s="21" t="n">
        <f aca="false">SUM(G346,G354)</f>
        <v>4219000</v>
      </c>
      <c r="H345" s="21"/>
      <c r="I345" s="21" t="n">
        <f aca="false">SUM(I346,I354)</f>
        <v>4219000</v>
      </c>
      <c r="J345" s="21" t="n">
        <f aca="false">SUM(J346,J354)</f>
        <v>64000</v>
      </c>
      <c r="K345" s="21" t="n">
        <f aca="false">SUM(K346,K354)</f>
        <v>4283000</v>
      </c>
      <c r="L345" s="21" t="n">
        <f aca="false">SUM(L346,L354)</f>
        <v>1260000</v>
      </c>
      <c r="M345" s="21" t="n">
        <f aca="false">SUM(M346,M354)</f>
        <v>5543000</v>
      </c>
      <c r="N345" s="21"/>
      <c r="O345" s="21" t="n">
        <f aca="false">SUM(O346,O354)</f>
        <v>5543000</v>
      </c>
      <c r="P345" s="21"/>
      <c r="Q345" s="21" t="n">
        <f aca="false">SUM(Q346,Q354)</f>
        <v>5543000</v>
      </c>
      <c r="R345" s="21"/>
      <c r="S345" s="21" t="n">
        <f aca="false">SUM(S346,S354)</f>
        <v>5543000</v>
      </c>
      <c r="T345" s="21" t="n">
        <f aca="false">SUM(T346,T354)</f>
        <v>2500000</v>
      </c>
      <c r="U345" s="21"/>
      <c r="V345" s="21" t="n">
        <f aca="false">SUM(V346,V354)</f>
        <v>2500000</v>
      </c>
      <c r="W345" s="21"/>
      <c r="X345" s="21" t="n">
        <f aca="false">SUM(X346,X354)</f>
        <v>2500000</v>
      </c>
      <c r="Y345" s="21" t="n">
        <f aca="false">SUM(Y346,Y354)</f>
        <v>2500000</v>
      </c>
      <c r="Z345" s="41"/>
      <c r="AA345" s="21" t="n">
        <f aca="false">SUM(AA346,AA354)</f>
        <v>2500000</v>
      </c>
    </row>
    <row r="346" s="31" customFormat="true" ht="49.5" hidden="false" customHeight="true" outlineLevel="0" collapsed="false">
      <c r="A346" s="25" t="s">
        <v>133</v>
      </c>
      <c r="B346" s="26" t="s">
        <v>328</v>
      </c>
      <c r="C346" s="45" t="s">
        <v>134</v>
      </c>
      <c r="D346" s="28"/>
      <c r="E346" s="21" t="n">
        <f aca="false">SUM(E347)</f>
        <v>2500000</v>
      </c>
      <c r="F346" s="21"/>
      <c r="G346" s="21" t="n">
        <f aca="false">SUM(G347)</f>
        <v>4219000</v>
      </c>
      <c r="H346" s="21"/>
      <c r="I346" s="21" t="n">
        <f aca="false">SUM(I347)</f>
        <v>4219000</v>
      </c>
      <c r="J346" s="21" t="n">
        <f aca="false">SUM(J347)</f>
        <v>64000</v>
      </c>
      <c r="K346" s="21" t="n">
        <f aca="false">SUM(K347)</f>
        <v>4283000</v>
      </c>
      <c r="L346" s="21" t="n">
        <f aca="false">SUM(L347)</f>
        <v>1260000</v>
      </c>
      <c r="M346" s="21" t="n">
        <f aca="false">SUM(M347)</f>
        <v>5543000</v>
      </c>
      <c r="N346" s="21"/>
      <c r="O346" s="21" t="n">
        <f aca="false">SUM(O347)</f>
        <v>5543000</v>
      </c>
      <c r="P346" s="21"/>
      <c r="Q346" s="21" t="n">
        <f aca="false">SUM(Q347)</f>
        <v>5543000</v>
      </c>
      <c r="R346" s="21"/>
      <c r="S346" s="21" t="n">
        <f aca="false">SUM(S347)</f>
        <v>5543000</v>
      </c>
      <c r="T346" s="21" t="n">
        <f aca="false">SUM(T347)</f>
        <v>2500000</v>
      </c>
      <c r="U346" s="21"/>
      <c r="V346" s="21" t="n">
        <f aca="false">SUM(V347)</f>
        <v>2500000</v>
      </c>
      <c r="W346" s="21"/>
      <c r="X346" s="21" t="n">
        <f aca="false">SUM(X347)</f>
        <v>2500000</v>
      </c>
      <c r="Y346" s="21" t="n">
        <f aca="false">SUM(Y347)</f>
        <v>2500000</v>
      </c>
      <c r="Z346" s="41"/>
      <c r="AA346" s="21" t="n">
        <f aca="false">SUM(AA347)</f>
        <v>2500000</v>
      </c>
    </row>
    <row r="347" s="31" customFormat="true" ht="44.25" hidden="false" customHeight="true" outlineLevel="0" collapsed="false">
      <c r="A347" s="34" t="s">
        <v>354</v>
      </c>
      <c r="B347" s="26" t="s">
        <v>328</v>
      </c>
      <c r="C347" s="45" t="s">
        <v>355</v>
      </c>
      <c r="D347" s="28"/>
      <c r="E347" s="21" t="n">
        <f aca="false">SUM(E348,E351)</f>
        <v>2500000</v>
      </c>
      <c r="F347" s="21"/>
      <c r="G347" s="21" t="n">
        <f aca="false">SUM(G348,G351)</f>
        <v>4219000</v>
      </c>
      <c r="H347" s="21"/>
      <c r="I347" s="21" t="n">
        <f aca="false">SUM(I348,I351)</f>
        <v>4219000</v>
      </c>
      <c r="J347" s="21" t="n">
        <f aca="false">SUM(J348,J351)</f>
        <v>64000</v>
      </c>
      <c r="K347" s="21" t="n">
        <f aca="false">SUM(K348,K351)</f>
        <v>4283000</v>
      </c>
      <c r="L347" s="21" t="n">
        <f aca="false">SUM(L348,L351)</f>
        <v>1260000</v>
      </c>
      <c r="M347" s="21" t="n">
        <f aca="false">SUM(M348,M351)</f>
        <v>5543000</v>
      </c>
      <c r="N347" s="21"/>
      <c r="O347" s="21" t="n">
        <f aca="false">SUM(O348,O351)</f>
        <v>5543000</v>
      </c>
      <c r="P347" s="21"/>
      <c r="Q347" s="21" t="n">
        <f aca="false">SUM(Q348,Q351)</f>
        <v>5543000</v>
      </c>
      <c r="R347" s="21"/>
      <c r="S347" s="21" t="n">
        <f aca="false">SUM(S348,S351)</f>
        <v>5543000</v>
      </c>
      <c r="T347" s="21" t="n">
        <f aca="false">SUM(T348,T351)</f>
        <v>2500000</v>
      </c>
      <c r="U347" s="21"/>
      <c r="V347" s="21" t="n">
        <f aca="false">SUM(V348,V351)</f>
        <v>2500000</v>
      </c>
      <c r="W347" s="21"/>
      <c r="X347" s="21" t="n">
        <f aca="false">SUM(X348,X351)</f>
        <v>2500000</v>
      </c>
      <c r="Y347" s="21" t="n">
        <f aca="false">SUM(Y348,Y351)</f>
        <v>2500000</v>
      </c>
      <c r="Z347" s="41"/>
      <c r="AA347" s="21" t="n">
        <f aca="false">SUM(AA348,AA351)</f>
        <v>2500000</v>
      </c>
    </row>
    <row r="348" s="31" customFormat="true" ht="45" hidden="false" customHeight="true" outlineLevel="0" collapsed="false">
      <c r="A348" s="25" t="s">
        <v>356</v>
      </c>
      <c r="B348" s="26" t="s">
        <v>328</v>
      </c>
      <c r="C348" s="45" t="s">
        <v>357</v>
      </c>
      <c r="D348" s="28"/>
      <c r="E348" s="21" t="n">
        <f aca="false">SUM(E349)</f>
        <v>2000000</v>
      </c>
      <c r="F348" s="21"/>
      <c r="G348" s="21" t="n">
        <f aca="false">SUM(G349)</f>
        <v>3719000</v>
      </c>
      <c r="H348" s="21"/>
      <c r="I348" s="21" t="n">
        <f aca="false">SUM(I349)</f>
        <v>3719000</v>
      </c>
      <c r="J348" s="21" t="n">
        <f aca="false">SUM(J349)</f>
        <v>64000</v>
      </c>
      <c r="K348" s="21" t="n">
        <f aca="false">SUM(K349)</f>
        <v>3783000</v>
      </c>
      <c r="L348" s="21" t="n">
        <f aca="false">SUM(L349)</f>
        <v>1260000</v>
      </c>
      <c r="M348" s="21" t="n">
        <f aca="false">SUM(M349)</f>
        <v>5043000</v>
      </c>
      <c r="N348" s="21"/>
      <c r="O348" s="21" t="n">
        <f aca="false">SUM(O349)</f>
        <v>5043000</v>
      </c>
      <c r="P348" s="21"/>
      <c r="Q348" s="21" t="n">
        <f aca="false">SUM(Q349)</f>
        <v>5043000</v>
      </c>
      <c r="R348" s="21"/>
      <c r="S348" s="21" t="n">
        <f aca="false">SUM(S349)</f>
        <v>5043000</v>
      </c>
      <c r="T348" s="21" t="n">
        <f aca="false">SUM(T349)</f>
        <v>2000000</v>
      </c>
      <c r="U348" s="21"/>
      <c r="V348" s="21" t="n">
        <f aca="false">SUM(V349)</f>
        <v>2000000</v>
      </c>
      <c r="W348" s="21"/>
      <c r="X348" s="21" t="n">
        <f aca="false">SUM(X349)</f>
        <v>2000000</v>
      </c>
      <c r="Y348" s="21" t="n">
        <f aca="false">SUM(Y349)</f>
        <v>2000000</v>
      </c>
      <c r="Z348" s="41"/>
      <c r="AA348" s="21" t="n">
        <f aca="false">SUM(AA349)</f>
        <v>2000000</v>
      </c>
    </row>
    <row r="349" s="31" customFormat="true" ht="37.5" hidden="false" customHeight="false" outlineLevel="0" collapsed="false">
      <c r="A349" s="123" t="s">
        <v>321</v>
      </c>
      <c r="B349" s="28" t="s">
        <v>328</v>
      </c>
      <c r="C349" s="28" t="s">
        <v>357</v>
      </c>
      <c r="D349" s="28" t="s">
        <v>322</v>
      </c>
      <c r="E349" s="29" t="n">
        <f aca="false">SUM(E350)</f>
        <v>2000000</v>
      </c>
      <c r="F349" s="29"/>
      <c r="G349" s="29" t="n">
        <f aca="false">SUM(G350)</f>
        <v>3719000</v>
      </c>
      <c r="H349" s="29"/>
      <c r="I349" s="29" t="n">
        <f aca="false">SUM(I350)</f>
        <v>3719000</v>
      </c>
      <c r="J349" s="29" t="n">
        <f aca="false">SUM(J350)</f>
        <v>64000</v>
      </c>
      <c r="K349" s="29" t="n">
        <f aca="false">SUM(K350)</f>
        <v>3783000</v>
      </c>
      <c r="L349" s="29" t="n">
        <f aca="false">SUM(L350)</f>
        <v>1260000</v>
      </c>
      <c r="M349" s="29" t="n">
        <f aca="false">SUM(M350)</f>
        <v>5043000</v>
      </c>
      <c r="N349" s="29"/>
      <c r="O349" s="29" t="n">
        <f aca="false">SUM(O350)</f>
        <v>5043000</v>
      </c>
      <c r="P349" s="29"/>
      <c r="Q349" s="29" t="n">
        <f aca="false">SUM(Q350)</f>
        <v>5043000</v>
      </c>
      <c r="R349" s="29"/>
      <c r="S349" s="29" t="n">
        <f aca="false">SUM(S350)</f>
        <v>5043000</v>
      </c>
      <c r="T349" s="29" t="n">
        <f aca="false">SUM(T350)</f>
        <v>2000000</v>
      </c>
      <c r="U349" s="29"/>
      <c r="V349" s="29" t="n">
        <f aca="false">SUM(V350)</f>
        <v>2000000</v>
      </c>
      <c r="W349" s="29"/>
      <c r="X349" s="29" t="n">
        <f aca="false">SUM(X350)</f>
        <v>2000000</v>
      </c>
      <c r="Y349" s="29" t="n">
        <f aca="false">SUM(Y350)</f>
        <v>2000000</v>
      </c>
      <c r="Z349" s="41"/>
      <c r="AA349" s="29" t="n">
        <f aca="false">SUM(AA350)</f>
        <v>2000000</v>
      </c>
    </row>
    <row r="350" s="31" customFormat="true" ht="18.75" hidden="false" customHeight="false" outlineLevel="0" collapsed="false">
      <c r="A350" s="42" t="s">
        <v>323</v>
      </c>
      <c r="B350" s="28" t="s">
        <v>328</v>
      </c>
      <c r="C350" s="28" t="s">
        <v>357</v>
      </c>
      <c r="D350" s="28" t="s">
        <v>324</v>
      </c>
      <c r="E350" s="29" t="n">
        <v>2000000</v>
      </c>
      <c r="F350" s="29"/>
      <c r="G350" s="29" t="n">
        <v>3719000</v>
      </c>
      <c r="H350" s="29"/>
      <c r="I350" s="29" t="n">
        <v>3719000</v>
      </c>
      <c r="J350" s="29" t="n">
        <v>64000</v>
      </c>
      <c r="K350" s="29" t="n">
        <f aca="false">3719000+64000</f>
        <v>3783000</v>
      </c>
      <c r="L350" s="29" t="n">
        <v>1260000</v>
      </c>
      <c r="M350" s="29" t="n">
        <f aca="false">3719000+64000+1260000</f>
        <v>5043000</v>
      </c>
      <c r="N350" s="29"/>
      <c r="O350" s="29" t="n">
        <f aca="false">3719000+64000+1260000</f>
        <v>5043000</v>
      </c>
      <c r="P350" s="29"/>
      <c r="Q350" s="29" t="n">
        <f aca="false">3719000+64000+1260000</f>
        <v>5043000</v>
      </c>
      <c r="R350" s="29"/>
      <c r="S350" s="29" t="n">
        <f aca="false">3719000+64000+1260000</f>
        <v>5043000</v>
      </c>
      <c r="T350" s="29" t="n">
        <v>2000000</v>
      </c>
      <c r="U350" s="29"/>
      <c r="V350" s="29" t="n">
        <v>2000000</v>
      </c>
      <c r="W350" s="29"/>
      <c r="X350" s="29" t="n">
        <v>2000000</v>
      </c>
      <c r="Y350" s="29" t="n">
        <v>2000000</v>
      </c>
      <c r="Z350" s="41"/>
      <c r="AA350" s="29" t="n">
        <v>2000000</v>
      </c>
      <c r="AH350" s="0" t="s">
        <v>358</v>
      </c>
    </row>
    <row r="351" s="134" customFormat="true" ht="37.5" hidden="false" customHeight="false" outlineLevel="0" collapsed="false">
      <c r="A351" s="67" t="s">
        <v>359</v>
      </c>
      <c r="B351" s="23" t="s">
        <v>328</v>
      </c>
      <c r="C351" s="23" t="s">
        <v>360</v>
      </c>
      <c r="D351" s="23"/>
      <c r="E351" s="24" t="n">
        <f aca="false">E352</f>
        <v>500000</v>
      </c>
      <c r="F351" s="24"/>
      <c r="G351" s="24" t="n">
        <f aca="false">G352</f>
        <v>500000</v>
      </c>
      <c r="H351" s="24"/>
      <c r="I351" s="24" t="n">
        <f aca="false">I352</f>
        <v>500000</v>
      </c>
      <c r="J351" s="24"/>
      <c r="K351" s="24" t="n">
        <f aca="false">K352</f>
        <v>500000</v>
      </c>
      <c r="L351" s="24"/>
      <c r="M351" s="24" t="n">
        <f aca="false">M352</f>
        <v>500000</v>
      </c>
      <c r="N351" s="24"/>
      <c r="O351" s="24" t="n">
        <f aca="false">O352</f>
        <v>500000</v>
      </c>
      <c r="P351" s="24"/>
      <c r="Q351" s="24" t="n">
        <f aca="false">Q352</f>
        <v>500000</v>
      </c>
      <c r="R351" s="24"/>
      <c r="S351" s="24" t="n">
        <f aca="false">S352</f>
        <v>500000</v>
      </c>
      <c r="T351" s="24" t="n">
        <f aca="false">T352</f>
        <v>500000</v>
      </c>
      <c r="U351" s="24"/>
      <c r="V351" s="24" t="n">
        <f aca="false">V352</f>
        <v>500000</v>
      </c>
      <c r="W351" s="24"/>
      <c r="X351" s="24" t="n">
        <f aca="false">X352</f>
        <v>500000</v>
      </c>
      <c r="Y351" s="24" t="n">
        <f aca="false">Y352</f>
        <v>500000</v>
      </c>
      <c r="Z351" s="133"/>
      <c r="AA351" s="24" t="n">
        <f aca="false">AA352</f>
        <v>500000</v>
      </c>
    </row>
    <row r="352" s="134" customFormat="true" ht="37.5" hidden="false" customHeight="false" outlineLevel="0" collapsed="false">
      <c r="A352" s="123" t="s">
        <v>321</v>
      </c>
      <c r="B352" s="43" t="s">
        <v>328</v>
      </c>
      <c r="C352" s="43" t="s">
        <v>360</v>
      </c>
      <c r="D352" s="43" t="s">
        <v>322</v>
      </c>
      <c r="E352" s="60" t="n">
        <f aca="false">E353</f>
        <v>500000</v>
      </c>
      <c r="F352" s="60"/>
      <c r="G352" s="60" t="n">
        <f aca="false">G353</f>
        <v>500000</v>
      </c>
      <c r="H352" s="60"/>
      <c r="I352" s="60" t="n">
        <f aca="false">I353</f>
        <v>500000</v>
      </c>
      <c r="J352" s="60"/>
      <c r="K352" s="60" t="n">
        <f aca="false">K353</f>
        <v>500000</v>
      </c>
      <c r="L352" s="60"/>
      <c r="M352" s="60" t="n">
        <f aca="false">M353</f>
        <v>500000</v>
      </c>
      <c r="N352" s="60"/>
      <c r="O352" s="60" t="n">
        <f aca="false">O353</f>
        <v>500000</v>
      </c>
      <c r="P352" s="60"/>
      <c r="Q352" s="60" t="n">
        <f aca="false">Q353</f>
        <v>500000</v>
      </c>
      <c r="R352" s="60"/>
      <c r="S352" s="60" t="n">
        <f aca="false">S353</f>
        <v>500000</v>
      </c>
      <c r="T352" s="60" t="n">
        <f aca="false">T353</f>
        <v>500000</v>
      </c>
      <c r="U352" s="60"/>
      <c r="V352" s="60" t="n">
        <f aca="false">V353</f>
        <v>500000</v>
      </c>
      <c r="W352" s="60"/>
      <c r="X352" s="60" t="n">
        <f aca="false">X353</f>
        <v>500000</v>
      </c>
      <c r="Y352" s="60" t="n">
        <f aca="false">Y353</f>
        <v>500000</v>
      </c>
      <c r="Z352" s="133"/>
      <c r="AA352" s="60" t="n">
        <f aca="false">AA353</f>
        <v>500000</v>
      </c>
    </row>
    <row r="353" s="134" customFormat="true" ht="18.75" hidden="false" customHeight="false" outlineLevel="0" collapsed="false">
      <c r="A353" s="62" t="s">
        <v>323</v>
      </c>
      <c r="B353" s="43" t="s">
        <v>328</v>
      </c>
      <c r="C353" s="43" t="s">
        <v>360</v>
      </c>
      <c r="D353" s="43" t="s">
        <v>324</v>
      </c>
      <c r="E353" s="60" t="n">
        <v>500000</v>
      </c>
      <c r="F353" s="60"/>
      <c r="G353" s="60" t="n">
        <v>500000</v>
      </c>
      <c r="H353" s="60"/>
      <c r="I353" s="60" t="n">
        <v>500000</v>
      </c>
      <c r="J353" s="60"/>
      <c r="K353" s="60" t="n">
        <v>500000</v>
      </c>
      <c r="L353" s="60"/>
      <c r="M353" s="60" t="n">
        <v>500000</v>
      </c>
      <c r="N353" s="60"/>
      <c r="O353" s="60" t="n">
        <v>500000</v>
      </c>
      <c r="P353" s="60"/>
      <c r="Q353" s="60" t="n">
        <v>500000</v>
      </c>
      <c r="R353" s="60"/>
      <c r="S353" s="60" t="n">
        <v>500000</v>
      </c>
      <c r="T353" s="60" t="n">
        <v>500000</v>
      </c>
      <c r="U353" s="60"/>
      <c r="V353" s="60" t="n">
        <v>500000</v>
      </c>
      <c r="W353" s="60"/>
      <c r="X353" s="60" t="n">
        <v>500000</v>
      </c>
      <c r="Y353" s="60" t="n">
        <v>500000</v>
      </c>
      <c r="Z353" s="133"/>
      <c r="AA353" s="60" t="n">
        <v>500000</v>
      </c>
    </row>
    <row r="354" s="31" customFormat="true" ht="75" hidden="true" customHeight="false" outlineLevel="0" collapsed="false">
      <c r="A354" s="25" t="s">
        <v>141</v>
      </c>
      <c r="B354" s="26" t="s">
        <v>328</v>
      </c>
      <c r="C354" s="26" t="s">
        <v>142</v>
      </c>
      <c r="D354" s="26"/>
      <c r="E354" s="21" t="n">
        <f aca="false">SUM(E355)</f>
        <v>0</v>
      </c>
      <c r="F354" s="21"/>
      <c r="G354" s="21" t="n">
        <f aca="false">SUM(G355)</f>
        <v>0</v>
      </c>
      <c r="H354" s="21"/>
      <c r="I354" s="21" t="n">
        <f aca="false">SUM(I355)</f>
        <v>0</v>
      </c>
      <c r="J354" s="21"/>
      <c r="K354" s="21" t="n">
        <f aca="false">SUM(K355)</f>
        <v>0</v>
      </c>
      <c r="L354" s="21"/>
      <c r="M354" s="21" t="n">
        <f aca="false">SUM(M355)</f>
        <v>0</v>
      </c>
      <c r="N354" s="21"/>
      <c r="O354" s="21" t="n">
        <f aca="false">SUM(O355)</f>
        <v>0</v>
      </c>
      <c r="P354" s="21"/>
      <c r="Q354" s="21" t="n">
        <f aca="false">SUM(Q355)</f>
        <v>0</v>
      </c>
      <c r="R354" s="21"/>
      <c r="S354" s="21" t="n">
        <f aca="false">SUM(S355)</f>
        <v>0</v>
      </c>
      <c r="T354" s="21" t="n">
        <f aca="false">SUM(T355)</f>
        <v>0</v>
      </c>
      <c r="U354" s="21"/>
      <c r="V354" s="21" t="n">
        <f aca="false">SUM(V355)</f>
        <v>0</v>
      </c>
      <c r="W354" s="21"/>
      <c r="X354" s="21" t="n">
        <f aca="false">SUM(X355)</f>
        <v>0</v>
      </c>
      <c r="Y354" s="21" t="n">
        <f aca="false">SUM(Y355)</f>
        <v>0</v>
      </c>
      <c r="Z354" s="41"/>
      <c r="AA354" s="21" t="n">
        <f aca="false">SUM(AA355)</f>
        <v>0</v>
      </c>
    </row>
    <row r="355" s="31" customFormat="true" ht="37.5" hidden="true" customHeight="false" outlineLevel="0" collapsed="false">
      <c r="A355" s="25" t="s">
        <v>284</v>
      </c>
      <c r="B355" s="26" t="s">
        <v>328</v>
      </c>
      <c r="C355" s="26" t="s">
        <v>285</v>
      </c>
      <c r="D355" s="26"/>
      <c r="E355" s="21" t="n">
        <f aca="false">SUM(E356)</f>
        <v>0</v>
      </c>
      <c r="F355" s="21"/>
      <c r="G355" s="21" t="n">
        <f aca="false">SUM(G356)</f>
        <v>0</v>
      </c>
      <c r="H355" s="21"/>
      <c r="I355" s="21" t="n">
        <f aca="false">SUM(I356)</f>
        <v>0</v>
      </c>
      <c r="J355" s="21"/>
      <c r="K355" s="21" t="n">
        <f aca="false">SUM(K356)</f>
        <v>0</v>
      </c>
      <c r="L355" s="21"/>
      <c r="M355" s="21" t="n">
        <f aca="false">SUM(M356)</f>
        <v>0</v>
      </c>
      <c r="N355" s="21"/>
      <c r="O355" s="21" t="n">
        <f aca="false">SUM(O356)</f>
        <v>0</v>
      </c>
      <c r="P355" s="21"/>
      <c r="Q355" s="21" t="n">
        <f aca="false">SUM(Q356)</f>
        <v>0</v>
      </c>
      <c r="R355" s="21"/>
      <c r="S355" s="21" t="n">
        <f aca="false">SUM(S356)</f>
        <v>0</v>
      </c>
      <c r="T355" s="21" t="n">
        <f aca="false">SUM(T356)</f>
        <v>0</v>
      </c>
      <c r="U355" s="21"/>
      <c r="V355" s="21" t="n">
        <f aca="false">SUM(V356)</f>
        <v>0</v>
      </c>
      <c r="W355" s="21"/>
      <c r="X355" s="21" t="n">
        <f aca="false">SUM(X356)</f>
        <v>0</v>
      </c>
      <c r="Y355" s="21" t="n">
        <f aca="false">SUM(Y356)</f>
        <v>0</v>
      </c>
      <c r="Z355" s="41"/>
      <c r="AA355" s="21" t="n">
        <f aca="false">SUM(AA356)</f>
        <v>0</v>
      </c>
    </row>
    <row r="356" s="31" customFormat="true" ht="37.5" hidden="true" customHeight="false" outlineLevel="0" collapsed="false">
      <c r="A356" s="25" t="s">
        <v>361</v>
      </c>
      <c r="B356" s="26" t="s">
        <v>328</v>
      </c>
      <c r="C356" s="26" t="s">
        <v>362</v>
      </c>
      <c r="D356" s="26"/>
      <c r="E356" s="21" t="n">
        <f aca="false">SUM(E357)</f>
        <v>0</v>
      </c>
      <c r="F356" s="21"/>
      <c r="G356" s="21" t="n">
        <f aca="false">SUM(G357)</f>
        <v>0</v>
      </c>
      <c r="H356" s="21"/>
      <c r="I356" s="21" t="n">
        <f aca="false">SUM(I357)</f>
        <v>0</v>
      </c>
      <c r="J356" s="21"/>
      <c r="K356" s="21" t="n">
        <f aca="false">SUM(K357)</f>
        <v>0</v>
      </c>
      <c r="L356" s="21"/>
      <c r="M356" s="21" t="n">
        <f aca="false">SUM(M357)</f>
        <v>0</v>
      </c>
      <c r="N356" s="21"/>
      <c r="O356" s="21" t="n">
        <f aca="false">SUM(O357)</f>
        <v>0</v>
      </c>
      <c r="P356" s="21"/>
      <c r="Q356" s="21" t="n">
        <f aca="false">SUM(Q357)</f>
        <v>0</v>
      </c>
      <c r="R356" s="21"/>
      <c r="S356" s="21" t="n">
        <f aca="false">SUM(S357)</f>
        <v>0</v>
      </c>
      <c r="T356" s="21" t="n">
        <f aca="false">SUM(T357)</f>
        <v>0</v>
      </c>
      <c r="U356" s="21"/>
      <c r="V356" s="21" t="n">
        <f aca="false">SUM(V357)</f>
        <v>0</v>
      </c>
      <c r="W356" s="21"/>
      <c r="X356" s="21" t="n">
        <f aca="false">SUM(X357)</f>
        <v>0</v>
      </c>
      <c r="Y356" s="21" t="n">
        <f aca="false">SUM(Y357)</f>
        <v>0</v>
      </c>
      <c r="Z356" s="41"/>
      <c r="AA356" s="21" t="n">
        <f aca="false">SUM(AA357)</f>
        <v>0</v>
      </c>
    </row>
    <row r="357" s="31" customFormat="true" ht="37.5" hidden="true" customHeight="false" outlineLevel="0" collapsed="false">
      <c r="A357" s="123" t="s">
        <v>321</v>
      </c>
      <c r="B357" s="28" t="s">
        <v>328</v>
      </c>
      <c r="C357" s="28" t="s">
        <v>362</v>
      </c>
      <c r="D357" s="28" t="s">
        <v>322</v>
      </c>
      <c r="E357" s="29" t="n">
        <f aca="false">SUM(E358)</f>
        <v>0</v>
      </c>
      <c r="F357" s="29"/>
      <c r="G357" s="29" t="n">
        <f aca="false">SUM(G358)</f>
        <v>0</v>
      </c>
      <c r="H357" s="29"/>
      <c r="I357" s="29" t="n">
        <f aca="false">SUM(I358)</f>
        <v>0</v>
      </c>
      <c r="J357" s="29"/>
      <c r="K357" s="29" t="n">
        <f aca="false">SUM(K358)</f>
        <v>0</v>
      </c>
      <c r="L357" s="29"/>
      <c r="M357" s="29" t="n">
        <f aca="false">SUM(M358)</f>
        <v>0</v>
      </c>
      <c r="N357" s="29"/>
      <c r="O357" s="29" t="n">
        <f aca="false">SUM(O358)</f>
        <v>0</v>
      </c>
      <c r="P357" s="29"/>
      <c r="Q357" s="29" t="n">
        <f aca="false">SUM(Q358)</f>
        <v>0</v>
      </c>
      <c r="R357" s="29"/>
      <c r="S357" s="29" t="n">
        <f aca="false">SUM(S358)</f>
        <v>0</v>
      </c>
      <c r="T357" s="29" t="n">
        <f aca="false">SUM(T358)</f>
        <v>0</v>
      </c>
      <c r="U357" s="29"/>
      <c r="V357" s="29" t="n">
        <f aca="false">SUM(V358)</f>
        <v>0</v>
      </c>
      <c r="W357" s="29"/>
      <c r="X357" s="29" t="n">
        <f aca="false">SUM(X358)</f>
        <v>0</v>
      </c>
      <c r="Y357" s="29" t="n">
        <f aca="false">SUM(Y358)</f>
        <v>0</v>
      </c>
      <c r="Z357" s="41"/>
      <c r="AA357" s="29" t="n">
        <f aca="false">SUM(AA358)</f>
        <v>0</v>
      </c>
    </row>
    <row r="358" s="31" customFormat="true" ht="18.75" hidden="true" customHeight="false" outlineLevel="0" collapsed="false">
      <c r="A358" s="42" t="s">
        <v>323</v>
      </c>
      <c r="B358" s="28" t="s">
        <v>328</v>
      </c>
      <c r="C358" s="28" t="s">
        <v>362</v>
      </c>
      <c r="D358" s="28" t="s">
        <v>324</v>
      </c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41"/>
      <c r="AA358" s="60"/>
    </row>
    <row r="359" s="31" customFormat="true" ht="56.25" hidden="false" customHeight="false" outlineLevel="0" collapsed="false">
      <c r="A359" s="34" t="s">
        <v>363</v>
      </c>
      <c r="B359" s="26" t="s">
        <v>328</v>
      </c>
      <c r="C359" s="26" t="s">
        <v>364</v>
      </c>
      <c r="D359" s="26"/>
      <c r="E359" s="21" t="n">
        <f aca="false">SUM(E360)</f>
        <v>439870000</v>
      </c>
      <c r="F359" s="21" t="n">
        <f aca="false">SUM(F360)</f>
        <v>7896800</v>
      </c>
      <c r="G359" s="21" t="n">
        <f aca="false">SUM(G360)</f>
        <v>444676800</v>
      </c>
      <c r="H359" s="21" t="n">
        <f aca="false">SUM(H360)</f>
        <v>1490000</v>
      </c>
      <c r="I359" s="21" t="n">
        <f aca="false">SUM(I360)</f>
        <v>446166800</v>
      </c>
      <c r="J359" s="21" t="n">
        <f aca="false">SUM(J360)</f>
        <v>19040400</v>
      </c>
      <c r="K359" s="21" t="n">
        <f aca="false">SUM(K360)</f>
        <v>465207200</v>
      </c>
      <c r="L359" s="21"/>
      <c r="M359" s="21" t="n">
        <f aca="false">SUM(M360)</f>
        <v>465207200</v>
      </c>
      <c r="N359" s="21" t="n">
        <f aca="false">SUM(N360)</f>
        <v>20034600</v>
      </c>
      <c r="O359" s="21" t="n">
        <f aca="false">SUM(O360)</f>
        <v>485241800</v>
      </c>
      <c r="P359" s="21" t="n">
        <f aca="false">SUM(P360)</f>
        <v>4150500</v>
      </c>
      <c r="Q359" s="21" t="n">
        <f aca="false">SUM(Q360)</f>
        <v>489092300</v>
      </c>
      <c r="R359" s="21" t="n">
        <f aca="false">SUM(R360)</f>
        <v>11819700</v>
      </c>
      <c r="S359" s="21" t="n">
        <f aca="false">SUM(S360)</f>
        <v>500912000</v>
      </c>
      <c r="T359" s="21" t="n">
        <f aca="false">SUM(T360)</f>
        <v>378311000</v>
      </c>
      <c r="U359" s="21" t="n">
        <f aca="false">SUM(U360)</f>
        <v>0</v>
      </c>
      <c r="V359" s="21" t="n">
        <f aca="false">SUM(V360)</f>
        <v>378311000</v>
      </c>
      <c r="W359" s="21"/>
      <c r="X359" s="21" t="n">
        <f aca="false">SUM(X360)</f>
        <v>378311000</v>
      </c>
      <c r="Y359" s="21" t="n">
        <f aca="false">SUM(Y360)</f>
        <v>344491000</v>
      </c>
      <c r="Z359" s="21" t="n">
        <f aca="false">SUM(Z360)</f>
        <v>0</v>
      </c>
      <c r="AA359" s="21" t="n">
        <f aca="false">SUM(AA360)</f>
        <v>344491000</v>
      </c>
    </row>
    <row r="360" s="132" customFormat="true" ht="49.5" hidden="false" customHeight="true" outlineLevel="0" collapsed="false">
      <c r="A360" s="25" t="s">
        <v>365</v>
      </c>
      <c r="B360" s="45" t="s">
        <v>328</v>
      </c>
      <c r="C360" s="45" t="s">
        <v>366</v>
      </c>
      <c r="D360" s="45"/>
      <c r="E360" s="47" t="n">
        <f aca="false">SUM(E361,E365)</f>
        <v>439870000</v>
      </c>
      <c r="F360" s="47" t="n">
        <f aca="false">SUM(F361,F365)</f>
        <v>7896800</v>
      </c>
      <c r="G360" s="47" t="n">
        <f aca="false">SUM(G361,G365)</f>
        <v>444676800</v>
      </c>
      <c r="H360" s="47" t="n">
        <f aca="false">SUM(H361,H365)</f>
        <v>1490000</v>
      </c>
      <c r="I360" s="47" t="n">
        <f aca="false">SUM(I361,I365)</f>
        <v>446166800</v>
      </c>
      <c r="J360" s="47" t="n">
        <f aca="false">SUM(J361,J365)</f>
        <v>19040400</v>
      </c>
      <c r="K360" s="47" t="n">
        <f aca="false">SUM(K361,K365)</f>
        <v>465207200</v>
      </c>
      <c r="L360" s="47"/>
      <c r="M360" s="47" t="n">
        <f aca="false">SUM(M361,M365)</f>
        <v>465207200</v>
      </c>
      <c r="N360" s="47" t="n">
        <f aca="false">SUM(N361,N365)</f>
        <v>20034600</v>
      </c>
      <c r="O360" s="47" t="n">
        <f aca="false">SUM(O361,O365)</f>
        <v>485241800</v>
      </c>
      <c r="P360" s="47" t="n">
        <f aca="false">SUM(P361,P365)</f>
        <v>4150500</v>
      </c>
      <c r="Q360" s="47" t="n">
        <f aca="false">SUM(Q361,Q365)</f>
        <v>489092300</v>
      </c>
      <c r="R360" s="47" t="n">
        <f aca="false">SUM(R361,R365)</f>
        <v>11819700</v>
      </c>
      <c r="S360" s="47" t="n">
        <f aca="false">SUM(S361,S365)</f>
        <v>500912000</v>
      </c>
      <c r="T360" s="47" t="n">
        <f aca="false">SUM(T361,T365)</f>
        <v>378311000</v>
      </c>
      <c r="U360" s="47" t="n">
        <f aca="false">SUM(U361,U365)</f>
        <v>0</v>
      </c>
      <c r="V360" s="47" t="n">
        <f aca="false">SUM(V361,V365)</f>
        <v>378311000</v>
      </c>
      <c r="W360" s="47"/>
      <c r="X360" s="47" t="n">
        <f aca="false">SUM(X361,X365)</f>
        <v>378311000</v>
      </c>
      <c r="Y360" s="47" t="n">
        <f aca="false">SUM(Y361,Y365)</f>
        <v>344491000</v>
      </c>
      <c r="Z360" s="47" t="n">
        <f aca="false">SUM(Z361,Z365)</f>
        <v>0</v>
      </c>
      <c r="AA360" s="47" t="n">
        <f aca="false">SUM(AA361,AA365)</f>
        <v>344491000</v>
      </c>
    </row>
    <row r="361" s="132" customFormat="true" ht="56.25" hidden="false" customHeight="false" outlineLevel="0" collapsed="false">
      <c r="A361" s="25" t="s">
        <v>367</v>
      </c>
      <c r="B361" s="45" t="s">
        <v>328</v>
      </c>
      <c r="C361" s="45" t="s">
        <v>368</v>
      </c>
      <c r="D361" s="45"/>
      <c r="E361" s="47" t="n">
        <f aca="false">SUM(E362)</f>
        <v>165211000</v>
      </c>
      <c r="F361" s="47"/>
      <c r="G361" s="47" t="n">
        <f aca="false">SUM(G362)</f>
        <v>162121000</v>
      </c>
      <c r="H361" s="47" t="n">
        <f aca="false">SUM(H362)</f>
        <v>1490000</v>
      </c>
      <c r="I361" s="47" t="n">
        <f aca="false">SUM(I362)</f>
        <v>163611000</v>
      </c>
      <c r="J361" s="47" t="n">
        <f aca="false">SUM(J362)</f>
        <v>8234000</v>
      </c>
      <c r="K361" s="47" t="n">
        <f aca="false">SUM(K362)</f>
        <v>171845000</v>
      </c>
      <c r="L361" s="47"/>
      <c r="M361" s="47" t="n">
        <f aca="false">SUM(M362)</f>
        <v>171845000</v>
      </c>
      <c r="N361" s="47" t="n">
        <f aca="false">SUM(N362)</f>
        <v>15927000</v>
      </c>
      <c r="O361" s="47" t="n">
        <f aca="false">SUM(O362)</f>
        <v>187772000</v>
      </c>
      <c r="P361" s="47" t="n">
        <f aca="false">SUM(P362)</f>
        <v>4150500</v>
      </c>
      <c r="Q361" s="47" t="n">
        <f aca="false">SUM(Q362)</f>
        <v>191622500</v>
      </c>
      <c r="R361" s="47" t="n">
        <f aca="false">SUM(R362)</f>
        <v>11819700</v>
      </c>
      <c r="S361" s="47" t="n">
        <f aca="false">SUM(S362)</f>
        <v>203442200</v>
      </c>
      <c r="T361" s="47" t="n">
        <f aca="false">SUM(T362)</f>
        <v>152951000</v>
      </c>
      <c r="U361" s="47"/>
      <c r="V361" s="47" t="n">
        <f aca="false">SUM(V362)</f>
        <v>152951000</v>
      </c>
      <c r="W361" s="47"/>
      <c r="X361" s="47" t="n">
        <f aca="false">SUM(X362)</f>
        <v>152951000</v>
      </c>
      <c r="Y361" s="47" t="n">
        <f aca="false">SUM(Y362)</f>
        <v>143991000</v>
      </c>
      <c r="Z361" s="131"/>
      <c r="AA361" s="47" t="n">
        <f aca="false">SUM(AA362)</f>
        <v>143991000</v>
      </c>
    </row>
    <row r="362" s="132" customFormat="true" ht="45" hidden="false" customHeight="true" outlineLevel="0" collapsed="false">
      <c r="A362" s="135" t="s">
        <v>369</v>
      </c>
      <c r="B362" s="45" t="s">
        <v>328</v>
      </c>
      <c r="C362" s="45" t="s">
        <v>370</v>
      </c>
      <c r="D362" s="45"/>
      <c r="E362" s="47" t="n">
        <f aca="false">SUM(E363)</f>
        <v>165211000</v>
      </c>
      <c r="F362" s="47"/>
      <c r="G362" s="47" t="n">
        <f aca="false">SUM(G363)</f>
        <v>162121000</v>
      </c>
      <c r="H362" s="47" t="n">
        <f aca="false">SUM(H363)</f>
        <v>1490000</v>
      </c>
      <c r="I362" s="47" t="n">
        <f aca="false">SUM(I363)</f>
        <v>163611000</v>
      </c>
      <c r="J362" s="47" t="n">
        <f aca="false">SUM(J363)</f>
        <v>8234000</v>
      </c>
      <c r="K362" s="47" t="n">
        <f aca="false">SUM(K363)</f>
        <v>171845000</v>
      </c>
      <c r="L362" s="47"/>
      <c r="M362" s="47" t="n">
        <f aca="false">SUM(M363)</f>
        <v>171845000</v>
      </c>
      <c r="N362" s="47" t="n">
        <f aca="false">SUM(N363)</f>
        <v>15927000</v>
      </c>
      <c r="O362" s="47" t="n">
        <f aca="false">SUM(O363)</f>
        <v>187772000</v>
      </c>
      <c r="P362" s="47" t="n">
        <f aca="false">SUM(P363)</f>
        <v>4150500</v>
      </c>
      <c r="Q362" s="47" t="n">
        <f aca="false">SUM(Q363)</f>
        <v>191622500</v>
      </c>
      <c r="R362" s="47" t="n">
        <f aca="false">SUM(R363)</f>
        <v>11819700</v>
      </c>
      <c r="S362" s="47" t="n">
        <f aca="false">SUM(S363)</f>
        <v>203442200</v>
      </c>
      <c r="T362" s="47" t="n">
        <f aca="false">SUM(T363)</f>
        <v>152951000</v>
      </c>
      <c r="U362" s="47"/>
      <c r="V362" s="47" t="n">
        <f aca="false">SUM(V363)</f>
        <v>152951000</v>
      </c>
      <c r="W362" s="47"/>
      <c r="X362" s="47" t="n">
        <f aca="false">SUM(X363)</f>
        <v>152951000</v>
      </c>
      <c r="Y362" s="47" t="n">
        <f aca="false">SUM(Y363)</f>
        <v>143991000</v>
      </c>
      <c r="Z362" s="131"/>
      <c r="AA362" s="47" t="n">
        <f aca="false">SUM(AA363)</f>
        <v>143991000</v>
      </c>
    </row>
    <row r="363" s="31" customFormat="true" ht="37.5" hidden="false" customHeight="false" outlineLevel="0" collapsed="false">
      <c r="A363" s="123" t="s">
        <v>321</v>
      </c>
      <c r="B363" s="54" t="s">
        <v>328</v>
      </c>
      <c r="C363" s="54" t="s">
        <v>370</v>
      </c>
      <c r="D363" s="28" t="s">
        <v>322</v>
      </c>
      <c r="E363" s="29" t="n">
        <f aca="false">SUM(E364)</f>
        <v>165211000</v>
      </c>
      <c r="F363" s="29"/>
      <c r="G363" s="29" t="n">
        <f aca="false">SUM(G364)</f>
        <v>162121000</v>
      </c>
      <c r="H363" s="29" t="n">
        <f aca="false">SUM(H364)</f>
        <v>1490000</v>
      </c>
      <c r="I363" s="29" t="n">
        <f aca="false">SUM(I364)</f>
        <v>163611000</v>
      </c>
      <c r="J363" s="29" t="n">
        <f aca="false">SUM(J364)</f>
        <v>8234000</v>
      </c>
      <c r="K363" s="29" t="n">
        <f aca="false">SUM(K364)</f>
        <v>171845000</v>
      </c>
      <c r="L363" s="29"/>
      <c r="M363" s="29" t="n">
        <f aca="false">SUM(M364)</f>
        <v>171845000</v>
      </c>
      <c r="N363" s="29" t="n">
        <f aca="false">SUM(N364)</f>
        <v>15927000</v>
      </c>
      <c r="O363" s="29" t="n">
        <f aca="false">SUM(O364)</f>
        <v>187772000</v>
      </c>
      <c r="P363" s="29" t="n">
        <f aca="false">SUM(P364)</f>
        <v>4150500</v>
      </c>
      <c r="Q363" s="29" t="n">
        <f aca="false">SUM(Q364)</f>
        <v>191622500</v>
      </c>
      <c r="R363" s="29" t="n">
        <f aca="false">SUM(R364)</f>
        <v>11819700</v>
      </c>
      <c r="S363" s="29" t="n">
        <f aca="false">SUM(S364)</f>
        <v>203442200</v>
      </c>
      <c r="T363" s="29" t="n">
        <f aca="false">SUM(T364)</f>
        <v>152951000</v>
      </c>
      <c r="U363" s="29"/>
      <c r="V363" s="29" t="n">
        <f aca="false">SUM(V364)</f>
        <v>152951000</v>
      </c>
      <c r="W363" s="29"/>
      <c r="X363" s="29" t="n">
        <f aca="false">SUM(X364)</f>
        <v>152951000</v>
      </c>
      <c r="Y363" s="29" t="n">
        <f aca="false">SUM(Y364)</f>
        <v>143991000</v>
      </c>
      <c r="Z363" s="41"/>
      <c r="AA363" s="29" t="n">
        <f aca="false">SUM(AA364)</f>
        <v>143991000</v>
      </c>
    </row>
    <row r="364" s="31" customFormat="true" ht="18.75" hidden="false" customHeight="false" outlineLevel="0" collapsed="false">
      <c r="A364" s="42" t="s">
        <v>323</v>
      </c>
      <c r="B364" s="54" t="s">
        <v>328</v>
      </c>
      <c r="C364" s="54" t="s">
        <v>370</v>
      </c>
      <c r="D364" s="28" t="s">
        <v>324</v>
      </c>
      <c r="E364" s="57" t="n">
        <v>165211000</v>
      </c>
      <c r="F364" s="57"/>
      <c r="G364" s="57" t="n">
        <v>162121000</v>
      </c>
      <c r="H364" s="57" t="n">
        <f aca="false">300000+1190000</f>
        <v>1490000</v>
      </c>
      <c r="I364" s="57" t="n">
        <f aca="false">162121000+300000+1190000</f>
        <v>163611000</v>
      </c>
      <c r="J364" s="57" t="n">
        <f aca="false">8134000+100000</f>
        <v>8234000</v>
      </c>
      <c r="K364" s="57" t="n">
        <f aca="false">162121000+300000+1190000+8134000+100000</f>
        <v>171845000</v>
      </c>
      <c r="L364" s="57"/>
      <c r="M364" s="57" t="n">
        <f aca="false">162121000+300000+1190000+8134000+100000</f>
        <v>171845000</v>
      </c>
      <c r="N364" s="57" t="n">
        <f aca="false">14900000+1027000</f>
        <v>15927000</v>
      </c>
      <c r="O364" s="57" t="n">
        <f aca="false">162121000+300000+1190000+8134000+100000+14900000+1027000</f>
        <v>187772000</v>
      </c>
      <c r="P364" s="57" t="n">
        <v>4150500</v>
      </c>
      <c r="Q364" s="57" t="n">
        <f aca="false">162121000+1190000+8134000+100000+14900000+1027000+4150500</f>
        <v>191622500</v>
      </c>
      <c r="R364" s="57" t="n">
        <v>11819700</v>
      </c>
      <c r="S364" s="57" t="n">
        <f aca="false">162121000+1190000+8134000+100000+14900000+1027000+4150500+11819700</f>
        <v>203442200</v>
      </c>
      <c r="T364" s="57" t="n">
        <v>152951000</v>
      </c>
      <c r="U364" s="57"/>
      <c r="V364" s="57" t="n">
        <v>152951000</v>
      </c>
      <c r="W364" s="57"/>
      <c r="X364" s="57" t="n">
        <v>152951000</v>
      </c>
      <c r="Y364" s="57" t="n">
        <v>143991000</v>
      </c>
      <c r="Z364" s="41"/>
      <c r="AA364" s="57" t="n">
        <v>143991000</v>
      </c>
    </row>
    <row r="365" s="132" customFormat="true" ht="84.75" hidden="false" customHeight="true" outlineLevel="0" collapsed="false">
      <c r="A365" s="34" t="s">
        <v>371</v>
      </c>
      <c r="B365" s="45" t="s">
        <v>328</v>
      </c>
      <c r="C365" s="45" t="s">
        <v>372</v>
      </c>
      <c r="D365" s="45"/>
      <c r="E365" s="47" t="n">
        <f aca="false">SUM(E366)</f>
        <v>274659000</v>
      </c>
      <c r="F365" s="47" t="n">
        <f aca="false">SUM(F366)</f>
        <v>7896800</v>
      </c>
      <c r="G365" s="47" t="n">
        <f aca="false">SUM(G366)</f>
        <v>282555800</v>
      </c>
      <c r="H365" s="47"/>
      <c r="I365" s="47" t="n">
        <f aca="false">SUM(I366)</f>
        <v>282555800</v>
      </c>
      <c r="J365" s="47" t="n">
        <f aca="false">SUM(J366)</f>
        <v>10806400</v>
      </c>
      <c r="K365" s="47" t="n">
        <f aca="false">SUM(K366)</f>
        <v>293362200</v>
      </c>
      <c r="L365" s="47"/>
      <c r="M365" s="47" t="n">
        <f aca="false">SUM(M366)</f>
        <v>293362200</v>
      </c>
      <c r="N365" s="47" t="n">
        <f aca="false">SUM(N366)</f>
        <v>4107600</v>
      </c>
      <c r="O365" s="47" t="n">
        <f aca="false">SUM(O366)</f>
        <v>297469800</v>
      </c>
      <c r="P365" s="47"/>
      <c r="Q365" s="47" t="n">
        <f aca="false">SUM(Q366)</f>
        <v>297469800</v>
      </c>
      <c r="R365" s="47"/>
      <c r="S365" s="47" t="n">
        <f aca="false">SUM(S366)</f>
        <v>297469800</v>
      </c>
      <c r="T365" s="47" t="n">
        <f aca="false">SUM(T366)</f>
        <v>225360000</v>
      </c>
      <c r="U365" s="47"/>
      <c r="V365" s="47" t="n">
        <f aca="false">SUM(V366)</f>
        <v>225360000</v>
      </c>
      <c r="W365" s="47"/>
      <c r="X365" s="47" t="n">
        <f aca="false">SUM(X366)</f>
        <v>225360000</v>
      </c>
      <c r="Y365" s="47" t="n">
        <f aca="false">SUM(Y366)</f>
        <v>200500000</v>
      </c>
      <c r="Z365" s="131"/>
      <c r="AA365" s="47" t="n">
        <f aca="false">SUM(AA366)</f>
        <v>200500000</v>
      </c>
    </row>
    <row r="366" s="132" customFormat="true" ht="39" hidden="false" customHeight="true" outlineLevel="0" collapsed="false">
      <c r="A366" s="135" t="s">
        <v>373</v>
      </c>
      <c r="B366" s="45" t="s">
        <v>328</v>
      </c>
      <c r="C366" s="45" t="s">
        <v>374</v>
      </c>
      <c r="D366" s="45"/>
      <c r="E366" s="47" t="n">
        <f aca="false">SUM(E367)</f>
        <v>274659000</v>
      </c>
      <c r="F366" s="47" t="n">
        <f aca="false">SUM(F367)</f>
        <v>7896800</v>
      </c>
      <c r="G366" s="47" t="n">
        <f aca="false">SUM(G367)</f>
        <v>282555800</v>
      </c>
      <c r="H366" s="47"/>
      <c r="I366" s="47" t="n">
        <f aca="false">SUM(I367)</f>
        <v>282555800</v>
      </c>
      <c r="J366" s="47" t="n">
        <f aca="false">SUM(J367)</f>
        <v>10806400</v>
      </c>
      <c r="K366" s="47" t="n">
        <f aca="false">SUM(K367)</f>
        <v>293362200</v>
      </c>
      <c r="L366" s="47"/>
      <c r="M366" s="47" t="n">
        <f aca="false">SUM(M367)</f>
        <v>293362200</v>
      </c>
      <c r="N366" s="47" t="n">
        <f aca="false">SUM(N367)</f>
        <v>4107600</v>
      </c>
      <c r="O366" s="47" t="n">
        <f aca="false">SUM(O367)</f>
        <v>297469800</v>
      </c>
      <c r="P366" s="47"/>
      <c r="Q366" s="47" t="n">
        <f aca="false">SUM(Q367)</f>
        <v>297469800</v>
      </c>
      <c r="R366" s="47"/>
      <c r="S366" s="47" t="n">
        <f aca="false">SUM(S367)</f>
        <v>297469800</v>
      </c>
      <c r="T366" s="47" t="n">
        <f aca="false">SUM(T367)</f>
        <v>225360000</v>
      </c>
      <c r="U366" s="47"/>
      <c r="V366" s="47" t="n">
        <f aca="false">SUM(V367)</f>
        <v>225360000</v>
      </c>
      <c r="W366" s="47"/>
      <c r="X366" s="47" t="n">
        <f aca="false">SUM(X367)</f>
        <v>225360000</v>
      </c>
      <c r="Y366" s="47" t="n">
        <f aca="false">SUM(Y367)</f>
        <v>200500000</v>
      </c>
      <c r="Z366" s="131"/>
      <c r="AA366" s="47" t="n">
        <f aca="false">SUM(AA367)</f>
        <v>200500000</v>
      </c>
    </row>
    <row r="367" s="132" customFormat="true" ht="35.25" hidden="false" customHeight="true" outlineLevel="0" collapsed="false">
      <c r="A367" s="107" t="s">
        <v>321</v>
      </c>
      <c r="B367" s="54" t="s">
        <v>328</v>
      </c>
      <c r="C367" s="54" t="s">
        <v>374</v>
      </c>
      <c r="D367" s="54" t="s">
        <v>322</v>
      </c>
      <c r="E367" s="57" t="n">
        <f aca="false">SUM(E368)</f>
        <v>274659000</v>
      </c>
      <c r="F367" s="57" t="n">
        <f aca="false">SUM(F368)</f>
        <v>7896800</v>
      </c>
      <c r="G367" s="57" t="n">
        <f aca="false">SUM(G368)</f>
        <v>282555800</v>
      </c>
      <c r="H367" s="57"/>
      <c r="I367" s="57" t="n">
        <f aca="false">SUM(I368)</f>
        <v>282555800</v>
      </c>
      <c r="J367" s="57" t="n">
        <f aca="false">SUM(J368)</f>
        <v>10806400</v>
      </c>
      <c r="K367" s="57" t="n">
        <f aca="false">SUM(K368)</f>
        <v>293362200</v>
      </c>
      <c r="L367" s="57"/>
      <c r="M367" s="57" t="n">
        <f aca="false">SUM(M368)</f>
        <v>293362200</v>
      </c>
      <c r="N367" s="57" t="n">
        <f aca="false">SUM(N368)</f>
        <v>4107600</v>
      </c>
      <c r="O367" s="57" t="n">
        <f aca="false">SUM(O368)</f>
        <v>297469800</v>
      </c>
      <c r="P367" s="57"/>
      <c r="Q367" s="57" t="n">
        <f aca="false">SUM(Q368)</f>
        <v>297469800</v>
      </c>
      <c r="R367" s="57"/>
      <c r="S367" s="57" t="n">
        <f aca="false">SUM(S368)</f>
        <v>297469800</v>
      </c>
      <c r="T367" s="57" t="n">
        <f aca="false">SUM(T368)</f>
        <v>225360000</v>
      </c>
      <c r="U367" s="57"/>
      <c r="V367" s="57" t="n">
        <f aca="false">SUM(V368)</f>
        <v>225360000</v>
      </c>
      <c r="W367" s="57"/>
      <c r="X367" s="57" t="n">
        <f aca="false">SUM(X368)</f>
        <v>225360000</v>
      </c>
      <c r="Y367" s="57" t="n">
        <f aca="false">SUM(Y368)</f>
        <v>200500000</v>
      </c>
      <c r="Z367" s="131"/>
      <c r="AA367" s="57" t="n">
        <f aca="false">SUM(AA368)</f>
        <v>200500000</v>
      </c>
    </row>
    <row r="368" s="132" customFormat="true" ht="18.75" hidden="false" customHeight="false" outlineLevel="0" collapsed="false">
      <c r="A368" s="55" t="s">
        <v>323</v>
      </c>
      <c r="B368" s="54" t="s">
        <v>328</v>
      </c>
      <c r="C368" s="54" t="s">
        <v>374</v>
      </c>
      <c r="D368" s="54" t="s">
        <v>324</v>
      </c>
      <c r="E368" s="57" t="n">
        <v>274659000</v>
      </c>
      <c r="F368" s="57" t="n">
        <v>7896800</v>
      </c>
      <c r="G368" s="57" t="n">
        <f aca="false">274659000+7896800</f>
        <v>282555800</v>
      </c>
      <c r="H368" s="57"/>
      <c r="I368" s="57" t="n">
        <f aca="false">274659000+7896800</f>
        <v>282555800</v>
      </c>
      <c r="J368" s="57" t="n">
        <v>10806400</v>
      </c>
      <c r="K368" s="57" t="n">
        <f aca="false">274659000+7896800+10806400</f>
        <v>293362200</v>
      </c>
      <c r="L368" s="57"/>
      <c r="M368" s="57" t="n">
        <f aca="false">274659000+7896800+10806400</f>
        <v>293362200</v>
      </c>
      <c r="N368" s="57" t="n">
        <v>4107600</v>
      </c>
      <c r="O368" s="57" t="n">
        <f aca="false">274659000+7896800+10806400+4107600</f>
        <v>297469800</v>
      </c>
      <c r="P368" s="57"/>
      <c r="Q368" s="57" t="n">
        <f aca="false">274659000+7896800+10806400+4107600</f>
        <v>297469800</v>
      </c>
      <c r="R368" s="57"/>
      <c r="S368" s="57" t="n">
        <f aca="false">274659000+7896800+10806400+4107600</f>
        <v>297469800</v>
      </c>
      <c r="T368" s="57" t="n">
        <v>225360000</v>
      </c>
      <c r="U368" s="57"/>
      <c r="V368" s="57" t="n">
        <v>225360000</v>
      </c>
      <c r="W368" s="57"/>
      <c r="X368" s="57" t="n">
        <v>225360000</v>
      </c>
      <c r="Y368" s="57" t="n">
        <v>200500000</v>
      </c>
      <c r="Z368" s="131"/>
      <c r="AA368" s="57" t="n">
        <v>200500000</v>
      </c>
    </row>
    <row r="369" s="31" customFormat="true" ht="62.25" hidden="false" customHeight="true" outlineLevel="0" collapsed="false">
      <c r="A369" s="34" t="s">
        <v>375</v>
      </c>
      <c r="B369" s="45" t="s">
        <v>328</v>
      </c>
      <c r="C369" s="45" t="s">
        <v>153</v>
      </c>
      <c r="D369" s="28"/>
      <c r="E369" s="21" t="n">
        <f aca="false">SUM(E370+E374+E377)</f>
        <v>2568000</v>
      </c>
      <c r="F369" s="21"/>
      <c r="G369" s="21" t="n">
        <f aca="false">SUM(G370+G374+G377)</f>
        <v>2568000</v>
      </c>
      <c r="H369" s="21"/>
      <c r="I369" s="21" t="n">
        <f aca="false">SUM(I370+I374+I377)</f>
        <v>2568000</v>
      </c>
      <c r="J369" s="21" t="n">
        <f aca="false">SUM(J370+J374+J377)</f>
        <v>65000</v>
      </c>
      <c r="K369" s="21" t="n">
        <f aca="false">SUM(K370+K374+K377)</f>
        <v>2633000</v>
      </c>
      <c r="L369" s="21"/>
      <c r="M369" s="21" t="n">
        <f aca="false">SUM(M370+M374+M377)</f>
        <v>2633000</v>
      </c>
      <c r="N369" s="21"/>
      <c r="O369" s="21" t="n">
        <f aca="false">SUM(O370+O374+O377)</f>
        <v>2633000</v>
      </c>
      <c r="P369" s="21"/>
      <c r="Q369" s="21" t="n">
        <f aca="false">SUM(Q370+Q374+Q377)</f>
        <v>2633000</v>
      </c>
      <c r="R369" s="21"/>
      <c r="S369" s="21" t="n">
        <f aca="false">SUM(S370+S374+S377)</f>
        <v>2633000</v>
      </c>
      <c r="T369" s="21" t="n">
        <f aca="false">SUM(T370+T374+T377)</f>
        <v>2568000</v>
      </c>
      <c r="U369" s="21"/>
      <c r="V369" s="21" t="n">
        <f aca="false">SUM(V370+V374+V377)</f>
        <v>2568000</v>
      </c>
      <c r="W369" s="21"/>
      <c r="X369" s="21" t="n">
        <f aca="false">SUM(X370+X374+X377)</f>
        <v>2568000</v>
      </c>
      <c r="Y369" s="21" t="n">
        <f aca="false">SUM(Y370+Y374+Y377)</f>
        <v>2568000</v>
      </c>
      <c r="Z369" s="41"/>
      <c r="AA369" s="21" t="n">
        <f aca="false">SUM(AA370+AA374+AA377)</f>
        <v>2568000</v>
      </c>
    </row>
    <row r="370" s="31" customFormat="true" ht="97.5" hidden="false" customHeight="true" outlineLevel="0" collapsed="false">
      <c r="A370" s="34" t="s">
        <v>154</v>
      </c>
      <c r="B370" s="45" t="s">
        <v>328</v>
      </c>
      <c r="C370" s="45" t="s">
        <v>155</v>
      </c>
      <c r="D370" s="28"/>
      <c r="E370" s="21" t="n">
        <f aca="false">E371</f>
        <v>850000</v>
      </c>
      <c r="F370" s="21"/>
      <c r="G370" s="21" t="n">
        <f aca="false">G371</f>
        <v>850000</v>
      </c>
      <c r="H370" s="21"/>
      <c r="I370" s="21" t="n">
        <f aca="false">I371</f>
        <v>850000</v>
      </c>
      <c r="J370" s="21" t="n">
        <f aca="false">J371</f>
        <v>25000</v>
      </c>
      <c r="K370" s="21" t="n">
        <f aca="false">K371</f>
        <v>875000</v>
      </c>
      <c r="L370" s="21"/>
      <c r="M370" s="21" t="n">
        <f aca="false">M371</f>
        <v>875000</v>
      </c>
      <c r="N370" s="21"/>
      <c r="O370" s="21" t="n">
        <f aca="false">O371</f>
        <v>875000</v>
      </c>
      <c r="P370" s="21"/>
      <c r="Q370" s="21" t="n">
        <f aca="false">Q371</f>
        <v>875000</v>
      </c>
      <c r="R370" s="21"/>
      <c r="S370" s="21" t="n">
        <f aca="false">S371</f>
        <v>875000</v>
      </c>
      <c r="T370" s="21" t="n">
        <f aca="false">T371</f>
        <v>850000</v>
      </c>
      <c r="U370" s="21"/>
      <c r="V370" s="21" t="n">
        <f aca="false">V371</f>
        <v>850000</v>
      </c>
      <c r="W370" s="21"/>
      <c r="X370" s="21" t="n">
        <f aca="false">X371</f>
        <v>850000</v>
      </c>
      <c r="Y370" s="21" t="n">
        <f aca="false">Y371</f>
        <v>850000</v>
      </c>
      <c r="Z370" s="41"/>
      <c r="AA370" s="21" t="n">
        <f aca="false">AA371</f>
        <v>850000</v>
      </c>
    </row>
    <row r="371" s="31" customFormat="true" ht="63" hidden="false" customHeight="true" outlineLevel="0" collapsed="false">
      <c r="A371" s="34" t="s">
        <v>156</v>
      </c>
      <c r="B371" s="45" t="s">
        <v>328</v>
      </c>
      <c r="C371" s="45" t="s">
        <v>157</v>
      </c>
      <c r="D371" s="45"/>
      <c r="E371" s="96" t="n">
        <f aca="false">E372</f>
        <v>850000</v>
      </c>
      <c r="F371" s="96"/>
      <c r="G371" s="96" t="n">
        <f aca="false">G372</f>
        <v>850000</v>
      </c>
      <c r="H371" s="96"/>
      <c r="I371" s="96" t="n">
        <f aca="false">I372</f>
        <v>850000</v>
      </c>
      <c r="J371" s="96" t="n">
        <f aca="false">J372</f>
        <v>25000</v>
      </c>
      <c r="K371" s="96" t="n">
        <f aca="false">K372</f>
        <v>875000</v>
      </c>
      <c r="L371" s="96"/>
      <c r="M371" s="96" t="n">
        <f aca="false">M372</f>
        <v>875000</v>
      </c>
      <c r="N371" s="96"/>
      <c r="O371" s="96" t="n">
        <f aca="false">O372</f>
        <v>875000</v>
      </c>
      <c r="P371" s="96"/>
      <c r="Q371" s="96" t="n">
        <f aca="false">Q372</f>
        <v>875000</v>
      </c>
      <c r="R371" s="96"/>
      <c r="S371" s="96" t="n">
        <f aca="false">S372</f>
        <v>875000</v>
      </c>
      <c r="T371" s="96" t="n">
        <f aca="false">T372</f>
        <v>850000</v>
      </c>
      <c r="U371" s="96"/>
      <c r="V371" s="96" t="n">
        <f aca="false">V372</f>
        <v>850000</v>
      </c>
      <c r="W371" s="96"/>
      <c r="X371" s="96" t="n">
        <f aca="false">X372</f>
        <v>850000</v>
      </c>
      <c r="Y371" s="96" t="n">
        <f aca="false">Y372</f>
        <v>850000</v>
      </c>
      <c r="Z371" s="41"/>
      <c r="AA371" s="96" t="n">
        <f aca="false">AA372</f>
        <v>850000</v>
      </c>
    </row>
    <row r="372" s="31" customFormat="true" ht="37.5" hidden="false" customHeight="false" outlineLevel="0" collapsed="false">
      <c r="A372" s="123" t="s">
        <v>321</v>
      </c>
      <c r="B372" s="54" t="s">
        <v>328</v>
      </c>
      <c r="C372" s="54" t="s">
        <v>157</v>
      </c>
      <c r="D372" s="54" t="s">
        <v>322</v>
      </c>
      <c r="E372" s="59" t="n">
        <f aca="false">E373</f>
        <v>850000</v>
      </c>
      <c r="F372" s="59"/>
      <c r="G372" s="59" t="n">
        <f aca="false">G373</f>
        <v>850000</v>
      </c>
      <c r="H372" s="59"/>
      <c r="I372" s="59" t="n">
        <f aca="false">I373</f>
        <v>850000</v>
      </c>
      <c r="J372" s="59" t="n">
        <f aca="false">J373</f>
        <v>25000</v>
      </c>
      <c r="K372" s="59" t="n">
        <f aca="false">K373</f>
        <v>875000</v>
      </c>
      <c r="L372" s="59"/>
      <c r="M372" s="59" t="n">
        <f aca="false">M373</f>
        <v>875000</v>
      </c>
      <c r="N372" s="59"/>
      <c r="O372" s="59" t="n">
        <f aca="false">O373</f>
        <v>875000</v>
      </c>
      <c r="P372" s="59"/>
      <c r="Q372" s="59" t="n">
        <f aca="false">Q373</f>
        <v>875000</v>
      </c>
      <c r="R372" s="59"/>
      <c r="S372" s="59" t="n">
        <f aca="false">S373</f>
        <v>875000</v>
      </c>
      <c r="T372" s="59" t="n">
        <f aca="false">T373</f>
        <v>850000</v>
      </c>
      <c r="U372" s="59"/>
      <c r="V372" s="59" t="n">
        <f aca="false">V373</f>
        <v>850000</v>
      </c>
      <c r="W372" s="59"/>
      <c r="X372" s="59" t="n">
        <f aca="false">X373</f>
        <v>850000</v>
      </c>
      <c r="Y372" s="59" t="n">
        <f aca="false">Y373</f>
        <v>850000</v>
      </c>
      <c r="Z372" s="41"/>
      <c r="AA372" s="59" t="n">
        <f aca="false">AA373</f>
        <v>850000</v>
      </c>
    </row>
    <row r="373" s="31" customFormat="true" ht="18.75" hidden="false" customHeight="false" outlineLevel="0" collapsed="false">
      <c r="A373" s="42" t="s">
        <v>323</v>
      </c>
      <c r="B373" s="54" t="s">
        <v>328</v>
      </c>
      <c r="C373" s="54" t="s">
        <v>157</v>
      </c>
      <c r="D373" s="54" t="s">
        <v>324</v>
      </c>
      <c r="E373" s="59" t="n">
        <v>850000</v>
      </c>
      <c r="F373" s="59"/>
      <c r="G373" s="59" t="n">
        <v>850000</v>
      </c>
      <c r="H373" s="59"/>
      <c r="I373" s="59" t="n">
        <v>850000</v>
      </c>
      <c r="J373" s="59" t="n">
        <v>25000</v>
      </c>
      <c r="K373" s="59" t="n">
        <f aca="false">850000+25000</f>
        <v>875000</v>
      </c>
      <c r="L373" s="59"/>
      <c r="M373" s="59" t="n">
        <f aca="false">850000+25000</f>
        <v>875000</v>
      </c>
      <c r="N373" s="59"/>
      <c r="O373" s="59" t="n">
        <f aca="false">850000+25000</f>
        <v>875000</v>
      </c>
      <c r="P373" s="59"/>
      <c r="Q373" s="59" t="n">
        <f aca="false">850000+25000</f>
        <v>875000</v>
      </c>
      <c r="R373" s="59"/>
      <c r="S373" s="59" t="n">
        <f aca="false">850000+25000</f>
        <v>875000</v>
      </c>
      <c r="T373" s="59" t="n">
        <v>850000</v>
      </c>
      <c r="U373" s="59"/>
      <c r="V373" s="59" t="n">
        <v>850000</v>
      </c>
      <c r="W373" s="59"/>
      <c r="X373" s="59" t="n">
        <v>850000</v>
      </c>
      <c r="Y373" s="59" t="n">
        <v>850000</v>
      </c>
      <c r="Z373" s="41"/>
      <c r="AA373" s="59" t="n">
        <v>850000</v>
      </c>
    </row>
    <row r="374" s="31" customFormat="true" ht="48" hidden="false" customHeight="true" outlineLevel="0" collapsed="false">
      <c r="A374" s="34" t="s">
        <v>159</v>
      </c>
      <c r="B374" s="45" t="s">
        <v>328</v>
      </c>
      <c r="C374" s="45" t="s">
        <v>160</v>
      </c>
      <c r="D374" s="45"/>
      <c r="E374" s="96" t="n">
        <f aca="false">E375</f>
        <v>500000</v>
      </c>
      <c r="F374" s="96"/>
      <c r="G374" s="96" t="n">
        <f aca="false">G375</f>
        <v>500000</v>
      </c>
      <c r="H374" s="96"/>
      <c r="I374" s="96" t="n">
        <f aca="false">I375</f>
        <v>500000</v>
      </c>
      <c r="J374" s="96"/>
      <c r="K374" s="96" t="n">
        <f aca="false">K375</f>
        <v>500000</v>
      </c>
      <c r="L374" s="96"/>
      <c r="M374" s="96" t="n">
        <f aca="false">M375</f>
        <v>500000</v>
      </c>
      <c r="N374" s="96"/>
      <c r="O374" s="96" t="n">
        <f aca="false">O375</f>
        <v>500000</v>
      </c>
      <c r="P374" s="96"/>
      <c r="Q374" s="96" t="n">
        <f aca="false">Q375</f>
        <v>500000</v>
      </c>
      <c r="R374" s="96"/>
      <c r="S374" s="96" t="n">
        <f aca="false">S375</f>
        <v>500000</v>
      </c>
      <c r="T374" s="96" t="n">
        <f aca="false">T375</f>
        <v>500000</v>
      </c>
      <c r="U374" s="96"/>
      <c r="V374" s="96" t="n">
        <f aca="false">V375</f>
        <v>500000</v>
      </c>
      <c r="W374" s="96"/>
      <c r="X374" s="96" t="n">
        <f aca="false">X375</f>
        <v>500000</v>
      </c>
      <c r="Y374" s="96" t="n">
        <f aca="false">Y375</f>
        <v>500000</v>
      </c>
      <c r="Z374" s="41"/>
      <c r="AA374" s="96" t="n">
        <f aca="false">AA375</f>
        <v>500000</v>
      </c>
    </row>
    <row r="375" s="31" customFormat="true" ht="37.5" hidden="false" customHeight="false" outlineLevel="0" collapsed="false">
      <c r="A375" s="123" t="s">
        <v>321</v>
      </c>
      <c r="B375" s="54" t="s">
        <v>328</v>
      </c>
      <c r="C375" s="54" t="s">
        <v>160</v>
      </c>
      <c r="D375" s="54" t="s">
        <v>322</v>
      </c>
      <c r="E375" s="59" t="n">
        <f aca="false">E376</f>
        <v>500000</v>
      </c>
      <c r="F375" s="59"/>
      <c r="G375" s="59" t="n">
        <f aca="false">G376</f>
        <v>500000</v>
      </c>
      <c r="H375" s="59"/>
      <c r="I375" s="59" t="n">
        <f aca="false">I376</f>
        <v>500000</v>
      </c>
      <c r="J375" s="59"/>
      <c r="K375" s="59" t="n">
        <f aca="false">K376</f>
        <v>500000</v>
      </c>
      <c r="L375" s="59"/>
      <c r="M375" s="59" t="n">
        <f aca="false">M376</f>
        <v>500000</v>
      </c>
      <c r="N375" s="59"/>
      <c r="O375" s="59" t="n">
        <f aca="false">O376</f>
        <v>500000</v>
      </c>
      <c r="P375" s="59"/>
      <c r="Q375" s="59" t="n">
        <f aca="false">Q376</f>
        <v>500000</v>
      </c>
      <c r="R375" s="59"/>
      <c r="S375" s="59" t="n">
        <f aca="false">S376</f>
        <v>500000</v>
      </c>
      <c r="T375" s="59" t="n">
        <f aca="false">T376</f>
        <v>500000</v>
      </c>
      <c r="U375" s="59"/>
      <c r="V375" s="59" t="n">
        <f aca="false">V376</f>
        <v>500000</v>
      </c>
      <c r="W375" s="59"/>
      <c r="X375" s="59" t="n">
        <f aca="false">X376</f>
        <v>500000</v>
      </c>
      <c r="Y375" s="59" t="n">
        <f aca="false">Y376</f>
        <v>500000</v>
      </c>
      <c r="Z375" s="41"/>
      <c r="AA375" s="59" t="n">
        <f aca="false">AA376</f>
        <v>500000</v>
      </c>
    </row>
    <row r="376" s="31" customFormat="true" ht="18.75" hidden="false" customHeight="false" outlineLevel="0" collapsed="false">
      <c r="A376" s="42" t="s">
        <v>323</v>
      </c>
      <c r="B376" s="54" t="s">
        <v>328</v>
      </c>
      <c r="C376" s="54" t="s">
        <v>160</v>
      </c>
      <c r="D376" s="54" t="s">
        <v>324</v>
      </c>
      <c r="E376" s="59" t="n">
        <v>500000</v>
      </c>
      <c r="F376" s="59"/>
      <c r="G376" s="59" t="n">
        <v>500000</v>
      </c>
      <c r="H376" s="59"/>
      <c r="I376" s="59" t="n">
        <v>500000</v>
      </c>
      <c r="J376" s="59"/>
      <c r="K376" s="59" t="n">
        <v>500000</v>
      </c>
      <c r="L376" s="59"/>
      <c r="M376" s="59" t="n">
        <v>500000</v>
      </c>
      <c r="N376" s="59"/>
      <c r="O376" s="59" t="n">
        <v>500000</v>
      </c>
      <c r="P376" s="59"/>
      <c r="Q376" s="59" t="n">
        <v>500000</v>
      </c>
      <c r="R376" s="59"/>
      <c r="S376" s="59" t="n">
        <v>500000</v>
      </c>
      <c r="T376" s="59" t="n">
        <v>500000</v>
      </c>
      <c r="U376" s="59"/>
      <c r="V376" s="59" t="n">
        <v>500000</v>
      </c>
      <c r="W376" s="59"/>
      <c r="X376" s="59" t="n">
        <v>500000</v>
      </c>
      <c r="Y376" s="59" t="n">
        <v>500000</v>
      </c>
      <c r="Z376" s="41"/>
      <c r="AA376" s="59" t="n">
        <v>500000</v>
      </c>
    </row>
    <row r="377" s="31" customFormat="true" ht="78.75" hidden="false" customHeight="true" outlineLevel="0" collapsed="false">
      <c r="A377" s="34" t="s">
        <v>161</v>
      </c>
      <c r="B377" s="45" t="s">
        <v>328</v>
      </c>
      <c r="C377" s="45" t="s">
        <v>162</v>
      </c>
      <c r="D377" s="54"/>
      <c r="E377" s="96" t="n">
        <f aca="false">SUM(E378)</f>
        <v>1218000</v>
      </c>
      <c r="F377" s="96"/>
      <c r="G377" s="96" t="n">
        <f aca="false">SUM(G378)</f>
        <v>1218000</v>
      </c>
      <c r="H377" s="96"/>
      <c r="I377" s="96" t="n">
        <f aca="false">SUM(I378)</f>
        <v>1218000</v>
      </c>
      <c r="J377" s="96" t="n">
        <f aca="false">SUM(J378)</f>
        <v>40000</v>
      </c>
      <c r="K377" s="96" t="n">
        <f aca="false">SUM(K378)</f>
        <v>1258000</v>
      </c>
      <c r="L377" s="96"/>
      <c r="M377" s="96" t="n">
        <f aca="false">SUM(M378)</f>
        <v>1258000</v>
      </c>
      <c r="N377" s="96"/>
      <c r="O377" s="96" t="n">
        <f aca="false">SUM(O378)</f>
        <v>1258000</v>
      </c>
      <c r="P377" s="96"/>
      <c r="Q377" s="96" t="n">
        <f aca="false">SUM(Q378)</f>
        <v>1258000</v>
      </c>
      <c r="R377" s="96"/>
      <c r="S377" s="96" t="n">
        <f aca="false">SUM(S378)</f>
        <v>1258000</v>
      </c>
      <c r="T377" s="96" t="n">
        <f aca="false">SUM(T378)</f>
        <v>1218000</v>
      </c>
      <c r="U377" s="96"/>
      <c r="V377" s="96" t="n">
        <f aca="false">SUM(V378)</f>
        <v>1218000</v>
      </c>
      <c r="W377" s="96"/>
      <c r="X377" s="96" t="n">
        <f aca="false">SUM(X378)</f>
        <v>1218000</v>
      </c>
      <c r="Y377" s="96" t="n">
        <f aca="false">SUM(Y378)</f>
        <v>1218000</v>
      </c>
      <c r="Z377" s="41"/>
      <c r="AA377" s="96" t="n">
        <f aca="false">SUM(AA378)</f>
        <v>1218000</v>
      </c>
    </row>
    <row r="378" s="31" customFormat="true" ht="56.25" hidden="false" customHeight="false" outlineLevel="0" collapsed="false">
      <c r="A378" s="34" t="s">
        <v>163</v>
      </c>
      <c r="B378" s="45" t="s">
        <v>328</v>
      </c>
      <c r="C378" s="45" t="s">
        <v>164</v>
      </c>
      <c r="D378" s="54"/>
      <c r="E378" s="96" t="n">
        <f aca="false">E379</f>
        <v>1218000</v>
      </c>
      <c r="F378" s="96"/>
      <c r="G378" s="96" t="n">
        <f aca="false">G379</f>
        <v>1218000</v>
      </c>
      <c r="H378" s="96"/>
      <c r="I378" s="96" t="n">
        <f aca="false">I379</f>
        <v>1218000</v>
      </c>
      <c r="J378" s="96" t="n">
        <f aca="false">J379</f>
        <v>40000</v>
      </c>
      <c r="K378" s="96" t="n">
        <f aca="false">K379</f>
        <v>1258000</v>
      </c>
      <c r="L378" s="96"/>
      <c r="M378" s="96" t="n">
        <f aca="false">M379</f>
        <v>1258000</v>
      </c>
      <c r="N378" s="96"/>
      <c r="O378" s="96" t="n">
        <f aca="false">O379</f>
        <v>1258000</v>
      </c>
      <c r="P378" s="96"/>
      <c r="Q378" s="96" t="n">
        <f aca="false">Q379</f>
        <v>1258000</v>
      </c>
      <c r="R378" s="96"/>
      <c r="S378" s="96" t="n">
        <f aca="false">S379</f>
        <v>1258000</v>
      </c>
      <c r="T378" s="96" t="n">
        <f aca="false">T379</f>
        <v>1218000</v>
      </c>
      <c r="U378" s="96"/>
      <c r="V378" s="96" t="n">
        <f aca="false">V379</f>
        <v>1218000</v>
      </c>
      <c r="W378" s="96"/>
      <c r="X378" s="96" t="n">
        <f aca="false">X379</f>
        <v>1218000</v>
      </c>
      <c r="Y378" s="96" t="n">
        <f aca="false">Y379</f>
        <v>1218000</v>
      </c>
      <c r="Z378" s="41"/>
      <c r="AA378" s="96" t="n">
        <f aca="false">AA379</f>
        <v>1218000</v>
      </c>
    </row>
    <row r="379" s="31" customFormat="true" ht="37.5" hidden="false" customHeight="false" outlineLevel="0" collapsed="false">
      <c r="A379" s="123" t="s">
        <v>321</v>
      </c>
      <c r="B379" s="54" t="s">
        <v>328</v>
      </c>
      <c r="C379" s="54" t="s">
        <v>164</v>
      </c>
      <c r="D379" s="54" t="s">
        <v>322</v>
      </c>
      <c r="E379" s="59" t="n">
        <f aca="false">E380</f>
        <v>1218000</v>
      </c>
      <c r="F379" s="59"/>
      <c r="G379" s="59" t="n">
        <f aca="false">G380</f>
        <v>1218000</v>
      </c>
      <c r="H379" s="59"/>
      <c r="I379" s="59" t="n">
        <f aca="false">I380</f>
        <v>1218000</v>
      </c>
      <c r="J379" s="59" t="n">
        <f aca="false">J380</f>
        <v>40000</v>
      </c>
      <c r="K379" s="59" t="n">
        <f aca="false">K380</f>
        <v>1258000</v>
      </c>
      <c r="L379" s="59"/>
      <c r="M379" s="59" t="n">
        <f aca="false">M380</f>
        <v>1258000</v>
      </c>
      <c r="N379" s="59"/>
      <c r="O379" s="59" t="n">
        <f aca="false">O380</f>
        <v>1258000</v>
      </c>
      <c r="P379" s="59"/>
      <c r="Q379" s="59" t="n">
        <f aca="false">Q380</f>
        <v>1258000</v>
      </c>
      <c r="R379" s="59"/>
      <c r="S379" s="59" t="n">
        <f aca="false">S380</f>
        <v>1258000</v>
      </c>
      <c r="T379" s="59" t="n">
        <f aca="false">T380</f>
        <v>1218000</v>
      </c>
      <c r="U379" s="59"/>
      <c r="V379" s="59" t="n">
        <f aca="false">V380</f>
        <v>1218000</v>
      </c>
      <c r="W379" s="59"/>
      <c r="X379" s="59" t="n">
        <f aca="false">X380</f>
        <v>1218000</v>
      </c>
      <c r="Y379" s="59" t="n">
        <f aca="false">Y380</f>
        <v>1218000</v>
      </c>
      <c r="Z379" s="41"/>
      <c r="AA379" s="59" t="n">
        <f aca="false">AA380</f>
        <v>1218000</v>
      </c>
    </row>
    <row r="380" s="31" customFormat="true" ht="18.75" hidden="false" customHeight="false" outlineLevel="0" collapsed="false">
      <c r="A380" s="42" t="s">
        <v>323</v>
      </c>
      <c r="B380" s="54" t="s">
        <v>328</v>
      </c>
      <c r="C380" s="54" t="s">
        <v>164</v>
      </c>
      <c r="D380" s="54" t="s">
        <v>324</v>
      </c>
      <c r="E380" s="59" t="n">
        <v>1218000</v>
      </c>
      <c r="F380" s="59"/>
      <c r="G380" s="59" t="n">
        <v>1218000</v>
      </c>
      <c r="H380" s="59"/>
      <c r="I380" s="59" t="n">
        <v>1218000</v>
      </c>
      <c r="J380" s="59" t="n">
        <v>40000</v>
      </c>
      <c r="K380" s="59" t="n">
        <f aca="false">1218000+40000</f>
        <v>1258000</v>
      </c>
      <c r="L380" s="59"/>
      <c r="M380" s="59" t="n">
        <f aca="false">1218000+40000</f>
        <v>1258000</v>
      </c>
      <c r="N380" s="59"/>
      <c r="O380" s="59" t="n">
        <f aca="false">1218000+40000</f>
        <v>1258000</v>
      </c>
      <c r="P380" s="59"/>
      <c r="Q380" s="59" t="n">
        <f aca="false">1218000+40000</f>
        <v>1258000</v>
      </c>
      <c r="R380" s="59"/>
      <c r="S380" s="59" t="n">
        <f aca="false">1218000+40000</f>
        <v>1258000</v>
      </c>
      <c r="T380" s="59" t="n">
        <v>1218000</v>
      </c>
      <c r="U380" s="59"/>
      <c r="V380" s="59" t="n">
        <v>1218000</v>
      </c>
      <c r="W380" s="59"/>
      <c r="X380" s="59" t="n">
        <v>1218000</v>
      </c>
      <c r="Y380" s="59" t="n">
        <v>1218000</v>
      </c>
      <c r="Z380" s="41"/>
      <c r="AA380" s="59" t="n">
        <v>1218000</v>
      </c>
    </row>
    <row r="381" s="31" customFormat="true" ht="18.75" hidden="false" customHeight="false" outlineLevel="0" collapsed="false">
      <c r="A381" s="25" t="s">
        <v>376</v>
      </c>
      <c r="B381" s="26" t="s">
        <v>377</v>
      </c>
      <c r="C381" s="26"/>
      <c r="D381" s="26"/>
      <c r="E381" s="21" t="n">
        <f aca="false">SUM(E382)</f>
        <v>886338300</v>
      </c>
      <c r="F381" s="21" t="n">
        <f aca="false">SUM(F382)</f>
        <v>16981600</v>
      </c>
      <c r="G381" s="21" t="n">
        <f aca="false">SUM(G382)</f>
        <v>918958900</v>
      </c>
      <c r="H381" s="21" t="n">
        <f aca="false">SUM(H382)</f>
        <v>3180000</v>
      </c>
      <c r="I381" s="21" t="n">
        <f aca="false">SUM(I382)</f>
        <v>922138900</v>
      </c>
      <c r="J381" s="21" t="n">
        <f aca="false">SUM(J382)</f>
        <v>-17312100</v>
      </c>
      <c r="K381" s="21" t="n">
        <f aca="false">SUM(K382)</f>
        <v>904826800</v>
      </c>
      <c r="L381" s="21" t="n">
        <f aca="false">SUM(L382)</f>
        <v>-352000</v>
      </c>
      <c r="M381" s="21" t="n">
        <f aca="false">SUM(M382)</f>
        <v>904474800</v>
      </c>
      <c r="N381" s="21" t="n">
        <f aca="false">SUM(N382)</f>
        <v>52974800</v>
      </c>
      <c r="O381" s="21" t="n">
        <f aca="false">SUM(O382)</f>
        <v>957449600</v>
      </c>
      <c r="P381" s="21" t="n">
        <f aca="false">SUM(P382)</f>
        <v>5849500</v>
      </c>
      <c r="Q381" s="21" t="n">
        <f aca="false">SUM(Q382)</f>
        <v>963599100</v>
      </c>
      <c r="R381" s="21" t="n">
        <f aca="false">SUM(R382)</f>
        <v>44497300</v>
      </c>
      <c r="S381" s="21" t="n">
        <f aca="false">SUM(S382)</f>
        <v>1008096400</v>
      </c>
      <c r="T381" s="21" t="n">
        <f aca="false">SUM(T382)</f>
        <v>803713100</v>
      </c>
      <c r="U381" s="21" t="n">
        <f aca="false">SUM(U382)</f>
        <v>-40300800</v>
      </c>
      <c r="V381" s="21" t="n">
        <f aca="false">SUM(V382)</f>
        <v>763412300</v>
      </c>
      <c r="W381" s="21"/>
      <c r="X381" s="21" t="n">
        <f aca="false">SUM(X382)</f>
        <v>763412300</v>
      </c>
      <c r="Y381" s="21" t="n">
        <f aca="false">SUM(Y382)</f>
        <v>773161800</v>
      </c>
      <c r="Z381" s="21" t="n">
        <f aca="false">SUM(Z382)</f>
        <v>1361800</v>
      </c>
      <c r="AA381" s="21" t="n">
        <f aca="false">SUM(AA382)</f>
        <v>774523600</v>
      </c>
    </row>
    <row r="382" s="31" customFormat="true" ht="18.75" hidden="false" customHeight="false" outlineLevel="0" collapsed="false">
      <c r="A382" s="25" t="s">
        <v>129</v>
      </c>
      <c r="B382" s="26" t="s">
        <v>377</v>
      </c>
      <c r="C382" s="26" t="s">
        <v>130</v>
      </c>
      <c r="D382" s="26"/>
      <c r="E382" s="21" t="n">
        <f aca="false">SUM(E383,E392,E399,E405,E417,E461,E473)</f>
        <v>886338300</v>
      </c>
      <c r="F382" s="21" t="n">
        <f aca="false">SUM(F383,F392,F399,F405,F417,F461,F473)</f>
        <v>16981600</v>
      </c>
      <c r="G382" s="21" t="n">
        <f aca="false">SUM(G383,G392,G399,G405,G417,G461,G473)</f>
        <v>918958900</v>
      </c>
      <c r="H382" s="21" t="n">
        <f aca="false">SUM(H383,H392,H399,H405,H417,H461,H473)</f>
        <v>3180000</v>
      </c>
      <c r="I382" s="21" t="n">
        <f aca="false">SUM(I383,I392,I399,I405,I417,I461,I473)</f>
        <v>922138900</v>
      </c>
      <c r="J382" s="21" t="n">
        <f aca="false">SUM(J383,J392,J399,J405,J417,J461,J473)</f>
        <v>-17312100</v>
      </c>
      <c r="K382" s="21" t="n">
        <f aca="false">SUM(K383,K392,K399,K405,K417,K461,K473)</f>
        <v>904826800</v>
      </c>
      <c r="L382" s="21" t="n">
        <f aca="false">SUM(L383,L392,L399,L405,L417,L461,L473)</f>
        <v>-352000</v>
      </c>
      <c r="M382" s="21" t="n">
        <f aca="false">SUM(M383,M392,M399,M405,M417,M461,M473)</f>
        <v>904474800</v>
      </c>
      <c r="N382" s="21" t="n">
        <f aca="false">SUM(N383,N392,N399,N405,N417,N461,N473)</f>
        <v>52974800</v>
      </c>
      <c r="O382" s="21" t="n">
        <f aca="false">SUM(O383,O392,O399,O405,O417,O461,O473)</f>
        <v>957449600</v>
      </c>
      <c r="P382" s="21" t="n">
        <f aca="false">SUM(P383,P392,P399,P405,P417,P461,P473)</f>
        <v>5849500</v>
      </c>
      <c r="Q382" s="21" t="n">
        <f aca="false">SUM(Q383,Q392,Q399,Q405,Q417,Q461,Q473)</f>
        <v>963599100</v>
      </c>
      <c r="R382" s="21" t="n">
        <f aca="false">SUM(R383,R392,R399,R405,R417,R461,R473)</f>
        <v>44497300</v>
      </c>
      <c r="S382" s="21" t="n">
        <f aca="false">SUM(S383,S392,S399,S405,S417,S461,S473)</f>
        <v>1008096400</v>
      </c>
      <c r="T382" s="21" t="n">
        <f aca="false">SUM(T383,T392,T399,T405,T417,T461,T473)</f>
        <v>803713100</v>
      </c>
      <c r="U382" s="21" t="n">
        <f aca="false">SUM(U383,U392,U399,U405,U417,U461,U473)</f>
        <v>-40300800</v>
      </c>
      <c r="V382" s="21" t="n">
        <f aca="false">SUM(V383,V392,V399,V405,V417,V461,V473)</f>
        <v>763412300</v>
      </c>
      <c r="W382" s="21"/>
      <c r="X382" s="21" t="n">
        <f aca="false">SUM(X383,X392,X399,X405,X417,X461,X473)</f>
        <v>763412300</v>
      </c>
      <c r="Y382" s="21" t="n">
        <f aca="false">SUM(Y383,Y392,Y399,Y405,Y417,Y461,Y473)</f>
        <v>773161800</v>
      </c>
      <c r="Z382" s="21" t="n">
        <f aca="false">SUM(Z383,Z392,Z399,Z405,Z417,Z461,Z473)</f>
        <v>1361800</v>
      </c>
      <c r="AA382" s="21" t="n">
        <f aca="false">SUM(AA383,AA392,AA399,AA405,AA417,AA461,AA473)</f>
        <v>774523600</v>
      </c>
    </row>
    <row r="383" customFormat="false" ht="75" hidden="false" customHeight="false" outlineLevel="0" collapsed="false">
      <c r="A383" s="34" t="s">
        <v>378</v>
      </c>
      <c r="B383" s="26" t="s">
        <v>377</v>
      </c>
      <c r="C383" s="127" t="s">
        <v>265</v>
      </c>
      <c r="D383" s="136"/>
      <c r="E383" s="21" t="n">
        <f aca="false">SUM(E384)</f>
        <v>0</v>
      </c>
      <c r="F383" s="21"/>
      <c r="G383" s="21" t="n">
        <f aca="false">SUM(G384)</f>
        <v>0</v>
      </c>
      <c r="H383" s="21"/>
      <c r="I383" s="21" t="n">
        <f aca="false">SUM(I384)</f>
        <v>0</v>
      </c>
      <c r="J383" s="21"/>
      <c r="K383" s="21" t="n">
        <f aca="false">SUM(K384)</f>
        <v>0</v>
      </c>
      <c r="L383" s="21" t="n">
        <f aca="false">SUM(L384)</f>
        <v>908000</v>
      </c>
      <c r="M383" s="21" t="n">
        <f aca="false">SUM(M384)</f>
        <v>908000</v>
      </c>
      <c r="N383" s="21" t="n">
        <f aca="false">SUM(N384)</f>
        <v>220000</v>
      </c>
      <c r="O383" s="21" t="n">
        <f aca="false">SUM(O384)</f>
        <v>1128000</v>
      </c>
      <c r="P383" s="21"/>
      <c r="Q383" s="21" t="n">
        <f aca="false">SUM(Q384)</f>
        <v>1128000</v>
      </c>
      <c r="R383" s="21"/>
      <c r="S383" s="21" t="n">
        <f aca="false">SUM(S384)</f>
        <v>1128000</v>
      </c>
      <c r="T383" s="21" t="n">
        <f aca="false">SUM(T384)</f>
        <v>0</v>
      </c>
      <c r="U383" s="21"/>
      <c r="V383" s="21" t="n">
        <f aca="false">SUM(V384)</f>
        <v>0</v>
      </c>
      <c r="W383" s="21"/>
      <c r="X383" s="21" t="n">
        <f aca="false">SUM(X384)</f>
        <v>0</v>
      </c>
      <c r="Y383" s="21" t="n">
        <f aca="false">SUM(Y384)</f>
        <v>0</v>
      </c>
      <c r="Z383" s="17"/>
      <c r="AA383" s="21" t="n">
        <f aca="false">SUM(AA384)</f>
        <v>0</v>
      </c>
    </row>
    <row r="384" customFormat="false" ht="56.25" hidden="false" customHeight="false" outlineLevel="0" collapsed="false">
      <c r="A384" s="25" t="s">
        <v>379</v>
      </c>
      <c r="B384" s="26" t="s">
        <v>377</v>
      </c>
      <c r="C384" s="127" t="s">
        <v>267</v>
      </c>
      <c r="D384" s="136"/>
      <c r="E384" s="21" t="n">
        <f aca="false">SUM(E385)</f>
        <v>0</v>
      </c>
      <c r="F384" s="21"/>
      <c r="G384" s="21" t="n">
        <f aca="false">SUM(G385)</f>
        <v>0</v>
      </c>
      <c r="H384" s="21"/>
      <c r="I384" s="21" t="n">
        <f aca="false">SUM(I385)</f>
        <v>0</v>
      </c>
      <c r="J384" s="21"/>
      <c r="K384" s="21" t="n">
        <f aca="false">SUM(K385)</f>
        <v>0</v>
      </c>
      <c r="L384" s="21" t="n">
        <f aca="false">SUM(L385)</f>
        <v>908000</v>
      </c>
      <c r="M384" s="21" t="n">
        <f aca="false">SUM(M385)</f>
        <v>908000</v>
      </c>
      <c r="N384" s="21" t="n">
        <f aca="false">SUM(N385)</f>
        <v>220000</v>
      </c>
      <c r="O384" s="21" t="n">
        <f aca="false">SUM(O385)</f>
        <v>1128000</v>
      </c>
      <c r="P384" s="21"/>
      <c r="Q384" s="21" t="n">
        <f aca="false">SUM(Q385)</f>
        <v>1128000</v>
      </c>
      <c r="R384" s="21"/>
      <c r="S384" s="21" t="n">
        <f aca="false">SUM(S385)</f>
        <v>1128000</v>
      </c>
      <c r="T384" s="21" t="n">
        <f aca="false">SUM(T385)</f>
        <v>0</v>
      </c>
      <c r="U384" s="21"/>
      <c r="V384" s="21" t="n">
        <f aca="false">SUM(V385)</f>
        <v>0</v>
      </c>
      <c r="W384" s="21"/>
      <c r="X384" s="21" t="n">
        <f aca="false">SUM(X385)</f>
        <v>0</v>
      </c>
      <c r="Y384" s="21" t="n">
        <f aca="false">SUM(Y385)</f>
        <v>0</v>
      </c>
      <c r="Z384" s="17"/>
      <c r="AA384" s="21" t="n">
        <f aca="false">SUM(AA385)</f>
        <v>0</v>
      </c>
    </row>
    <row r="385" s="31" customFormat="true" ht="75" hidden="false" customHeight="false" outlineLevel="0" collapsed="false">
      <c r="A385" s="25" t="s">
        <v>331</v>
      </c>
      <c r="B385" s="26" t="s">
        <v>377</v>
      </c>
      <c r="C385" s="127" t="s">
        <v>332</v>
      </c>
      <c r="D385" s="127"/>
      <c r="E385" s="21" t="n">
        <f aca="false">E386+E389</f>
        <v>0</v>
      </c>
      <c r="F385" s="21"/>
      <c r="G385" s="21" t="n">
        <f aca="false">G386+G389</f>
        <v>0</v>
      </c>
      <c r="H385" s="21"/>
      <c r="I385" s="21" t="n">
        <f aca="false">I386+I389</f>
        <v>0</v>
      </c>
      <c r="J385" s="21"/>
      <c r="K385" s="21" t="n">
        <f aca="false">K386+K389</f>
        <v>0</v>
      </c>
      <c r="L385" s="21" t="n">
        <f aca="false">L386+L389</f>
        <v>908000</v>
      </c>
      <c r="M385" s="21" t="n">
        <f aca="false">M386+M389</f>
        <v>908000</v>
      </c>
      <c r="N385" s="21" t="n">
        <f aca="false">N386+N389</f>
        <v>220000</v>
      </c>
      <c r="O385" s="21" t="n">
        <f aca="false">O386+O389</f>
        <v>1128000</v>
      </c>
      <c r="P385" s="21"/>
      <c r="Q385" s="21" t="n">
        <f aca="false">Q386+Q389</f>
        <v>1128000</v>
      </c>
      <c r="R385" s="21"/>
      <c r="S385" s="21" t="n">
        <f aca="false">S386+S389</f>
        <v>1128000</v>
      </c>
      <c r="T385" s="21" t="n">
        <f aca="false">T386+T389</f>
        <v>0</v>
      </c>
      <c r="U385" s="21"/>
      <c r="V385" s="21" t="n">
        <f aca="false">V386+V389</f>
        <v>0</v>
      </c>
      <c r="W385" s="21"/>
      <c r="X385" s="21" t="n">
        <f aca="false">X386+X389</f>
        <v>0</v>
      </c>
      <c r="Y385" s="21" t="n">
        <f aca="false">Y386+Y389</f>
        <v>0</v>
      </c>
      <c r="Z385" s="41"/>
      <c r="AA385" s="21" t="n">
        <f aca="false">AA386+AA389</f>
        <v>0</v>
      </c>
    </row>
    <row r="386" customFormat="false" ht="18.75" hidden="true" customHeight="false" outlineLevel="0" collapsed="false">
      <c r="A386" s="25" t="s">
        <v>333</v>
      </c>
      <c r="B386" s="26" t="s">
        <v>377</v>
      </c>
      <c r="C386" s="127" t="s">
        <v>334</v>
      </c>
      <c r="D386" s="28"/>
      <c r="E386" s="21" t="n">
        <f aca="false">SUM(E387)</f>
        <v>0</v>
      </c>
      <c r="F386" s="21"/>
      <c r="G386" s="21" t="n">
        <f aca="false">SUM(G387)</f>
        <v>0</v>
      </c>
      <c r="H386" s="21"/>
      <c r="I386" s="21" t="n">
        <f aca="false">SUM(I387)</f>
        <v>0</v>
      </c>
      <c r="J386" s="21"/>
      <c r="K386" s="21" t="n">
        <f aca="false">SUM(K387)</f>
        <v>0</v>
      </c>
      <c r="L386" s="21" t="n">
        <f aca="false">SUM(L387)</f>
        <v>0</v>
      </c>
      <c r="M386" s="21" t="n">
        <f aca="false">SUM(M387)</f>
        <v>0</v>
      </c>
      <c r="N386" s="21" t="n">
        <f aca="false">SUM(N387)</f>
        <v>0</v>
      </c>
      <c r="O386" s="21" t="n">
        <f aca="false">SUM(O387)</f>
        <v>0</v>
      </c>
      <c r="P386" s="21"/>
      <c r="Q386" s="21" t="n">
        <f aca="false">SUM(Q387)</f>
        <v>0</v>
      </c>
      <c r="R386" s="21"/>
      <c r="S386" s="21" t="n">
        <f aca="false">SUM(S387)</f>
        <v>0</v>
      </c>
      <c r="T386" s="21" t="n">
        <f aca="false">SUM(T387)</f>
        <v>0</v>
      </c>
      <c r="U386" s="21"/>
      <c r="V386" s="21" t="n">
        <f aca="false">SUM(V387)</f>
        <v>0</v>
      </c>
      <c r="W386" s="21"/>
      <c r="X386" s="21" t="n">
        <f aca="false">SUM(X387)</f>
        <v>0</v>
      </c>
      <c r="Y386" s="21" t="n">
        <f aca="false">SUM(Y387)</f>
        <v>0</v>
      </c>
      <c r="Z386" s="17"/>
      <c r="AA386" s="21" t="n">
        <f aca="false">SUM(AA387)</f>
        <v>0</v>
      </c>
    </row>
    <row r="387" customFormat="false" ht="37.5" hidden="true" customHeight="false" outlineLevel="0" collapsed="false">
      <c r="A387" s="42" t="s">
        <v>61</v>
      </c>
      <c r="B387" s="28" t="s">
        <v>377</v>
      </c>
      <c r="C387" s="128" t="s">
        <v>334</v>
      </c>
      <c r="D387" s="28" t="s">
        <v>62</v>
      </c>
      <c r="E387" s="29" t="n">
        <f aca="false">SUM(E388)</f>
        <v>0</v>
      </c>
      <c r="F387" s="29"/>
      <c r="G387" s="29" t="n">
        <f aca="false">SUM(G388)</f>
        <v>0</v>
      </c>
      <c r="H387" s="29"/>
      <c r="I387" s="29" t="n">
        <f aca="false">SUM(I388)</f>
        <v>0</v>
      </c>
      <c r="J387" s="29"/>
      <c r="K387" s="29" t="n">
        <f aca="false">SUM(K388)</f>
        <v>0</v>
      </c>
      <c r="L387" s="29" t="n">
        <f aca="false">SUM(L388)</f>
        <v>0</v>
      </c>
      <c r="M387" s="29" t="n">
        <f aca="false">SUM(M388)</f>
        <v>0</v>
      </c>
      <c r="N387" s="29" t="n">
        <f aca="false">SUM(N388)</f>
        <v>0</v>
      </c>
      <c r="O387" s="29" t="n">
        <f aca="false">SUM(O388)</f>
        <v>0</v>
      </c>
      <c r="P387" s="29"/>
      <c r="Q387" s="29" t="n">
        <f aca="false">SUM(Q388)</f>
        <v>0</v>
      </c>
      <c r="R387" s="29"/>
      <c r="S387" s="29" t="n">
        <f aca="false">SUM(S388)</f>
        <v>0</v>
      </c>
      <c r="T387" s="29" t="n">
        <f aca="false">SUM(T388)</f>
        <v>0</v>
      </c>
      <c r="U387" s="29"/>
      <c r="V387" s="29" t="n">
        <f aca="false">SUM(V388)</f>
        <v>0</v>
      </c>
      <c r="W387" s="29"/>
      <c r="X387" s="29" t="n">
        <f aca="false">SUM(X388)</f>
        <v>0</v>
      </c>
      <c r="Y387" s="29" t="n">
        <f aca="false">SUM(Y388)</f>
        <v>0</v>
      </c>
      <c r="Z387" s="17"/>
      <c r="AA387" s="29" t="n">
        <f aca="false">SUM(AA388)</f>
        <v>0</v>
      </c>
    </row>
    <row r="388" customFormat="false" ht="37.5" hidden="true" customHeight="false" outlineLevel="0" collapsed="false">
      <c r="A388" s="42" t="s">
        <v>63</v>
      </c>
      <c r="B388" s="28" t="s">
        <v>377</v>
      </c>
      <c r="C388" s="128" t="s">
        <v>334</v>
      </c>
      <c r="D388" s="28" t="s">
        <v>64</v>
      </c>
      <c r="E388" s="29" t="n">
        <f aca="false">1000000-1000000</f>
        <v>0</v>
      </c>
      <c r="F388" s="29"/>
      <c r="G388" s="29" t="n">
        <f aca="false">1000000-1000000</f>
        <v>0</v>
      </c>
      <c r="H388" s="29"/>
      <c r="I388" s="29" t="n">
        <f aca="false">1000000-1000000</f>
        <v>0</v>
      </c>
      <c r="J388" s="29"/>
      <c r="K388" s="29" t="n">
        <f aca="false">1000000-1000000</f>
        <v>0</v>
      </c>
      <c r="L388" s="29" t="n">
        <f aca="false">1000000-1000000</f>
        <v>0</v>
      </c>
      <c r="M388" s="29" t="n">
        <f aca="false">1000000-1000000</f>
        <v>0</v>
      </c>
      <c r="N388" s="29" t="n">
        <f aca="false">1000000-1000000</f>
        <v>0</v>
      </c>
      <c r="O388" s="29" t="n">
        <f aca="false">1000000-1000000</f>
        <v>0</v>
      </c>
      <c r="P388" s="29"/>
      <c r="Q388" s="29" t="n">
        <f aca="false">1000000-1000000</f>
        <v>0</v>
      </c>
      <c r="R388" s="29"/>
      <c r="S388" s="29" t="n">
        <f aca="false">1000000-1000000</f>
        <v>0</v>
      </c>
      <c r="T388" s="29" t="n">
        <f aca="false">1000000-1000000</f>
        <v>0</v>
      </c>
      <c r="U388" s="29"/>
      <c r="V388" s="29" t="n">
        <f aca="false">1000000-1000000</f>
        <v>0</v>
      </c>
      <c r="W388" s="29"/>
      <c r="X388" s="29" t="n">
        <f aca="false">1000000-1000000</f>
        <v>0</v>
      </c>
      <c r="Y388" s="29" t="n">
        <f aca="false">1000000-1000000</f>
        <v>0</v>
      </c>
      <c r="Z388" s="17"/>
      <c r="AA388" s="29" t="n">
        <f aca="false">1000000-1000000</f>
        <v>0</v>
      </c>
    </row>
    <row r="389" customFormat="false" ht="37.5" hidden="false" customHeight="false" outlineLevel="0" collapsed="false">
      <c r="A389" s="66" t="s">
        <v>380</v>
      </c>
      <c r="B389" s="45" t="s">
        <v>377</v>
      </c>
      <c r="C389" s="127" t="s">
        <v>334</v>
      </c>
      <c r="D389" s="26"/>
      <c r="E389" s="21" t="n">
        <f aca="false">E390</f>
        <v>0</v>
      </c>
      <c r="F389" s="21"/>
      <c r="G389" s="21" t="n">
        <f aca="false">G390</f>
        <v>0</v>
      </c>
      <c r="H389" s="21"/>
      <c r="I389" s="21" t="n">
        <f aca="false">I390</f>
        <v>0</v>
      </c>
      <c r="J389" s="21"/>
      <c r="K389" s="21" t="n">
        <f aca="false">K390</f>
        <v>0</v>
      </c>
      <c r="L389" s="21" t="n">
        <f aca="false">L390</f>
        <v>908000</v>
      </c>
      <c r="M389" s="21" t="n">
        <f aca="false">M390</f>
        <v>908000</v>
      </c>
      <c r="N389" s="21" t="n">
        <f aca="false">N390</f>
        <v>220000</v>
      </c>
      <c r="O389" s="21" t="n">
        <f aca="false">O390</f>
        <v>1128000</v>
      </c>
      <c r="P389" s="21"/>
      <c r="Q389" s="21" t="n">
        <f aca="false">Q390</f>
        <v>1128000</v>
      </c>
      <c r="R389" s="21"/>
      <c r="S389" s="21" t="n">
        <f aca="false">S390</f>
        <v>1128000</v>
      </c>
      <c r="T389" s="21" t="n">
        <f aca="false">T390</f>
        <v>0</v>
      </c>
      <c r="U389" s="21"/>
      <c r="V389" s="21" t="n">
        <f aca="false">V390</f>
        <v>0</v>
      </c>
      <c r="W389" s="21"/>
      <c r="X389" s="21" t="n">
        <f aca="false">X390</f>
        <v>0</v>
      </c>
      <c r="Y389" s="21" t="n">
        <f aca="false">Y390</f>
        <v>0</v>
      </c>
      <c r="Z389" s="17"/>
      <c r="AA389" s="21" t="n">
        <f aca="false">AA390</f>
        <v>0</v>
      </c>
    </row>
    <row r="390" customFormat="false" ht="37.5" hidden="false" customHeight="false" outlineLevel="0" collapsed="false">
      <c r="A390" s="42" t="s">
        <v>61</v>
      </c>
      <c r="B390" s="54" t="s">
        <v>377</v>
      </c>
      <c r="C390" s="128" t="s">
        <v>334</v>
      </c>
      <c r="D390" s="28" t="s">
        <v>62</v>
      </c>
      <c r="E390" s="29" t="n">
        <f aca="false">E391</f>
        <v>0</v>
      </c>
      <c r="F390" s="29"/>
      <c r="G390" s="29" t="n">
        <f aca="false">G391</f>
        <v>0</v>
      </c>
      <c r="H390" s="29"/>
      <c r="I390" s="29" t="n">
        <f aca="false">I391</f>
        <v>0</v>
      </c>
      <c r="J390" s="29"/>
      <c r="K390" s="29" t="n">
        <f aca="false">K391</f>
        <v>0</v>
      </c>
      <c r="L390" s="29" t="n">
        <f aca="false">L391</f>
        <v>908000</v>
      </c>
      <c r="M390" s="29" t="n">
        <f aca="false">M391</f>
        <v>908000</v>
      </c>
      <c r="N390" s="29" t="n">
        <f aca="false">N391</f>
        <v>220000</v>
      </c>
      <c r="O390" s="29" t="n">
        <f aca="false">O391</f>
        <v>1128000</v>
      </c>
      <c r="P390" s="29"/>
      <c r="Q390" s="29" t="n">
        <f aca="false">Q391</f>
        <v>1128000</v>
      </c>
      <c r="R390" s="29"/>
      <c r="S390" s="29" t="n">
        <f aca="false">S391</f>
        <v>1128000</v>
      </c>
      <c r="T390" s="29" t="n">
        <f aca="false">T391</f>
        <v>0</v>
      </c>
      <c r="U390" s="29"/>
      <c r="V390" s="29" t="n">
        <f aca="false">V391</f>
        <v>0</v>
      </c>
      <c r="W390" s="29"/>
      <c r="X390" s="29" t="n">
        <f aca="false">X391</f>
        <v>0</v>
      </c>
      <c r="Y390" s="29" t="n">
        <f aca="false">Y391</f>
        <v>0</v>
      </c>
      <c r="Z390" s="17"/>
      <c r="AA390" s="29" t="n">
        <f aca="false">AA391</f>
        <v>0</v>
      </c>
    </row>
    <row r="391" customFormat="false" ht="37.5" hidden="false" customHeight="false" outlineLevel="0" collapsed="false">
      <c r="A391" s="42" t="s">
        <v>63</v>
      </c>
      <c r="B391" s="54" t="s">
        <v>377</v>
      </c>
      <c r="C391" s="128" t="s">
        <v>334</v>
      </c>
      <c r="D391" s="28" t="s">
        <v>64</v>
      </c>
      <c r="E391" s="29"/>
      <c r="F391" s="29"/>
      <c r="G391" s="29"/>
      <c r="H391" s="29"/>
      <c r="I391" s="29"/>
      <c r="J391" s="29"/>
      <c r="K391" s="29"/>
      <c r="L391" s="29" t="n">
        <v>908000</v>
      </c>
      <c r="M391" s="29" t="n">
        <v>908000</v>
      </c>
      <c r="N391" s="29" t="n">
        <v>220000</v>
      </c>
      <c r="O391" s="29" t="n">
        <f aca="false">908000+220000</f>
        <v>1128000</v>
      </c>
      <c r="P391" s="29"/>
      <c r="Q391" s="29" t="n">
        <f aca="false">908000+220000</f>
        <v>1128000</v>
      </c>
      <c r="R391" s="29"/>
      <c r="S391" s="29" t="n">
        <f aca="false">908000+220000</f>
        <v>1128000</v>
      </c>
      <c r="T391" s="29"/>
      <c r="U391" s="29"/>
      <c r="V391" s="29"/>
      <c r="W391" s="29"/>
      <c r="X391" s="29"/>
      <c r="Y391" s="29"/>
      <c r="Z391" s="17"/>
      <c r="AA391" s="29"/>
    </row>
    <row r="392" customFormat="false" ht="56.25" hidden="false" customHeight="false" outlineLevel="0" collapsed="false">
      <c r="A392" s="34" t="s">
        <v>381</v>
      </c>
      <c r="B392" s="26" t="s">
        <v>377</v>
      </c>
      <c r="C392" s="127" t="s">
        <v>337</v>
      </c>
      <c r="D392" s="26"/>
      <c r="E392" s="21" t="n">
        <f aca="false">SUM(E393)</f>
        <v>500000</v>
      </c>
      <c r="F392" s="21"/>
      <c r="G392" s="21" t="n">
        <f aca="false">SUM(G393)</f>
        <v>500000</v>
      </c>
      <c r="H392" s="21"/>
      <c r="I392" s="21" t="n">
        <f aca="false">SUM(I393)</f>
        <v>500000</v>
      </c>
      <c r="J392" s="21"/>
      <c r="K392" s="21" t="n">
        <f aca="false">SUM(K393)</f>
        <v>500000</v>
      </c>
      <c r="L392" s="21"/>
      <c r="M392" s="21" t="n">
        <f aca="false">SUM(M393)</f>
        <v>500000</v>
      </c>
      <c r="N392" s="21"/>
      <c r="O392" s="21" t="n">
        <f aca="false">SUM(O393)</f>
        <v>500000</v>
      </c>
      <c r="P392" s="21"/>
      <c r="Q392" s="21" t="n">
        <f aca="false">SUM(Q393)</f>
        <v>500000</v>
      </c>
      <c r="R392" s="21"/>
      <c r="S392" s="21" t="n">
        <f aca="false">SUM(S393)</f>
        <v>500000</v>
      </c>
      <c r="T392" s="21" t="n">
        <f aca="false">SUM(T393)</f>
        <v>500000</v>
      </c>
      <c r="U392" s="21"/>
      <c r="V392" s="21" t="n">
        <f aca="false">SUM(V393)</f>
        <v>500000</v>
      </c>
      <c r="W392" s="21"/>
      <c r="X392" s="21" t="n">
        <f aca="false">SUM(X393)</f>
        <v>500000</v>
      </c>
      <c r="Y392" s="21" t="n">
        <f aca="false">SUM(Y393)</f>
        <v>500000</v>
      </c>
      <c r="Z392" s="17"/>
      <c r="AA392" s="21" t="n">
        <f aca="false">SUM(AA393)</f>
        <v>500000</v>
      </c>
    </row>
    <row r="393" s="70" customFormat="true" ht="81.75" hidden="false" customHeight="true" outlineLevel="0" collapsed="false">
      <c r="A393" s="67" t="s">
        <v>382</v>
      </c>
      <c r="B393" s="23" t="s">
        <v>377</v>
      </c>
      <c r="C393" s="137" t="s">
        <v>339</v>
      </c>
      <c r="D393" s="23"/>
      <c r="E393" s="24" t="n">
        <f aca="false">SUM(E394)</f>
        <v>500000</v>
      </c>
      <c r="F393" s="24"/>
      <c r="G393" s="24" t="n">
        <f aca="false">SUM(G394)</f>
        <v>500000</v>
      </c>
      <c r="H393" s="24"/>
      <c r="I393" s="24" t="n">
        <f aca="false">SUM(I394)</f>
        <v>500000</v>
      </c>
      <c r="J393" s="24"/>
      <c r="K393" s="24" t="n">
        <f aca="false">SUM(K394)</f>
        <v>500000</v>
      </c>
      <c r="L393" s="24"/>
      <c r="M393" s="24" t="n">
        <f aca="false">SUM(M394)</f>
        <v>500000</v>
      </c>
      <c r="N393" s="24"/>
      <c r="O393" s="24" t="n">
        <f aca="false">SUM(O394)</f>
        <v>500000</v>
      </c>
      <c r="P393" s="24"/>
      <c r="Q393" s="24" t="n">
        <f aca="false">SUM(Q394)</f>
        <v>500000</v>
      </c>
      <c r="R393" s="24"/>
      <c r="S393" s="24" t="n">
        <f aca="false">SUM(S394)</f>
        <v>500000</v>
      </c>
      <c r="T393" s="24" t="n">
        <f aca="false">SUM(T394)</f>
        <v>500000</v>
      </c>
      <c r="U393" s="24"/>
      <c r="V393" s="24" t="n">
        <f aca="false">SUM(V394)</f>
        <v>500000</v>
      </c>
      <c r="W393" s="24"/>
      <c r="X393" s="24" t="n">
        <f aca="false">SUM(X394)</f>
        <v>500000</v>
      </c>
      <c r="Y393" s="24" t="n">
        <f aca="false">SUM(Y394)</f>
        <v>500000</v>
      </c>
      <c r="Z393" s="69"/>
      <c r="AA393" s="24" t="n">
        <f aca="false">SUM(AA394)</f>
        <v>500000</v>
      </c>
    </row>
    <row r="394" customFormat="false" ht="39" hidden="false" customHeight="true" outlineLevel="0" collapsed="false">
      <c r="A394" s="129" t="s">
        <v>340</v>
      </c>
      <c r="B394" s="26" t="s">
        <v>377</v>
      </c>
      <c r="C394" s="127" t="s">
        <v>341</v>
      </c>
      <c r="D394" s="26"/>
      <c r="E394" s="21" t="n">
        <f aca="false">SUM(E395,E397)</f>
        <v>500000</v>
      </c>
      <c r="F394" s="21"/>
      <c r="G394" s="21" t="n">
        <f aca="false">SUM(G395,G397)</f>
        <v>500000</v>
      </c>
      <c r="H394" s="21"/>
      <c r="I394" s="21" t="n">
        <f aca="false">SUM(I395,I397)</f>
        <v>500000</v>
      </c>
      <c r="J394" s="21"/>
      <c r="K394" s="21" t="n">
        <f aca="false">SUM(K395,K397)</f>
        <v>500000</v>
      </c>
      <c r="L394" s="21"/>
      <c r="M394" s="21" t="n">
        <f aca="false">SUM(M395,M397)</f>
        <v>500000</v>
      </c>
      <c r="N394" s="21"/>
      <c r="O394" s="21" t="n">
        <f aca="false">SUM(O395,O397)</f>
        <v>500000</v>
      </c>
      <c r="P394" s="21"/>
      <c r="Q394" s="21" t="n">
        <f aca="false">SUM(Q395,Q397)</f>
        <v>500000</v>
      </c>
      <c r="R394" s="21"/>
      <c r="S394" s="21" t="n">
        <f aca="false">SUM(S395,S397)</f>
        <v>500000</v>
      </c>
      <c r="T394" s="21" t="n">
        <f aca="false">SUM(T395,T397)</f>
        <v>500000</v>
      </c>
      <c r="U394" s="21"/>
      <c r="V394" s="21" t="n">
        <f aca="false">SUM(V395,V397)</f>
        <v>500000</v>
      </c>
      <c r="W394" s="21"/>
      <c r="X394" s="21" t="n">
        <f aca="false">SUM(X395,X397)</f>
        <v>500000</v>
      </c>
      <c r="Y394" s="21" t="n">
        <f aca="false">SUM(Y395,Y397)</f>
        <v>500000</v>
      </c>
      <c r="Z394" s="17"/>
      <c r="AA394" s="21" t="n">
        <f aca="false">SUM(AA395,AA397)</f>
        <v>500000</v>
      </c>
    </row>
    <row r="395" customFormat="false" ht="37.5" hidden="true" customHeight="false" outlineLevel="0" collapsed="false">
      <c r="A395" s="42" t="s">
        <v>61</v>
      </c>
      <c r="B395" s="28" t="s">
        <v>377</v>
      </c>
      <c r="C395" s="128" t="s">
        <v>341</v>
      </c>
      <c r="D395" s="28" t="s">
        <v>62</v>
      </c>
      <c r="E395" s="29" t="n">
        <f aca="false">SUM(E396)</f>
        <v>0</v>
      </c>
      <c r="F395" s="29"/>
      <c r="G395" s="29" t="n">
        <f aca="false">SUM(G396)</f>
        <v>0</v>
      </c>
      <c r="H395" s="29"/>
      <c r="I395" s="29" t="n">
        <f aca="false">SUM(I396)</f>
        <v>0</v>
      </c>
      <c r="J395" s="29"/>
      <c r="K395" s="29" t="n">
        <f aca="false">SUM(K396)</f>
        <v>0</v>
      </c>
      <c r="L395" s="29"/>
      <c r="M395" s="29" t="n">
        <f aca="false">SUM(M396)</f>
        <v>0</v>
      </c>
      <c r="N395" s="29"/>
      <c r="O395" s="29" t="n">
        <f aca="false">SUM(O396)</f>
        <v>0</v>
      </c>
      <c r="P395" s="29"/>
      <c r="Q395" s="29" t="n">
        <f aca="false">SUM(Q396)</f>
        <v>0</v>
      </c>
      <c r="R395" s="29"/>
      <c r="S395" s="29" t="n">
        <f aca="false">SUM(S396)</f>
        <v>0</v>
      </c>
      <c r="T395" s="29" t="n">
        <f aca="false">SUM(T396)</f>
        <v>0</v>
      </c>
      <c r="U395" s="29"/>
      <c r="V395" s="29" t="n">
        <f aca="false">SUM(V396)</f>
        <v>0</v>
      </c>
      <c r="W395" s="29"/>
      <c r="X395" s="29" t="n">
        <f aca="false">SUM(X396)</f>
        <v>0</v>
      </c>
      <c r="Y395" s="29" t="n">
        <f aca="false">SUM(Y396)</f>
        <v>0</v>
      </c>
      <c r="Z395" s="17"/>
      <c r="AA395" s="29" t="n">
        <f aca="false">SUM(AA396)</f>
        <v>0</v>
      </c>
    </row>
    <row r="396" customFormat="false" ht="37.5" hidden="true" customHeight="false" outlineLevel="0" collapsed="false">
      <c r="A396" s="42" t="s">
        <v>63</v>
      </c>
      <c r="B396" s="28" t="s">
        <v>377</v>
      </c>
      <c r="C396" s="128" t="s">
        <v>341</v>
      </c>
      <c r="D396" s="28" t="s">
        <v>64</v>
      </c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17"/>
      <c r="AA396" s="29"/>
    </row>
    <row r="397" customFormat="false" ht="37.5" hidden="false" customHeight="false" outlineLevel="0" collapsed="false">
      <c r="A397" s="123" t="s">
        <v>321</v>
      </c>
      <c r="B397" s="28" t="s">
        <v>377</v>
      </c>
      <c r="C397" s="128" t="s">
        <v>341</v>
      </c>
      <c r="D397" s="28" t="s">
        <v>322</v>
      </c>
      <c r="E397" s="29" t="n">
        <f aca="false">SUM(E398)</f>
        <v>500000</v>
      </c>
      <c r="F397" s="29"/>
      <c r="G397" s="29" t="n">
        <f aca="false">SUM(G398)</f>
        <v>500000</v>
      </c>
      <c r="H397" s="29"/>
      <c r="I397" s="29" t="n">
        <f aca="false">SUM(I398)</f>
        <v>500000</v>
      </c>
      <c r="J397" s="29"/>
      <c r="K397" s="29" t="n">
        <f aca="false">SUM(K398)</f>
        <v>500000</v>
      </c>
      <c r="L397" s="29"/>
      <c r="M397" s="29" t="n">
        <f aca="false">SUM(M398)</f>
        <v>500000</v>
      </c>
      <c r="N397" s="29"/>
      <c r="O397" s="29" t="n">
        <f aca="false">SUM(O398)</f>
        <v>500000</v>
      </c>
      <c r="P397" s="29"/>
      <c r="Q397" s="29" t="n">
        <f aca="false">SUM(Q398)</f>
        <v>500000</v>
      </c>
      <c r="R397" s="29"/>
      <c r="S397" s="29" t="n">
        <f aca="false">SUM(S398)</f>
        <v>500000</v>
      </c>
      <c r="T397" s="29" t="n">
        <f aca="false">SUM(T398)</f>
        <v>500000</v>
      </c>
      <c r="U397" s="29"/>
      <c r="V397" s="29" t="n">
        <f aca="false">SUM(V398)</f>
        <v>500000</v>
      </c>
      <c r="W397" s="29"/>
      <c r="X397" s="29" t="n">
        <f aca="false">SUM(X398)</f>
        <v>500000</v>
      </c>
      <c r="Y397" s="29" t="n">
        <f aca="false">SUM(Y398)</f>
        <v>500000</v>
      </c>
      <c r="Z397" s="17"/>
      <c r="AA397" s="29" t="n">
        <f aca="false">SUM(AA398)</f>
        <v>500000</v>
      </c>
    </row>
    <row r="398" customFormat="false" ht="18.75" hidden="false" customHeight="false" outlineLevel="0" collapsed="false">
      <c r="A398" s="42" t="s">
        <v>323</v>
      </c>
      <c r="B398" s="28" t="s">
        <v>377</v>
      </c>
      <c r="C398" s="128" t="s">
        <v>341</v>
      </c>
      <c r="D398" s="28" t="s">
        <v>324</v>
      </c>
      <c r="E398" s="29" t="n">
        <v>500000</v>
      </c>
      <c r="F398" s="29"/>
      <c r="G398" s="29" t="n">
        <v>500000</v>
      </c>
      <c r="H398" s="29"/>
      <c r="I398" s="29" t="n">
        <v>500000</v>
      </c>
      <c r="J398" s="29"/>
      <c r="K398" s="29" t="n">
        <v>500000</v>
      </c>
      <c r="L398" s="29"/>
      <c r="M398" s="29" t="n">
        <v>500000</v>
      </c>
      <c r="N398" s="29"/>
      <c r="O398" s="29" t="n">
        <v>500000</v>
      </c>
      <c r="P398" s="29"/>
      <c r="Q398" s="29" t="n">
        <v>500000</v>
      </c>
      <c r="R398" s="29"/>
      <c r="S398" s="29" t="n">
        <v>500000</v>
      </c>
      <c r="T398" s="29" t="n">
        <v>500000</v>
      </c>
      <c r="U398" s="29"/>
      <c r="V398" s="29" t="n">
        <v>500000</v>
      </c>
      <c r="W398" s="29"/>
      <c r="X398" s="29" t="n">
        <v>500000</v>
      </c>
      <c r="Y398" s="29" t="n">
        <v>500000</v>
      </c>
      <c r="Z398" s="17"/>
      <c r="AA398" s="29" t="n">
        <v>500000</v>
      </c>
    </row>
    <row r="399" customFormat="false" ht="56.25" hidden="true" customHeight="false" outlineLevel="0" collapsed="false">
      <c r="A399" s="138" t="s">
        <v>383</v>
      </c>
      <c r="B399" s="26" t="s">
        <v>377</v>
      </c>
      <c r="C399" s="45" t="s">
        <v>344</v>
      </c>
      <c r="D399" s="26"/>
      <c r="E399" s="21" t="n">
        <f aca="false">SUM(E400)</f>
        <v>0</v>
      </c>
      <c r="F399" s="21"/>
      <c r="G399" s="21" t="n">
        <f aca="false">SUM(G400)</f>
        <v>0</v>
      </c>
      <c r="H399" s="21"/>
      <c r="I399" s="21" t="n">
        <f aca="false">SUM(I400)</f>
        <v>0</v>
      </c>
      <c r="J399" s="21"/>
      <c r="K399" s="21" t="n">
        <f aca="false">SUM(K400)</f>
        <v>0</v>
      </c>
      <c r="L399" s="21"/>
      <c r="M399" s="21" t="n">
        <f aca="false">SUM(M400)</f>
        <v>0</v>
      </c>
      <c r="N399" s="21"/>
      <c r="O399" s="21" t="n">
        <f aca="false">SUM(O400)</f>
        <v>0</v>
      </c>
      <c r="P399" s="21"/>
      <c r="Q399" s="21" t="n">
        <f aca="false">SUM(Q400)</f>
        <v>0</v>
      </c>
      <c r="R399" s="21"/>
      <c r="S399" s="21" t="n">
        <f aca="false">SUM(S400)</f>
        <v>0</v>
      </c>
      <c r="T399" s="21" t="n">
        <f aca="false">SUM(T400)</f>
        <v>0</v>
      </c>
      <c r="U399" s="21"/>
      <c r="V399" s="21" t="n">
        <f aca="false">SUM(V400)</f>
        <v>0</v>
      </c>
      <c r="W399" s="21"/>
      <c r="X399" s="21" t="n">
        <f aca="false">SUM(X400)</f>
        <v>0</v>
      </c>
      <c r="Y399" s="21" t="n">
        <f aca="false">SUM(Y400)</f>
        <v>0</v>
      </c>
      <c r="Z399" s="17"/>
      <c r="AA399" s="21" t="n">
        <f aca="false">SUM(AA400)</f>
        <v>0</v>
      </c>
    </row>
    <row r="400" customFormat="false" ht="37.5" hidden="true" customHeight="false" outlineLevel="0" collapsed="false">
      <c r="A400" s="25" t="s">
        <v>384</v>
      </c>
      <c r="B400" s="26" t="s">
        <v>377</v>
      </c>
      <c r="C400" s="45" t="s">
        <v>346</v>
      </c>
      <c r="D400" s="26"/>
      <c r="E400" s="21" t="n">
        <f aca="false">SUM(E401)</f>
        <v>0</v>
      </c>
      <c r="F400" s="21"/>
      <c r="G400" s="21" t="n">
        <f aca="false">SUM(G401)</f>
        <v>0</v>
      </c>
      <c r="H400" s="21"/>
      <c r="I400" s="21" t="n">
        <f aca="false">SUM(I401)</f>
        <v>0</v>
      </c>
      <c r="J400" s="21"/>
      <c r="K400" s="21" t="n">
        <f aca="false">SUM(K401)</f>
        <v>0</v>
      </c>
      <c r="L400" s="21"/>
      <c r="M400" s="21" t="n">
        <f aca="false">SUM(M401)</f>
        <v>0</v>
      </c>
      <c r="N400" s="21"/>
      <c r="O400" s="21" t="n">
        <f aca="false">SUM(O401)</f>
        <v>0</v>
      </c>
      <c r="P400" s="21"/>
      <c r="Q400" s="21" t="n">
        <f aca="false">SUM(Q401)</f>
        <v>0</v>
      </c>
      <c r="R400" s="21"/>
      <c r="S400" s="21" t="n">
        <f aca="false">SUM(S401)</f>
        <v>0</v>
      </c>
      <c r="T400" s="21" t="n">
        <f aca="false">SUM(T401)</f>
        <v>0</v>
      </c>
      <c r="U400" s="21"/>
      <c r="V400" s="21" t="n">
        <f aca="false">SUM(V401)</f>
        <v>0</v>
      </c>
      <c r="W400" s="21"/>
      <c r="X400" s="21" t="n">
        <f aca="false">SUM(X401)</f>
        <v>0</v>
      </c>
      <c r="Y400" s="21" t="n">
        <f aca="false">SUM(Y401)</f>
        <v>0</v>
      </c>
      <c r="Z400" s="17"/>
      <c r="AA400" s="21" t="n">
        <f aca="false">SUM(AA401)</f>
        <v>0</v>
      </c>
    </row>
    <row r="401" customFormat="false" ht="56.25" hidden="true" customHeight="false" outlineLevel="0" collapsed="false">
      <c r="A401" s="44" t="s">
        <v>347</v>
      </c>
      <c r="B401" s="26" t="s">
        <v>377</v>
      </c>
      <c r="C401" s="45" t="s">
        <v>348</v>
      </c>
      <c r="D401" s="26"/>
      <c r="E401" s="21" t="n">
        <f aca="false">SUM(E402)</f>
        <v>0</v>
      </c>
      <c r="F401" s="21"/>
      <c r="G401" s="21" t="n">
        <f aca="false">SUM(G402)</f>
        <v>0</v>
      </c>
      <c r="H401" s="21"/>
      <c r="I401" s="21" t="n">
        <f aca="false">SUM(I402)</f>
        <v>0</v>
      </c>
      <c r="J401" s="21"/>
      <c r="K401" s="21" t="n">
        <f aca="false">SUM(K402)</f>
        <v>0</v>
      </c>
      <c r="L401" s="21"/>
      <c r="M401" s="21" t="n">
        <f aca="false">SUM(M402)</f>
        <v>0</v>
      </c>
      <c r="N401" s="21"/>
      <c r="O401" s="21" t="n">
        <f aca="false">SUM(O402)</f>
        <v>0</v>
      </c>
      <c r="P401" s="21"/>
      <c r="Q401" s="21" t="n">
        <f aca="false">SUM(Q402)</f>
        <v>0</v>
      </c>
      <c r="R401" s="21"/>
      <c r="S401" s="21" t="n">
        <f aca="false">SUM(S402)</f>
        <v>0</v>
      </c>
      <c r="T401" s="21" t="n">
        <f aca="false">SUM(T402)</f>
        <v>0</v>
      </c>
      <c r="U401" s="21"/>
      <c r="V401" s="21" t="n">
        <f aca="false">SUM(V402)</f>
        <v>0</v>
      </c>
      <c r="W401" s="21"/>
      <c r="X401" s="21" t="n">
        <f aca="false">SUM(X402)</f>
        <v>0</v>
      </c>
      <c r="Y401" s="21" t="n">
        <f aca="false">SUM(Y402)</f>
        <v>0</v>
      </c>
      <c r="Z401" s="17"/>
      <c r="AA401" s="21" t="n">
        <f aca="false">SUM(AA402)</f>
        <v>0</v>
      </c>
    </row>
    <row r="402" customFormat="false" ht="37.5" hidden="true" customHeight="false" outlineLevel="0" collapsed="false">
      <c r="A402" s="44" t="s">
        <v>385</v>
      </c>
      <c r="B402" s="26" t="s">
        <v>377</v>
      </c>
      <c r="C402" s="26" t="s">
        <v>386</v>
      </c>
      <c r="D402" s="26"/>
      <c r="E402" s="21" t="n">
        <f aca="false">SUM(E403)</f>
        <v>0</v>
      </c>
      <c r="F402" s="21"/>
      <c r="G402" s="21" t="n">
        <f aca="false">SUM(G403)</f>
        <v>0</v>
      </c>
      <c r="H402" s="21"/>
      <c r="I402" s="21" t="n">
        <f aca="false">SUM(I403)</f>
        <v>0</v>
      </c>
      <c r="J402" s="21"/>
      <c r="K402" s="21" t="n">
        <f aca="false">SUM(K403)</f>
        <v>0</v>
      </c>
      <c r="L402" s="21"/>
      <c r="M402" s="21" t="n">
        <f aca="false">SUM(M403)</f>
        <v>0</v>
      </c>
      <c r="N402" s="21"/>
      <c r="O402" s="21" t="n">
        <f aca="false">SUM(O403)</f>
        <v>0</v>
      </c>
      <c r="P402" s="21"/>
      <c r="Q402" s="21" t="n">
        <f aca="false">SUM(Q403)</f>
        <v>0</v>
      </c>
      <c r="R402" s="21"/>
      <c r="S402" s="21" t="n">
        <f aca="false">SUM(S403)</f>
        <v>0</v>
      </c>
      <c r="T402" s="21" t="n">
        <f aca="false">SUM(T403)</f>
        <v>0</v>
      </c>
      <c r="U402" s="21"/>
      <c r="V402" s="21" t="n">
        <f aca="false">SUM(V403)</f>
        <v>0</v>
      </c>
      <c r="W402" s="21"/>
      <c r="X402" s="21" t="n">
        <f aca="false">SUM(X403)</f>
        <v>0</v>
      </c>
      <c r="Y402" s="21" t="n">
        <f aca="false">SUM(Y403)</f>
        <v>0</v>
      </c>
      <c r="Z402" s="17"/>
      <c r="AA402" s="21" t="n">
        <f aca="false">SUM(AA403)</f>
        <v>0</v>
      </c>
    </row>
    <row r="403" customFormat="false" ht="37.5" hidden="true" customHeight="false" outlineLevel="0" collapsed="false">
      <c r="A403" s="123" t="s">
        <v>321</v>
      </c>
      <c r="B403" s="28" t="s">
        <v>377</v>
      </c>
      <c r="C403" s="28" t="s">
        <v>386</v>
      </c>
      <c r="D403" s="28" t="s">
        <v>322</v>
      </c>
      <c r="E403" s="29" t="n">
        <f aca="false">SUM(E404)</f>
        <v>0</v>
      </c>
      <c r="F403" s="29"/>
      <c r="G403" s="29" t="n">
        <f aca="false">SUM(G404)</f>
        <v>0</v>
      </c>
      <c r="H403" s="29"/>
      <c r="I403" s="29" t="n">
        <f aca="false">SUM(I404)</f>
        <v>0</v>
      </c>
      <c r="J403" s="29"/>
      <c r="K403" s="29" t="n">
        <f aca="false">SUM(K404)</f>
        <v>0</v>
      </c>
      <c r="L403" s="29"/>
      <c r="M403" s="29" t="n">
        <f aca="false">SUM(M404)</f>
        <v>0</v>
      </c>
      <c r="N403" s="29"/>
      <c r="O403" s="29" t="n">
        <f aca="false">SUM(O404)</f>
        <v>0</v>
      </c>
      <c r="P403" s="29"/>
      <c r="Q403" s="29" t="n">
        <f aca="false">SUM(Q404)</f>
        <v>0</v>
      </c>
      <c r="R403" s="29"/>
      <c r="S403" s="29" t="n">
        <f aca="false">SUM(S404)</f>
        <v>0</v>
      </c>
      <c r="T403" s="29" t="n">
        <f aca="false">SUM(T404)</f>
        <v>0</v>
      </c>
      <c r="U403" s="29"/>
      <c r="V403" s="29" t="n">
        <f aca="false">SUM(V404)</f>
        <v>0</v>
      </c>
      <c r="W403" s="29"/>
      <c r="X403" s="29" t="n">
        <f aca="false">SUM(X404)</f>
        <v>0</v>
      </c>
      <c r="Y403" s="29" t="n">
        <f aca="false">SUM(Y404)</f>
        <v>0</v>
      </c>
      <c r="Z403" s="17"/>
      <c r="AA403" s="29" t="n">
        <f aca="false">SUM(AA404)</f>
        <v>0</v>
      </c>
    </row>
    <row r="404" customFormat="false" ht="18.75" hidden="true" customHeight="false" outlineLevel="0" collapsed="false">
      <c r="A404" s="42" t="s">
        <v>323</v>
      </c>
      <c r="B404" s="28" t="s">
        <v>377</v>
      </c>
      <c r="C404" s="28" t="s">
        <v>386</v>
      </c>
      <c r="D404" s="28" t="s">
        <v>324</v>
      </c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17"/>
      <c r="AA404" s="29"/>
    </row>
    <row r="405" customFormat="false" ht="56.25" hidden="false" customHeight="false" outlineLevel="0" collapsed="false">
      <c r="A405" s="34" t="s">
        <v>282</v>
      </c>
      <c r="B405" s="26" t="s">
        <v>377</v>
      </c>
      <c r="C405" s="45" t="s">
        <v>132</v>
      </c>
      <c r="D405" s="26"/>
      <c r="E405" s="21" t="n">
        <f aca="false">SUM(E406)</f>
        <v>4500000</v>
      </c>
      <c r="F405" s="21"/>
      <c r="G405" s="21" t="n">
        <f aca="false">SUM(G406)</f>
        <v>12848000</v>
      </c>
      <c r="H405" s="21"/>
      <c r="I405" s="21" t="n">
        <f aca="false">SUM(I406)</f>
        <v>12848000</v>
      </c>
      <c r="J405" s="21" t="n">
        <f aca="false">SUM(J406)</f>
        <v>-64000</v>
      </c>
      <c r="K405" s="21" t="n">
        <f aca="false">SUM(K406)</f>
        <v>12784000</v>
      </c>
      <c r="L405" s="21" t="n">
        <f aca="false">SUM(L406)</f>
        <v>-1260000</v>
      </c>
      <c r="M405" s="21" t="n">
        <f aca="false">SUM(M406)</f>
        <v>11524000</v>
      </c>
      <c r="N405" s="21"/>
      <c r="O405" s="21" t="n">
        <f aca="false">SUM(O406)</f>
        <v>11524000</v>
      </c>
      <c r="P405" s="21"/>
      <c r="Q405" s="21" t="n">
        <f aca="false">SUM(Q406)</f>
        <v>11524000</v>
      </c>
      <c r="R405" s="21"/>
      <c r="S405" s="21" t="n">
        <f aca="false">SUM(S406)</f>
        <v>11524000</v>
      </c>
      <c r="T405" s="21" t="n">
        <f aca="false">SUM(T406)</f>
        <v>4500000</v>
      </c>
      <c r="U405" s="21"/>
      <c r="V405" s="21" t="n">
        <f aca="false">SUM(V406)</f>
        <v>4500000</v>
      </c>
      <c r="W405" s="21"/>
      <c r="X405" s="21" t="n">
        <f aca="false">SUM(X406)</f>
        <v>4500000</v>
      </c>
      <c r="Y405" s="21" t="n">
        <f aca="false">SUM(Y406)</f>
        <v>4500000</v>
      </c>
      <c r="Z405" s="17"/>
      <c r="AA405" s="21" t="n">
        <f aca="false">SUM(AA406)</f>
        <v>4500000</v>
      </c>
    </row>
    <row r="406" customFormat="false" ht="42.75" hidden="false" customHeight="true" outlineLevel="0" collapsed="false">
      <c r="A406" s="25" t="s">
        <v>133</v>
      </c>
      <c r="B406" s="26" t="s">
        <v>377</v>
      </c>
      <c r="C406" s="45" t="s">
        <v>134</v>
      </c>
      <c r="D406" s="26"/>
      <c r="E406" s="21" t="n">
        <f aca="false">SUM(E407)</f>
        <v>4500000</v>
      </c>
      <c r="F406" s="21"/>
      <c r="G406" s="21" t="n">
        <f aca="false">SUM(G407)</f>
        <v>12848000</v>
      </c>
      <c r="H406" s="21"/>
      <c r="I406" s="21" t="n">
        <f aca="false">SUM(I407)</f>
        <v>12848000</v>
      </c>
      <c r="J406" s="21" t="n">
        <f aca="false">SUM(J407)</f>
        <v>-64000</v>
      </c>
      <c r="K406" s="21" t="n">
        <f aca="false">SUM(K407)</f>
        <v>12784000</v>
      </c>
      <c r="L406" s="21" t="n">
        <f aca="false">SUM(L407)</f>
        <v>-1260000</v>
      </c>
      <c r="M406" s="21" t="n">
        <f aca="false">SUM(M407)</f>
        <v>11524000</v>
      </c>
      <c r="N406" s="21"/>
      <c r="O406" s="21" t="n">
        <f aca="false">SUM(O407)</f>
        <v>11524000</v>
      </c>
      <c r="P406" s="21"/>
      <c r="Q406" s="21" t="n">
        <f aca="false">SUM(Q407)</f>
        <v>11524000</v>
      </c>
      <c r="R406" s="21"/>
      <c r="S406" s="21" t="n">
        <f aca="false">SUM(S407)</f>
        <v>11524000</v>
      </c>
      <c r="T406" s="21" t="n">
        <f aca="false">SUM(T407)</f>
        <v>4500000</v>
      </c>
      <c r="U406" s="21"/>
      <c r="V406" s="21" t="n">
        <f aca="false">SUM(V407)</f>
        <v>4500000</v>
      </c>
      <c r="W406" s="21"/>
      <c r="X406" s="21" t="n">
        <f aca="false">SUM(X407)</f>
        <v>4500000</v>
      </c>
      <c r="Y406" s="21" t="n">
        <f aca="false">SUM(Y407)</f>
        <v>4500000</v>
      </c>
      <c r="Z406" s="17"/>
      <c r="AA406" s="21" t="n">
        <f aca="false">SUM(AA407)</f>
        <v>4500000</v>
      </c>
    </row>
    <row r="407" customFormat="false" ht="39.75" hidden="false" customHeight="true" outlineLevel="0" collapsed="false">
      <c r="A407" s="34" t="s">
        <v>354</v>
      </c>
      <c r="B407" s="26" t="s">
        <v>377</v>
      </c>
      <c r="C407" s="45" t="s">
        <v>355</v>
      </c>
      <c r="D407" s="26"/>
      <c r="E407" s="21" t="n">
        <f aca="false">SUM(E408,E414,E411)</f>
        <v>4500000</v>
      </c>
      <c r="F407" s="21"/>
      <c r="G407" s="21" t="n">
        <f aca="false">SUM(G408,G414,G411)</f>
        <v>12848000</v>
      </c>
      <c r="H407" s="21"/>
      <c r="I407" s="21" t="n">
        <f aca="false">SUM(I408,I414,I411)</f>
        <v>12848000</v>
      </c>
      <c r="J407" s="21" t="n">
        <f aca="false">SUM(J408,J414,J411)</f>
        <v>-64000</v>
      </c>
      <c r="K407" s="21" t="n">
        <f aca="false">SUM(K408,K414,K411)</f>
        <v>12784000</v>
      </c>
      <c r="L407" s="21" t="n">
        <f aca="false">SUM(L408,L414,L411)</f>
        <v>-1260000</v>
      </c>
      <c r="M407" s="21" t="n">
        <f aca="false">SUM(M408,M414,M411)</f>
        <v>11524000</v>
      </c>
      <c r="N407" s="21"/>
      <c r="O407" s="21" t="n">
        <f aca="false">SUM(O408,O414,O411)</f>
        <v>11524000</v>
      </c>
      <c r="P407" s="21"/>
      <c r="Q407" s="21" t="n">
        <f aca="false">SUM(Q408,Q414,Q411)</f>
        <v>11524000</v>
      </c>
      <c r="R407" s="21"/>
      <c r="S407" s="21" t="n">
        <f aca="false">SUM(S408,S414,S411)</f>
        <v>11524000</v>
      </c>
      <c r="T407" s="21" t="n">
        <f aca="false">SUM(T408,T414,T411)</f>
        <v>4500000</v>
      </c>
      <c r="U407" s="21"/>
      <c r="V407" s="21" t="n">
        <f aca="false">SUM(V408,V414,V411)</f>
        <v>4500000</v>
      </c>
      <c r="W407" s="21"/>
      <c r="X407" s="21" t="n">
        <f aca="false">SUM(X408,X414,X411)</f>
        <v>4500000</v>
      </c>
      <c r="Y407" s="21" t="n">
        <f aca="false">SUM(Y408,Y414,Y411)</f>
        <v>4500000</v>
      </c>
      <c r="Z407" s="17"/>
      <c r="AA407" s="21" t="n">
        <f aca="false">SUM(AA408,AA414,AA411)</f>
        <v>4500000</v>
      </c>
    </row>
    <row r="408" customFormat="false" ht="66" hidden="false" customHeight="true" outlineLevel="0" collapsed="false">
      <c r="A408" s="34" t="s">
        <v>387</v>
      </c>
      <c r="B408" s="26" t="s">
        <v>377</v>
      </c>
      <c r="C408" s="45" t="s">
        <v>388</v>
      </c>
      <c r="D408" s="26"/>
      <c r="E408" s="21" t="n">
        <f aca="false">SUM(E409)</f>
        <v>4000000</v>
      </c>
      <c r="F408" s="21"/>
      <c r="G408" s="21" t="n">
        <f aca="false">SUM(G409)</f>
        <v>12348000</v>
      </c>
      <c r="H408" s="21"/>
      <c r="I408" s="21" t="n">
        <f aca="false">SUM(I409)</f>
        <v>12348000</v>
      </c>
      <c r="J408" s="21" t="n">
        <f aca="false">SUM(J409)</f>
        <v>-64000</v>
      </c>
      <c r="K408" s="21" t="n">
        <f aca="false">SUM(K409)</f>
        <v>12284000</v>
      </c>
      <c r="L408" s="21" t="n">
        <f aca="false">SUM(L409)</f>
        <v>-1260000</v>
      </c>
      <c r="M408" s="21" t="n">
        <f aca="false">SUM(M409)</f>
        <v>11024000</v>
      </c>
      <c r="N408" s="21"/>
      <c r="O408" s="21" t="n">
        <f aca="false">SUM(O409)</f>
        <v>11024000</v>
      </c>
      <c r="P408" s="21"/>
      <c r="Q408" s="21" t="n">
        <f aca="false">SUM(Q409)</f>
        <v>11024000</v>
      </c>
      <c r="R408" s="21"/>
      <c r="S408" s="21" t="n">
        <f aca="false">SUM(S409)</f>
        <v>11024000</v>
      </c>
      <c r="T408" s="21" t="n">
        <f aca="false">SUM(T409)</f>
        <v>4000000</v>
      </c>
      <c r="U408" s="21"/>
      <c r="V408" s="21" t="n">
        <f aca="false">SUM(V409)</f>
        <v>4000000</v>
      </c>
      <c r="W408" s="21"/>
      <c r="X408" s="21" t="n">
        <f aca="false">SUM(X409)</f>
        <v>4000000</v>
      </c>
      <c r="Y408" s="21" t="n">
        <f aca="false">SUM(Y409)</f>
        <v>4000000</v>
      </c>
      <c r="Z408" s="17"/>
      <c r="AA408" s="21" t="n">
        <f aca="false">SUM(AA409)</f>
        <v>4000000</v>
      </c>
    </row>
    <row r="409" customFormat="false" ht="37.5" hidden="false" customHeight="false" outlineLevel="0" collapsed="false">
      <c r="A409" s="123" t="s">
        <v>321</v>
      </c>
      <c r="B409" s="28" t="s">
        <v>377</v>
      </c>
      <c r="C409" s="54" t="s">
        <v>388</v>
      </c>
      <c r="D409" s="28" t="s">
        <v>322</v>
      </c>
      <c r="E409" s="29" t="n">
        <f aca="false">SUM(E410)</f>
        <v>4000000</v>
      </c>
      <c r="F409" s="29"/>
      <c r="G409" s="29" t="n">
        <f aca="false">SUM(G410)</f>
        <v>12348000</v>
      </c>
      <c r="H409" s="29"/>
      <c r="I409" s="29" t="n">
        <f aca="false">SUM(I410)</f>
        <v>12348000</v>
      </c>
      <c r="J409" s="29" t="n">
        <f aca="false">SUM(J410)</f>
        <v>-64000</v>
      </c>
      <c r="K409" s="29" t="n">
        <f aca="false">SUM(K410)</f>
        <v>12284000</v>
      </c>
      <c r="L409" s="29" t="n">
        <f aca="false">SUM(L410)</f>
        <v>-1260000</v>
      </c>
      <c r="M409" s="29" t="n">
        <f aca="false">SUM(M410)</f>
        <v>11024000</v>
      </c>
      <c r="N409" s="29"/>
      <c r="O409" s="29" t="n">
        <f aca="false">SUM(O410)</f>
        <v>11024000</v>
      </c>
      <c r="P409" s="29"/>
      <c r="Q409" s="29" t="n">
        <f aca="false">SUM(Q410)</f>
        <v>11024000</v>
      </c>
      <c r="R409" s="29"/>
      <c r="S409" s="29" t="n">
        <f aca="false">SUM(S410)</f>
        <v>11024000</v>
      </c>
      <c r="T409" s="29" t="n">
        <f aca="false">SUM(T410)</f>
        <v>4000000</v>
      </c>
      <c r="U409" s="29"/>
      <c r="V409" s="29" t="n">
        <f aca="false">SUM(V410)</f>
        <v>4000000</v>
      </c>
      <c r="W409" s="29"/>
      <c r="X409" s="29" t="n">
        <f aca="false">SUM(X410)</f>
        <v>4000000</v>
      </c>
      <c r="Y409" s="29" t="n">
        <f aca="false">SUM(Y410)</f>
        <v>4000000</v>
      </c>
      <c r="Z409" s="17"/>
      <c r="AA409" s="29" t="n">
        <f aca="false">SUM(AA410)</f>
        <v>4000000</v>
      </c>
    </row>
    <row r="410" customFormat="false" ht="18.75" hidden="false" customHeight="false" outlineLevel="0" collapsed="false">
      <c r="A410" s="42" t="s">
        <v>323</v>
      </c>
      <c r="B410" s="28" t="s">
        <v>377</v>
      </c>
      <c r="C410" s="54" t="s">
        <v>388</v>
      </c>
      <c r="D410" s="28" t="s">
        <v>324</v>
      </c>
      <c r="E410" s="29" t="n">
        <v>4000000</v>
      </c>
      <c r="F410" s="29"/>
      <c r="G410" s="29" t="n">
        <v>12348000</v>
      </c>
      <c r="H410" s="29"/>
      <c r="I410" s="29" t="n">
        <v>12348000</v>
      </c>
      <c r="J410" s="29" t="n">
        <v>-64000</v>
      </c>
      <c r="K410" s="29" t="n">
        <f aca="false">12348000-64000</f>
        <v>12284000</v>
      </c>
      <c r="L410" s="29" t="n">
        <v>-1260000</v>
      </c>
      <c r="M410" s="29" t="n">
        <f aca="false">12348000-64000-1260000</f>
        <v>11024000</v>
      </c>
      <c r="N410" s="29"/>
      <c r="O410" s="29" t="n">
        <f aca="false">12348000-64000-1260000</f>
        <v>11024000</v>
      </c>
      <c r="P410" s="29"/>
      <c r="Q410" s="29" t="n">
        <f aca="false">12348000-64000-1260000</f>
        <v>11024000</v>
      </c>
      <c r="R410" s="29"/>
      <c r="S410" s="29" t="n">
        <f aca="false">12348000-64000-1260000</f>
        <v>11024000</v>
      </c>
      <c r="T410" s="29" t="n">
        <v>4000000</v>
      </c>
      <c r="U410" s="29"/>
      <c r="V410" s="29" t="n">
        <v>4000000</v>
      </c>
      <c r="W410" s="29"/>
      <c r="X410" s="29" t="n">
        <v>4000000</v>
      </c>
      <c r="Y410" s="29" t="n">
        <v>4000000</v>
      </c>
      <c r="Z410" s="17"/>
      <c r="AA410" s="29" t="n">
        <v>4000000</v>
      </c>
    </row>
    <row r="411" s="71" customFormat="true" ht="37.5" hidden="true" customHeight="false" outlineLevel="0" collapsed="false">
      <c r="A411" s="34" t="s">
        <v>389</v>
      </c>
      <c r="B411" s="45" t="s">
        <v>377</v>
      </c>
      <c r="C411" s="45" t="s">
        <v>390</v>
      </c>
      <c r="D411" s="45"/>
      <c r="E411" s="21" t="n">
        <f aca="false">E412</f>
        <v>0</v>
      </c>
      <c r="F411" s="21"/>
      <c r="G411" s="21" t="n">
        <f aca="false">G412</f>
        <v>0</v>
      </c>
      <c r="H411" s="21"/>
      <c r="I411" s="21" t="n">
        <f aca="false">I412</f>
        <v>0</v>
      </c>
      <c r="J411" s="21"/>
      <c r="K411" s="21" t="n">
        <f aca="false">K412</f>
        <v>0</v>
      </c>
      <c r="L411" s="21"/>
      <c r="M411" s="21" t="n">
        <f aca="false">M412</f>
        <v>0</v>
      </c>
      <c r="N411" s="21"/>
      <c r="O411" s="21" t="n">
        <f aca="false">O412</f>
        <v>0</v>
      </c>
      <c r="P411" s="21"/>
      <c r="Q411" s="21" t="n">
        <f aca="false">Q412</f>
        <v>0</v>
      </c>
      <c r="R411" s="21"/>
      <c r="S411" s="21" t="n">
        <f aca="false">S412</f>
        <v>0</v>
      </c>
      <c r="T411" s="21" t="n">
        <f aca="false">T412</f>
        <v>0</v>
      </c>
      <c r="U411" s="21"/>
      <c r="V411" s="21" t="n">
        <f aca="false">V412</f>
        <v>0</v>
      </c>
      <c r="W411" s="21"/>
      <c r="X411" s="21" t="n">
        <f aca="false">X412</f>
        <v>0</v>
      </c>
      <c r="Y411" s="21" t="n">
        <f aca="false">Y412</f>
        <v>0</v>
      </c>
      <c r="Z411" s="40"/>
      <c r="AA411" s="21" t="n">
        <f aca="false">AA412</f>
        <v>0</v>
      </c>
    </row>
    <row r="412" customFormat="false" ht="37.5" hidden="true" customHeight="false" outlineLevel="0" collapsed="false">
      <c r="A412" s="107" t="s">
        <v>321</v>
      </c>
      <c r="B412" s="54" t="s">
        <v>377</v>
      </c>
      <c r="C412" s="54" t="s">
        <v>390</v>
      </c>
      <c r="D412" s="54" t="s">
        <v>322</v>
      </c>
      <c r="E412" s="29" t="n">
        <f aca="false">E413</f>
        <v>0</v>
      </c>
      <c r="F412" s="29"/>
      <c r="G412" s="29" t="n">
        <f aca="false">G413</f>
        <v>0</v>
      </c>
      <c r="H412" s="29"/>
      <c r="I412" s="29" t="n">
        <f aca="false">I413</f>
        <v>0</v>
      </c>
      <c r="J412" s="29"/>
      <c r="K412" s="29" t="n">
        <f aca="false">K413</f>
        <v>0</v>
      </c>
      <c r="L412" s="29"/>
      <c r="M412" s="29" t="n">
        <f aca="false">M413</f>
        <v>0</v>
      </c>
      <c r="N412" s="29"/>
      <c r="O412" s="29" t="n">
        <f aca="false">O413</f>
        <v>0</v>
      </c>
      <c r="P412" s="29"/>
      <c r="Q412" s="29" t="n">
        <f aca="false">Q413</f>
        <v>0</v>
      </c>
      <c r="R412" s="29"/>
      <c r="S412" s="29" t="n">
        <f aca="false">S413</f>
        <v>0</v>
      </c>
      <c r="T412" s="29" t="n">
        <f aca="false">T413</f>
        <v>0</v>
      </c>
      <c r="U412" s="29"/>
      <c r="V412" s="29" t="n">
        <f aca="false">V413</f>
        <v>0</v>
      </c>
      <c r="W412" s="29"/>
      <c r="X412" s="29" t="n">
        <f aca="false">X413</f>
        <v>0</v>
      </c>
      <c r="Y412" s="29" t="n">
        <f aca="false">Y413</f>
        <v>0</v>
      </c>
      <c r="Z412" s="17"/>
      <c r="AA412" s="29" t="n">
        <f aca="false">AA413</f>
        <v>0</v>
      </c>
    </row>
    <row r="413" customFormat="false" ht="18.75" hidden="true" customHeight="false" outlineLevel="0" collapsed="false">
      <c r="A413" s="55" t="s">
        <v>323</v>
      </c>
      <c r="B413" s="54" t="s">
        <v>377</v>
      </c>
      <c r="C413" s="54" t="s">
        <v>390</v>
      </c>
      <c r="D413" s="54" t="s">
        <v>324</v>
      </c>
      <c r="E413" s="29" t="n">
        <f aca="false">7248000+1510000-8758000</f>
        <v>0</v>
      </c>
      <c r="F413" s="29"/>
      <c r="G413" s="29" t="n">
        <f aca="false">7248000+1510000-8758000</f>
        <v>0</v>
      </c>
      <c r="H413" s="29"/>
      <c r="I413" s="29" t="n">
        <f aca="false">7248000+1510000-8758000</f>
        <v>0</v>
      </c>
      <c r="J413" s="29"/>
      <c r="K413" s="29" t="n">
        <f aca="false">7248000+1510000-8758000</f>
        <v>0</v>
      </c>
      <c r="L413" s="29"/>
      <c r="M413" s="29" t="n">
        <f aca="false">7248000+1510000-8758000</f>
        <v>0</v>
      </c>
      <c r="N413" s="29"/>
      <c r="O413" s="29" t="n">
        <f aca="false">7248000+1510000-8758000</f>
        <v>0</v>
      </c>
      <c r="P413" s="29"/>
      <c r="Q413" s="29" t="n">
        <f aca="false">7248000+1510000-8758000</f>
        <v>0</v>
      </c>
      <c r="R413" s="29"/>
      <c r="S413" s="29" t="n">
        <f aca="false">7248000+1510000-8758000</f>
        <v>0</v>
      </c>
      <c r="T413" s="29" t="n">
        <f aca="false">7248000+1510000-8758000</f>
        <v>0</v>
      </c>
      <c r="U413" s="29"/>
      <c r="V413" s="29" t="n">
        <f aca="false">7248000+1510000-8758000</f>
        <v>0</v>
      </c>
      <c r="W413" s="29"/>
      <c r="X413" s="29" t="n">
        <f aca="false">7248000+1510000-8758000</f>
        <v>0</v>
      </c>
      <c r="Y413" s="29" t="n">
        <f aca="false">7248000+1510000-8758000</f>
        <v>0</v>
      </c>
      <c r="Z413" s="17"/>
      <c r="AA413" s="29" t="n">
        <f aca="false">7248000+1510000-8758000</f>
        <v>0</v>
      </c>
    </row>
    <row r="414" s="71" customFormat="true" ht="37.5" hidden="false" customHeight="false" outlineLevel="0" collapsed="false">
      <c r="A414" s="25" t="s">
        <v>391</v>
      </c>
      <c r="B414" s="26" t="s">
        <v>377</v>
      </c>
      <c r="C414" s="45" t="s">
        <v>392</v>
      </c>
      <c r="D414" s="26"/>
      <c r="E414" s="21" t="n">
        <f aca="false">SUM(E415)</f>
        <v>500000</v>
      </c>
      <c r="F414" s="21"/>
      <c r="G414" s="21" t="n">
        <f aca="false">SUM(G415)</f>
        <v>500000</v>
      </c>
      <c r="H414" s="21"/>
      <c r="I414" s="21" t="n">
        <f aca="false">SUM(I415)</f>
        <v>500000</v>
      </c>
      <c r="J414" s="21"/>
      <c r="K414" s="21" t="n">
        <f aca="false">SUM(K415)</f>
        <v>500000</v>
      </c>
      <c r="L414" s="21"/>
      <c r="M414" s="21" t="n">
        <f aca="false">SUM(M415)</f>
        <v>500000</v>
      </c>
      <c r="N414" s="21"/>
      <c r="O414" s="21" t="n">
        <f aca="false">SUM(O415)</f>
        <v>500000</v>
      </c>
      <c r="P414" s="21"/>
      <c r="Q414" s="21" t="n">
        <f aca="false">SUM(Q415)</f>
        <v>500000</v>
      </c>
      <c r="R414" s="21"/>
      <c r="S414" s="21" t="n">
        <f aca="false">SUM(S415)</f>
        <v>500000</v>
      </c>
      <c r="T414" s="21" t="n">
        <f aca="false">SUM(T415)</f>
        <v>500000</v>
      </c>
      <c r="U414" s="21"/>
      <c r="V414" s="21" t="n">
        <f aca="false">SUM(V415)</f>
        <v>500000</v>
      </c>
      <c r="W414" s="21"/>
      <c r="X414" s="21" t="n">
        <f aca="false">SUM(X415)</f>
        <v>500000</v>
      </c>
      <c r="Y414" s="21" t="n">
        <f aca="false">SUM(Y415)</f>
        <v>500000</v>
      </c>
      <c r="Z414" s="40"/>
      <c r="AA414" s="21" t="n">
        <f aca="false">SUM(AA415)</f>
        <v>500000</v>
      </c>
    </row>
    <row r="415" customFormat="false" ht="37.5" hidden="false" customHeight="false" outlineLevel="0" collapsed="false">
      <c r="A415" s="123" t="s">
        <v>321</v>
      </c>
      <c r="B415" s="28" t="s">
        <v>377</v>
      </c>
      <c r="C415" s="54" t="s">
        <v>392</v>
      </c>
      <c r="D415" s="28" t="s">
        <v>322</v>
      </c>
      <c r="E415" s="29" t="n">
        <f aca="false">SUM(E416)</f>
        <v>500000</v>
      </c>
      <c r="F415" s="29"/>
      <c r="G415" s="29" t="n">
        <f aca="false">SUM(G416)</f>
        <v>500000</v>
      </c>
      <c r="H415" s="29"/>
      <c r="I415" s="29" t="n">
        <f aca="false">SUM(I416)</f>
        <v>500000</v>
      </c>
      <c r="J415" s="29"/>
      <c r="K415" s="29" t="n">
        <f aca="false">SUM(K416)</f>
        <v>500000</v>
      </c>
      <c r="L415" s="29"/>
      <c r="M415" s="29" t="n">
        <f aca="false">SUM(M416)</f>
        <v>500000</v>
      </c>
      <c r="N415" s="29"/>
      <c r="O415" s="29" t="n">
        <f aca="false">SUM(O416)</f>
        <v>500000</v>
      </c>
      <c r="P415" s="29"/>
      <c r="Q415" s="29" t="n">
        <f aca="false">SUM(Q416)</f>
        <v>500000</v>
      </c>
      <c r="R415" s="29"/>
      <c r="S415" s="29" t="n">
        <f aca="false">SUM(S416)</f>
        <v>500000</v>
      </c>
      <c r="T415" s="29" t="n">
        <f aca="false">SUM(T416)</f>
        <v>500000</v>
      </c>
      <c r="U415" s="29"/>
      <c r="V415" s="29" t="n">
        <f aca="false">SUM(V416)</f>
        <v>500000</v>
      </c>
      <c r="W415" s="29"/>
      <c r="X415" s="29" t="n">
        <f aca="false">SUM(X416)</f>
        <v>500000</v>
      </c>
      <c r="Y415" s="29" t="n">
        <f aca="false">SUM(Y416)</f>
        <v>500000</v>
      </c>
      <c r="Z415" s="17"/>
      <c r="AA415" s="29" t="n">
        <f aca="false">SUM(AA416)</f>
        <v>500000</v>
      </c>
    </row>
    <row r="416" customFormat="false" ht="18.75" hidden="false" customHeight="false" outlineLevel="0" collapsed="false">
      <c r="A416" s="42" t="s">
        <v>323</v>
      </c>
      <c r="B416" s="28" t="s">
        <v>377</v>
      </c>
      <c r="C416" s="54" t="s">
        <v>392</v>
      </c>
      <c r="D416" s="28" t="s">
        <v>324</v>
      </c>
      <c r="E416" s="29" t="n">
        <v>500000</v>
      </c>
      <c r="F416" s="29"/>
      <c r="G416" s="29" t="n">
        <v>500000</v>
      </c>
      <c r="H416" s="29"/>
      <c r="I416" s="29" t="n">
        <v>500000</v>
      </c>
      <c r="J416" s="29"/>
      <c r="K416" s="29" t="n">
        <v>500000</v>
      </c>
      <c r="L416" s="29"/>
      <c r="M416" s="29" t="n">
        <v>500000</v>
      </c>
      <c r="N416" s="29"/>
      <c r="O416" s="29" t="n">
        <v>500000</v>
      </c>
      <c r="P416" s="29"/>
      <c r="Q416" s="29" t="n">
        <v>500000</v>
      </c>
      <c r="R416" s="29"/>
      <c r="S416" s="29" t="n">
        <v>500000</v>
      </c>
      <c r="T416" s="29" t="n">
        <v>500000</v>
      </c>
      <c r="U416" s="29"/>
      <c r="V416" s="29" t="n">
        <v>500000</v>
      </c>
      <c r="W416" s="29"/>
      <c r="X416" s="29" t="n">
        <v>500000</v>
      </c>
      <c r="Y416" s="29" t="n">
        <v>500000</v>
      </c>
      <c r="Z416" s="17"/>
      <c r="AA416" s="29" t="n">
        <v>500000</v>
      </c>
    </row>
    <row r="417" customFormat="false" ht="56.25" hidden="false" customHeight="false" outlineLevel="0" collapsed="false">
      <c r="A417" s="34" t="s">
        <v>363</v>
      </c>
      <c r="B417" s="26" t="s">
        <v>377</v>
      </c>
      <c r="C417" s="45" t="s">
        <v>364</v>
      </c>
      <c r="D417" s="26"/>
      <c r="E417" s="21" t="n">
        <f aca="false">SUM(E418)</f>
        <v>877988300</v>
      </c>
      <c r="F417" s="21" t="n">
        <f aca="false">SUM(F418)</f>
        <v>16981600</v>
      </c>
      <c r="G417" s="21" t="n">
        <f aca="false">SUM(G418)</f>
        <v>902260900</v>
      </c>
      <c r="H417" s="21" t="n">
        <f aca="false">SUM(H418)</f>
        <v>3180000</v>
      </c>
      <c r="I417" s="21" t="n">
        <f aca="false">SUM(I418)</f>
        <v>905440900</v>
      </c>
      <c r="J417" s="21" t="n">
        <f aca="false">SUM(J418)</f>
        <v>-17183100</v>
      </c>
      <c r="K417" s="21" t="n">
        <f aca="false">SUM(K418)</f>
        <v>888257800</v>
      </c>
      <c r="L417" s="21"/>
      <c r="M417" s="21" t="n">
        <f aca="false">SUM(M418)</f>
        <v>888257800</v>
      </c>
      <c r="N417" s="21" t="n">
        <f aca="false">SUM(N418)</f>
        <v>52754800</v>
      </c>
      <c r="O417" s="21" t="n">
        <f aca="false">SUM(O418)</f>
        <v>941012600</v>
      </c>
      <c r="P417" s="21" t="n">
        <f aca="false">SUM(P418)</f>
        <v>5849500</v>
      </c>
      <c r="Q417" s="21" t="n">
        <f aca="false">SUM(Q418)</f>
        <v>947162100</v>
      </c>
      <c r="R417" s="21" t="n">
        <f aca="false">SUM(R418)</f>
        <v>44497300</v>
      </c>
      <c r="S417" s="21" t="n">
        <f aca="false">SUM(S418)</f>
        <v>991659400</v>
      </c>
      <c r="T417" s="21" t="n">
        <f aca="false">SUM(T418)</f>
        <v>795363100</v>
      </c>
      <c r="U417" s="21" t="n">
        <f aca="false">SUM(U418)</f>
        <v>-40300800</v>
      </c>
      <c r="V417" s="21" t="n">
        <f aca="false">SUM(V418)</f>
        <v>755062300</v>
      </c>
      <c r="W417" s="21"/>
      <c r="X417" s="21" t="n">
        <f aca="false">SUM(X418)</f>
        <v>755062300</v>
      </c>
      <c r="Y417" s="21" t="n">
        <f aca="false">SUM(Y418)</f>
        <v>764811800</v>
      </c>
      <c r="Z417" s="21" t="n">
        <f aca="false">SUM(Z418)</f>
        <v>1361800</v>
      </c>
      <c r="AA417" s="21" t="n">
        <f aca="false">SUM(AA418)</f>
        <v>766173600</v>
      </c>
    </row>
    <row r="418" customFormat="false" ht="44.25" hidden="false" customHeight="true" outlineLevel="0" collapsed="false">
      <c r="A418" s="25" t="s">
        <v>393</v>
      </c>
      <c r="B418" s="26" t="s">
        <v>377</v>
      </c>
      <c r="C418" s="45" t="s">
        <v>394</v>
      </c>
      <c r="D418" s="26"/>
      <c r="E418" s="21" t="n">
        <f aca="false">SUM(E419,E425,E429,E433,E437,E441,E445,E449)</f>
        <v>877988300</v>
      </c>
      <c r="F418" s="21" t="n">
        <f aca="false">SUM(F419,F425,F429,F433,F437,F441,F445,F449)</f>
        <v>16981600</v>
      </c>
      <c r="G418" s="21" t="n">
        <f aca="false">SUM(G419,G425,G429,G433,G437,G441,G445,G449)</f>
        <v>902260900</v>
      </c>
      <c r="H418" s="21" t="n">
        <f aca="false">SUM(H419,H425,H429,H433,H437,H441,H445,H449)</f>
        <v>3180000</v>
      </c>
      <c r="I418" s="21" t="n">
        <f aca="false">SUM(I419,I425,I429,I433,I437,I441,I445,I449)</f>
        <v>905440900</v>
      </c>
      <c r="J418" s="21" t="n">
        <f aca="false">SUM(J419,J425,J429,J433,J437,J441,J445,J449)</f>
        <v>-17183100</v>
      </c>
      <c r="K418" s="21" t="n">
        <f aca="false">SUM(K419,K425,K429,K433,K437,K441,K445,K449)</f>
        <v>888257800</v>
      </c>
      <c r="L418" s="21"/>
      <c r="M418" s="21" t="n">
        <f aca="false">SUM(M419,M425,M429,M433,M437,M441,M445,M449,M453)</f>
        <v>888257800</v>
      </c>
      <c r="N418" s="21" t="n">
        <f aca="false">SUM(N419,N425,N429,N433,N437,N441,N445,N449,N453)</f>
        <v>52754800</v>
      </c>
      <c r="O418" s="21" t="n">
        <f aca="false">SUM(O419,O425,O429,O433,O437,O441,O445,O449,O453)</f>
        <v>941012600</v>
      </c>
      <c r="P418" s="21" t="n">
        <f aca="false">SUM(P419,P425,P429,P433,P437,P441,P445,P449,P453)</f>
        <v>5849500</v>
      </c>
      <c r="Q418" s="21" t="n">
        <f aca="false">SUM(Q419,Q425,Q429,Q433,Q437,Q441,Q445,Q449,Q453+Q457)</f>
        <v>947162100</v>
      </c>
      <c r="R418" s="21" t="n">
        <f aca="false">SUM(R419,R425,R429,R433,R437,R441,R445,R449,R453+R457)</f>
        <v>44497300</v>
      </c>
      <c r="S418" s="21" t="n">
        <f aca="false">SUM(S419,S425,S429,S433,S437,S441,S445,S449,S453+S457)</f>
        <v>991659400</v>
      </c>
      <c r="T418" s="21" t="n">
        <f aca="false">SUM(T419,T425,T429,T433,T437,T441,T445,T449,T453)</f>
        <v>795363100</v>
      </c>
      <c r="U418" s="21" t="n">
        <f aca="false">SUM(U419,U425,U429,U433,U437,U441,U445,U449,U453)</f>
        <v>-40300800</v>
      </c>
      <c r="V418" s="21" t="n">
        <f aca="false">SUM(V419,V425,V429,V433,V437,V441,V445,V449,V453)</f>
        <v>755062300</v>
      </c>
      <c r="W418" s="21" t="n">
        <f aca="false">SUM(W419,W425,W429,W433,W437,W441,W445,W449,W453)</f>
        <v>0</v>
      </c>
      <c r="X418" s="21" t="n">
        <f aca="false">SUM(X419,X425,X429,X433,X437,X441,X445,X449,X453)</f>
        <v>755062300</v>
      </c>
      <c r="Y418" s="21" t="n">
        <f aca="false">SUM(Y419,Y425,Y429,Y433,Y437,Y441,Y445,Y449,Y453)</f>
        <v>764811800</v>
      </c>
      <c r="Z418" s="21" t="n">
        <f aca="false">SUM(Z419,Z425,Z429,Z433,Z437,Z441,Z445,Z449,Z453)</f>
        <v>1361800</v>
      </c>
      <c r="AA418" s="21" t="n">
        <f aca="false">SUM(AA419,AA425,AA429,AA433,AA437,AA441,AA445,AA449,AA453)</f>
        <v>766173600</v>
      </c>
    </row>
    <row r="419" customFormat="false" ht="78" hidden="false" customHeight="true" outlineLevel="0" collapsed="false">
      <c r="A419" s="25" t="s">
        <v>395</v>
      </c>
      <c r="B419" s="26" t="s">
        <v>377</v>
      </c>
      <c r="C419" s="45" t="s">
        <v>396</v>
      </c>
      <c r="D419" s="26"/>
      <c r="E419" s="21" t="n">
        <f aca="false">SUM(E420)</f>
        <v>221771000</v>
      </c>
      <c r="F419" s="21"/>
      <c r="G419" s="21" t="n">
        <f aca="false">SUM(G420)</f>
        <v>229062000</v>
      </c>
      <c r="H419" s="21" t="n">
        <f aca="false">SUM(H420)</f>
        <v>3180000</v>
      </c>
      <c r="I419" s="21" t="n">
        <f aca="false">SUM(I420)</f>
        <v>232242000</v>
      </c>
      <c r="J419" s="21" t="n">
        <f aca="false">SUM(J420)</f>
        <v>-6376700</v>
      </c>
      <c r="K419" s="21" t="n">
        <f aca="false">SUM(K420)</f>
        <v>225865300</v>
      </c>
      <c r="L419" s="21"/>
      <c r="M419" s="21" t="n">
        <f aca="false">SUM(M420)</f>
        <v>225865300</v>
      </c>
      <c r="N419" s="21" t="n">
        <f aca="false">SUM(N420)</f>
        <v>23426000</v>
      </c>
      <c r="O419" s="21" t="n">
        <f aca="false">SUM(O420)</f>
        <v>249291300</v>
      </c>
      <c r="P419" s="21" t="n">
        <f aca="false">SUM(P420)</f>
        <v>5849500</v>
      </c>
      <c r="Q419" s="21" t="n">
        <f aca="false">SUM(Q420)</f>
        <v>255440800</v>
      </c>
      <c r="R419" s="21" t="n">
        <f aca="false">SUM(R420)</f>
        <v>17028600</v>
      </c>
      <c r="S419" s="21" t="n">
        <f aca="false">SUM(S420)</f>
        <v>272469400</v>
      </c>
      <c r="T419" s="21" t="n">
        <f aca="false">SUM(T420)</f>
        <v>204906800</v>
      </c>
      <c r="U419" s="21"/>
      <c r="V419" s="21" t="n">
        <f aca="false">SUM(V420)</f>
        <v>204906800</v>
      </c>
      <c r="W419" s="21"/>
      <c r="X419" s="21" t="n">
        <f aca="false">SUM(X420)</f>
        <v>204906800</v>
      </c>
      <c r="Y419" s="21" t="n">
        <f aca="false">SUM(Y420)</f>
        <v>190988800</v>
      </c>
      <c r="Z419" s="17"/>
      <c r="AA419" s="21" t="n">
        <f aca="false">SUM(AA420)</f>
        <v>190988800</v>
      </c>
    </row>
    <row r="420" customFormat="false" ht="42.75" hidden="false" customHeight="true" outlineLevel="0" collapsed="false">
      <c r="A420" s="135" t="s">
        <v>397</v>
      </c>
      <c r="B420" s="26" t="s">
        <v>377</v>
      </c>
      <c r="C420" s="45" t="s">
        <v>398</v>
      </c>
      <c r="D420" s="26"/>
      <c r="E420" s="21" t="n">
        <f aca="false">SUM(E421,E423)</f>
        <v>221771000</v>
      </c>
      <c r="F420" s="21"/>
      <c r="G420" s="21" t="n">
        <f aca="false">SUM(G421,G423)</f>
        <v>229062000</v>
      </c>
      <c r="H420" s="21" t="n">
        <f aca="false">SUM(H421,H423)</f>
        <v>3180000</v>
      </c>
      <c r="I420" s="21" t="n">
        <f aca="false">SUM(I421,I423)</f>
        <v>232242000</v>
      </c>
      <c r="J420" s="21" t="n">
        <f aca="false">SUM(J421,J423)</f>
        <v>-6376700</v>
      </c>
      <c r="K420" s="21" t="n">
        <f aca="false">SUM(K421,K423)</f>
        <v>225865300</v>
      </c>
      <c r="L420" s="21"/>
      <c r="M420" s="21" t="n">
        <f aca="false">SUM(M421,M423)</f>
        <v>225865300</v>
      </c>
      <c r="N420" s="21" t="n">
        <f aca="false">SUM(N421,N423)</f>
        <v>23426000</v>
      </c>
      <c r="O420" s="21" t="n">
        <f aca="false">SUM(O421,O423)</f>
        <v>249291300</v>
      </c>
      <c r="P420" s="21" t="n">
        <f aca="false">SUM(P421,P423)</f>
        <v>5849500</v>
      </c>
      <c r="Q420" s="21" t="n">
        <f aca="false">SUM(Q421,Q423)</f>
        <v>255440800</v>
      </c>
      <c r="R420" s="21" t="n">
        <f aca="false">SUM(R421,R423)</f>
        <v>17028600</v>
      </c>
      <c r="S420" s="21" t="n">
        <f aca="false">SUM(S421,S423)</f>
        <v>272469400</v>
      </c>
      <c r="T420" s="21" t="n">
        <f aca="false">SUM(T421,T423)</f>
        <v>204906800</v>
      </c>
      <c r="U420" s="21"/>
      <c r="V420" s="21" t="n">
        <f aca="false">SUM(V421,V423)</f>
        <v>204906800</v>
      </c>
      <c r="W420" s="21"/>
      <c r="X420" s="21" t="n">
        <f aca="false">SUM(X421,X423)</f>
        <v>204906800</v>
      </c>
      <c r="Y420" s="21" t="n">
        <f aca="false">SUM(Y421,Y423)</f>
        <v>190988800</v>
      </c>
      <c r="Z420" s="17"/>
      <c r="AA420" s="21" t="n">
        <f aca="false">SUM(AA421,AA423)</f>
        <v>190988800</v>
      </c>
    </row>
    <row r="421" customFormat="false" ht="18.75" hidden="false" customHeight="false" outlineLevel="0" collapsed="false">
      <c r="A421" s="42" t="s">
        <v>399</v>
      </c>
      <c r="B421" s="28" t="s">
        <v>377</v>
      </c>
      <c r="C421" s="54" t="s">
        <v>398</v>
      </c>
      <c r="D421" s="28" t="s">
        <v>400</v>
      </c>
      <c r="E421" s="29" t="n">
        <f aca="false">SUM(E422)</f>
        <v>976000</v>
      </c>
      <c r="F421" s="29"/>
      <c r="G421" s="29" t="n">
        <f aca="false">SUM(G422)</f>
        <v>816000</v>
      </c>
      <c r="H421" s="29" t="n">
        <f aca="false">SUM(H422)</f>
        <v>0</v>
      </c>
      <c r="I421" s="29" t="n">
        <f aca="false">SUM(I422)</f>
        <v>816000</v>
      </c>
      <c r="J421" s="29"/>
      <c r="K421" s="29" t="n">
        <f aca="false">SUM(K422)</f>
        <v>816000</v>
      </c>
      <c r="L421" s="29"/>
      <c r="M421" s="29" t="n">
        <f aca="false">SUM(M422)</f>
        <v>816000</v>
      </c>
      <c r="N421" s="29"/>
      <c r="O421" s="29" t="n">
        <f aca="false">SUM(O422)</f>
        <v>816000</v>
      </c>
      <c r="P421" s="29"/>
      <c r="Q421" s="29" t="n">
        <f aca="false">SUM(Q422)</f>
        <v>816000</v>
      </c>
      <c r="R421" s="29"/>
      <c r="S421" s="29" t="n">
        <f aca="false">SUM(S422)</f>
        <v>816000</v>
      </c>
      <c r="T421" s="29" t="n">
        <f aca="false">SUM(T422)</f>
        <v>976000</v>
      </c>
      <c r="U421" s="29"/>
      <c r="V421" s="29" t="n">
        <f aca="false">SUM(V422)</f>
        <v>976000</v>
      </c>
      <c r="W421" s="29"/>
      <c r="X421" s="29" t="n">
        <f aca="false">SUM(X422)</f>
        <v>976000</v>
      </c>
      <c r="Y421" s="29" t="n">
        <f aca="false">SUM(Y422)</f>
        <v>976000</v>
      </c>
      <c r="Z421" s="17"/>
      <c r="AA421" s="29" t="n">
        <f aca="false">SUM(AA422)</f>
        <v>976000</v>
      </c>
    </row>
    <row r="422" customFormat="false" ht="42.75" hidden="false" customHeight="true" outlineLevel="0" collapsed="false">
      <c r="A422" s="42" t="s">
        <v>401</v>
      </c>
      <c r="B422" s="28" t="s">
        <v>377</v>
      </c>
      <c r="C422" s="54" t="s">
        <v>398</v>
      </c>
      <c r="D422" s="28" t="s">
        <v>402</v>
      </c>
      <c r="E422" s="29" t="n">
        <v>976000</v>
      </c>
      <c r="F422" s="29"/>
      <c r="G422" s="29" t="n">
        <v>816000</v>
      </c>
      <c r="H422" s="29"/>
      <c r="I422" s="29" t="n">
        <v>816000</v>
      </c>
      <c r="J422" s="29"/>
      <c r="K422" s="29" t="n">
        <v>816000</v>
      </c>
      <c r="L422" s="29"/>
      <c r="M422" s="29" t="n">
        <v>816000</v>
      </c>
      <c r="N422" s="29"/>
      <c r="O422" s="29" t="n">
        <v>816000</v>
      </c>
      <c r="P422" s="29"/>
      <c r="Q422" s="29" t="n">
        <v>816000</v>
      </c>
      <c r="R422" s="29"/>
      <c r="S422" s="29" t="n">
        <v>816000</v>
      </c>
      <c r="T422" s="29" t="n">
        <v>976000</v>
      </c>
      <c r="U422" s="29"/>
      <c r="V422" s="29" t="n">
        <v>976000</v>
      </c>
      <c r="W422" s="29"/>
      <c r="X422" s="29" t="n">
        <v>976000</v>
      </c>
      <c r="Y422" s="29" t="n">
        <v>976000</v>
      </c>
      <c r="Z422" s="17"/>
      <c r="AA422" s="29" t="n">
        <v>976000</v>
      </c>
    </row>
    <row r="423" customFormat="false" ht="37.5" hidden="false" customHeight="false" outlineLevel="0" collapsed="false">
      <c r="A423" s="123" t="s">
        <v>321</v>
      </c>
      <c r="B423" s="28" t="s">
        <v>377</v>
      </c>
      <c r="C423" s="54" t="s">
        <v>398</v>
      </c>
      <c r="D423" s="28" t="s">
        <v>322</v>
      </c>
      <c r="E423" s="29" t="n">
        <f aca="false">SUM(E424)</f>
        <v>220795000</v>
      </c>
      <c r="F423" s="29"/>
      <c r="G423" s="29" t="n">
        <f aca="false">SUM(G424)</f>
        <v>228246000</v>
      </c>
      <c r="H423" s="29" t="n">
        <f aca="false">SUM(H424)</f>
        <v>3180000</v>
      </c>
      <c r="I423" s="29" t="n">
        <f aca="false">SUM(I424)</f>
        <v>231426000</v>
      </c>
      <c r="J423" s="29" t="n">
        <f aca="false">SUM(J424)</f>
        <v>-6376700</v>
      </c>
      <c r="K423" s="29" t="n">
        <f aca="false">SUM(K424)</f>
        <v>225049300</v>
      </c>
      <c r="L423" s="29"/>
      <c r="M423" s="29" t="n">
        <f aca="false">SUM(M424)</f>
        <v>225049300</v>
      </c>
      <c r="N423" s="29" t="n">
        <f aca="false">SUM(N424)</f>
        <v>23426000</v>
      </c>
      <c r="O423" s="29" t="n">
        <f aca="false">SUM(O424)</f>
        <v>248475300</v>
      </c>
      <c r="P423" s="29" t="n">
        <f aca="false">SUM(P424)</f>
        <v>5849500</v>
      </c>
      <c r="Q423" s="29" t="n">
        <f aca="false">SUM(Q424)</f>
        <v>254624800</v>
      </c>
      <c r="R423" s="29" t="n">
        <f aca="false">SUM(R424)</f>
        <v>17028600</v>
      </c>
      <c r="S423" s="29" t="n">
        <f aca="false">SUM(S424)</f>
        <v>271653400</v>
      </c>
      <c r="T423" s="29" t="n">
        <f aca="false">SUM(T424)</f>
        <v>203930800</v>
      </c>
      <c r="U423" s="29"/>
      <c r="V423" s="29" t="n">
        <f aca="false">SUM(V424)</f>
        <v>203930800</v>
      </c>
      <c r="W423" s="29"/>
      <c r="X423" s="29" t="n">
        <f aca="false">SUM(X424)</f>
        <v>203930800</v>
      </c>
      <c r="Y423" s="29" t="n">
        <f aca="false">SUM(Y424)</f>
        <v>190012800</v>
      </c>
      <c r="Z423" s="17"/>
      <c r="AA423" s="29" t="n">
        <f aca="false">SUM(AA424)</f>
        <v>190012800</v>
      </c>
    </row>
    <row r="424" customFormat="false" ht="18.75" hidden="false" customHeight="false" outlineLevel="0" collapsed="false">
      <c r="A424" s="42" t="s">
        <v>323</v>
      </c>
      <c r="B424" s="28" t="s">
        <v>377</v>
      </c>
      <c r="C424" s="54" t="s">
        <v>398</v>
      </c>
      <c r="D424" s="28" t="s">
        <v>324</v>
      </c>
      <c r="E424" s="29" t="n">
        <v>220795000</v>
      </c>
      <c r="F424" s="29"/>
      <c r="G424" s="29" t="n">
        <v>228246000</v>
      </c>
      <c r="H424" s="29" t="n">
        <f aca="false">1350000+1830000</f>
        <v>3180000</v>
      </c>
      <c r="I424" s="29" t="n">
        <f aca="false">228246000+1350000+1830000</f>
        <v>231426000</v>
      </c>
      <c r="J424" s="29" t="n">
        <f aca="false">-8134000+1757300</f>
        <v>-6376700</v>
      </c>
      <c r="K424" s="29" t="n">
        <f aca="false">228246000+1350000+1830000-8134000+1757300</f>
        <v>225049300</v>
      </c>
      <c r="L424" s="29"/>
      <c r="M424" s="29" t="n">
        <f aca="false">228246000+1350000+1830000-8134000+1757300</f>
        <v>225049300</v>
      </c>
      <c r="N424" s="29" t="n">
        <f aca="false">21250000+2086000+90000</f>
        <v>23426000</v>
      </c>
      <c r="O424" s="29" t="n">
        <f aca="false">228246000+1350000+1830000-8134000+1757300+21250000+2086000+90000</f>
        <v>248475300</v>
      </c>
      <c r="P424" s="29" t="n">
        <v>5849500</v>
      </c>
      <c r="Q424" s="29" t="n">
        <f aca="false">228246000+1350000+1830000+300000-8134000+1757300+21250000+2086000+90000+5849500</f>
        <v>254624800</v>
      </c>
      <c r="R424" s="29" t="n">
        <f aca="false">18828600-1800000</f>
        <v>17028600</v>
      </c>
      <c r="S424" s="29" t="n">
        <f aca="false">228246000+1350000+1830000+300000-8134000+1757300+21250000+2086000+90000+5849500+18828600-1800000</f>
        <v>271653400</v>
      </c>
      <c r="T424" s="29" t="n">
        <f aca="false">203142800+788000</f>
        <v>203930800</v>
      </c>
      <c r="U424" s="29"/>
      <c r="V424" s="29" t="n">
        <f aca="false">203142800+788000</f>
        <v>203930800</v>
      </c>
      <c r="W424" s="29"/>
      <c r="X424" s="29" t="n">
        <f aca="false">203142800+788000</f>
        <v>203930800</v>
      </c>
      <c r="Y424" s="29" t="n">
        <f aca="false">189224800+788000</f>
        <v>190012800</v>
      </c>
      <c r="Z424" s="17"/>
      <c r="AA424" s="29" t="n">
        <f aca="false">189224800+788000</f>
        <v>190012800</v>
      </c>
    </row>
    <row r="425" s="49" customFormat="true" ht="104.25" hidden="false" customHeight="true" outlineLevel="0" collapsed="false">
      <c r="A425" s="34" t="s">
        <v>403</v>
      </c>
      <c r="B425" s="45" t="s">
        <v>377</v>
      </c>
      <c r="C425" s="45" t="s">
        <v>404</v>
      </c>
      <c r="D425" s="45"/>
      <c r="E425" s="47" t="n">
        <f aca="false">SUM(E426)</f>
        <v>535746000</v>
      </c>
      <c r="F425" s="47" t="n">
        <f aca="false">SUM(F426)</f>
        <v>5808600</v>
      </c>
      <c r="G425" s="47" t="n">
        <f aca="false">SUM(G426)</f>
        <v>541554600</v>
      </c>
      <c r="H425" s="47"/>
      <c r="I425" s="47" t="n">
        <f aca="false">SUM(I426)</f>
        <v>541554600</v>
      </c>
      <c r="J425" s="47" t="n">
        <f aca="false">SUM(J426)</f>
        <v>-10806400</v>
      </c>
      <c r="K425" s="47" t="n">
        <f aca="false">SUM(K426)</f>
        <v>530748200</v>
      </c>
      <c r="L425" s="47"/>
      <c r="M425" s="47" t="n">
        <f aca="false">SUM(M426)</f>
        <v>530748200</v>
      </c>
      <c r="N425" s="47" t="n">
        <f aca="false">SUM(N426)</f>
        <v>22963400</v>
      </c>
      <c r="O425" s="47" t="n">
        <f aca="false">SUM(O426)</f>
        <v>553711600</v>
      </c>
      <c r="P425" s="47"/>
      <c r="Q425" s="47" t="n">
        <f aca="false">SUM(Q426)</f>
        <v>553711600</v>
      </c>
      <c r="R425" s="47"/>
      <c r="S425" s="47" t="n">
        <f aca="false">SUM(S426)</f>
        <v>553711600</v>
      </c>
      <c r="T425" s="47" t="n">
        <f aca="false">SUM(T426)</f>
        <v>468803000</v>
      </c>
      <c r="U425" s="47" t="n">
        <f aca="false">SUM(U426)</f>
        <v>-38007000</v>
      </c>
      <c r="V425" s="47" t="n">
        <f aca="false">SUM(V426)</f>
        <v>430796000</v>
      </c>
      <c r="W425" s="47"/>
      <c r="X425" s="47" t="n">
        <f aca="false">SUM(X426)</f>
        <v>430796000</v>
      </c>
      <c r="Y425" s="47" t="n">
        <f aca="false">SUM(Y426)</f>
        <v>451012000</v>
      </c>
      <c r="Z425" s="47" t="n">
        <f aca="false">SUM(Z426)</f>
        <v>4625400</v>
      </c>
      <c r="AA425" s="47" t="n">
        <f aca="false">SUM(AA426)</f>
        <v>455637400</v>
      </c>
    </row>
    <row r="426" s="49" customFormat="true" ht="41.25" hidden="false" customHeight="true" outlineLevel="0" collapsed="false">
      <c r="A426" s="135" t="s">
        <v>397</v>
      </c>
      <c r="B426" s="45" t="s">
        <v>377</v>
      </c>
      <c r="C426" s="139" t="s">
        <v>405</v>
      </c>
      <c r="D426" s="45"/>
      <c r="E426" s="47" t="n">
        <f aca="false">SUM(E427)</f>
        <v>535746000</v>
      </c>
      <c r="F426" s="47" t="n">
        <f aca="false">SUM(F427)</f>
        <v>5808600</v>
      </c>
      <c r="G426" s="47" t="n">
        <f aca="false">SUM(G427)</f>
        <v>541554600</v>
      </c>
      <c r="H426" s="47"/>
      <c r="I426" s="47" t="n">
        <f aca="false">SUM(I427)</f>
        <v>541554600</v>
      </c>
      <c r="J426" s="47" t="n">
        <f aca="false">SUM(J427)</f>
        <v>-10806400</v>
      </c>
      <c r="K426" s="47" t="n">
        <f aca="false">SUM(K427)</f>
        <v>530748200</v>
      </c>
      <c r="L426" s="47"/>
      <c r="M426" s="47" t="n">
        <f aca="false">SUM(M427)</f>
        <v>530748200</v>
      </c>
      <c r="N426" s="47" t="n">
        <f aca="false">SUM(N427)</f>
        <v>22963400</v>
      </c>
      <c r="O426" s="47" t="n">
        <f aca="false">SUM(O427)</f>
        <v>553711600</v>
      </c>
      <c r="P426" s="47"/>
      <c r="Q426" s="47" t="n">
        <f aca="false">SUM(Q427)</f>
        <v>553711600</v>
      </c>
      <c r="R426" s="47"/>
      <c r="S426" s="47" t="n">
        <f aca="false">SUM(S427)</f>
        <v>553711600</v>
      </c>
      <c r="T426" s="47" t="n">
        <f aca="false">SUM(T427)</f>
        <v>468803000</v>
      </c>
      <c r="U426" s="47" t="n">
        <f aca="false">SUM(U427)</f>
        <v>-38007000</v>
      </c>
      <c r="V426" s="47" t="n">
        <f aca="false">SUM(V427)</f>
        <v>430796000</v>
      </c>
      <c r="W426" s="47"/>
      <c r="X426" s="47" t="n">
        <f aca="false">SUM(X427)</f>
        <v>430796000</v>
      </c>
      <c r="Y426" s="47" t="n">
        <f aca="false">SUM(Y427)</f>
        <v>451012000</v>
      </c>
      <c r="Z426" s="47" t="n">
        <f aca="false">SUM(Z427)</f>
        <v>4625400</v>
      </c>
      <c r="AA426" s="47" t="n">
        <f aca="false">SUM(AA427)</f>
        <v>455637400</v>
      </c>
    </row>
    <row r="427" s="49" customFormat="true" ht="37.5" hidden="false" customHeight="false" outlineLevel="0" collapsed="false">
      <c r="A427" s="107" t="s">
        <v>321</v>
      </c>
      <c r="B427" s="54" t="s">
        <v>377</v>
      </c>
      <c r="C427" s="140" t="s">
        <v>405</v>
      </c>
      <c r="D427" s="54" t="s">
        <v>322</v>
      </c>
      <c r="E427" s="57" t="n">
        <f aca="false">SUM(E428)</f>
        <v>535746000</v>
      </c>
      <c r="F427" s="57" t="n">
        <f aca="false">SUM(F428)</f>
        <v>5808600</v>
      </c>
      <c r="G427" s="57" t="n">
        <f aca="false">SUM(G428)</f>
        <v>541554600</v>
      </c>
      <c r="H427" s="57"/>
      <c r="I427" s="57" t="n">
        <f aca="false">SUM(I428)</f>
        <v>541554600</v>
      </c>
      <c r="J427" s="57" t="n">
        <f aca="false">SUM(J428)</f>
        <v>-10806400</v>
      </c>
      <c r="K427" s="57" t="n">
        <f aca="false">SUM(K428)</f>
        <v>530748200</v>
      </c>
      <c r="L427" s="57"/>
      <c r="M427" s="57" t="n">
        <f aca="false">SUM(M428)</f>
        <v>530748200</v>
      </c>
      <c r="N427" s="57" t="n">
        <f aca="false">SUM(N428)</f>
        <v>22963400</v>
      </c>
      <c r="O427" s="57" t="n">
        <f aca="false">SUM(O428)</f>
        <v>553711600</v>
      </c>
      <c r="P427" s="57"/>
      <c r="Q427" s="57" t="n">
        <f aca="false">SUM(Q428)</f>
        <v>553711600</v>
      </c>
      <c r="R427" s="57"/>
      <c r="S427" s="57" t="n">
        <f aca="false">SUM(S428)</f>
        <v>553711600</v>
      </c>
      <c r="T427" s="57" t="n">
        <f aca="false">SUM(T428)</f>
        <v>468803000</v>
      </c>
      <c r="U427" s="57" t="n">
        <f aca="false">SUM(U428)</f>
        <v>-38007000</v>
      </c>
      <c r="V427" s="57" t="n">
        <f aca="false">SUM(V428)</f>
        <v>430796000</v>
      </c>
      <c r="W427" s="57"/>
      <c r="X427" s="57" t="n">
        <f aca="false">SUM(X428)</f>
        <v>430796000</v>
      </c>
      <c r="Y427" s="57" t="n">
        <f aca="false">SUM(Y428)</f>
        <v>451012000</v>
      </c>
      <c r="Z427" s="57" t="n">
        <f aca="false">SUM(Z428)</f>
        <v>4625400</v>
      </c>
      <c r="AA427" s="57" t="n">
        <f aca="false">SUM(AA428)</f>
        <v>455637400</v>
      </c>
    </row>
    <row r="428" s="49" customFormat="true" ht="21.75" hidden="false" customHeight="true" outlineLevel="0" collapsed="false">
      <c r="A428" s="55" t="s">
        <v>323</v>
      </c>
      <c r="B428" s="54" t="s">
        <v>377</v>
      </c>
      <c r="C428" s="140" t="s">
        <v>405</v>
      </c>
      <c r="D428" s="54" t="s">
        <v>324</v>
      </c>
      <c r="E428" s="29" t="n">
        <v>535746000</v>
      </c>
      <c r="F428" s="29" t="n">
        <v>5808600</v>
      </c>
      <c r="G428" s="29" t="n">
        <f aca="false">535746000+5808600</f>
        <v>541554600</v>
      </c>
      <c r="H428" s="29"/>
      <c r="I428" s="29" t="n">
        <f aca="false">535746000+5808600</f>
        <v>541554600</v>
      </c>
      <c r="J428" s="29" t="n">
        <v>-10806400</v>
      </c>
      <c r="K428" s="29" t="n">
        <f aca="false">535746000+5808600-10806400</f>
        <v>530748200</v>
      </c>
      <c r="L428" s="29"/>
      <c r="M428" s="29" t="n">
        <f aca="false">535746000+5808600-10806400</f>
        <v>530748200</v>
      </c>
      <c r="N428" s="29" t="n">
        <v>22963400</v>
      </c>
      <c r="O428" s="29" t="n">
        <f aca="false">535746000+5808600-10806400+22963400</f>
        <v>553711600</v>
      </c>
      <c r="P428" s="29"/>
      <c r="Q428" s="29" t="n">
        <f aca="false">535746000+5808600-10806400+22963400</f>
        <v>553711600</v>
      </c>
      <c r="R428" s="29"/>
      <c r="S428" s="29" t="n">
        <f aca="false">535746000+5808600-10806400+22963400</f>
        <v>553711600</v>
      </c>
      <c r="T428" s="29" t="n">
        <v>468803000</v>
      </c>
      <c r="U428" s="29" t="n">
        <v>-38007000</v>
      </c>
      <c r="V428" s="29" t="n">
        <f aca="false">468803000-38007000</f>
        <v>430796000</v>
      </c>
      <c r="W428" s="29"/>
      <c r="X428" s="29" t="n">
        <f aca="false">468803000-38007000</f>
        <v>430796000</v>
      </c>
      <c r="Y428" s="29" t="n">
        <v>451012000</v>
      </c>
      <c r="Z428" s="29" t="n">
        <v>4625400</v>
      </c>
      <c r="AA428" s="29" t="n">
        <f aca="false">451012000+4625400</f>
        <v>455637400</v>
      </c>
    </row>
    <row r="429" s="49" customFormat="true" ht="100.5" hidden="false" customHeight="true" outlineLevel="0" collapsed="false">
      <c r="A429" s="34" t="s">
        <v>406</v>
      </c>
      <c r="B429" s="35" t="s">
        <v>377</v>
      </c>
      <c r="C429" s="139" t="s">
        <v>407</v>
      </c>
      <c r="D429" s="45"/>
      <c r="E429" s="141" t="n">
        <f aca="false">E431</f>
        <v>42966000</v>
      </c>
      <c r="F429" s="141"/>
      <c r="G429" s="141" t="n">
        <f aca="false">G431</f>
        <v>42966000</v>
      </c>
      <c r="H429" s="141"/>
      <c r="I429" s="141" t="n">
        <f aca="false">I431</f>
        <v>42966000</v>
      </c>
      <c r="J429" s="141"/>
      <c r="K429" s="141" t="n">
        <f aca="false">K431</f>
        <v>42966000</v>
      </c>
      <c r="L429" s="141"/>
      <c r="M429" s="141" t="n">
        <f aca="false">M431</f>
        <v>42966000</v>
      </c>
      <c r="N429" s="141" t="n">
        <f aca="false">N431</f>
        <v>6277300</v>
      </c>
      <c r="O429" s="141" t="n">
        <f aca="false">O431</f>
        <v>49243300</v>
      </c>
      <c r="P429" s="141"/>
      <c r="Q429" s="141" t="n">
        <f aca="false">Q431</f>
        <v>49243300</v>
      </c>
      <c r="R429" s="141" t="n">
        <f aca="false">R431</f>
        <v>27000000</v>
      </c>
      <c r="S429" s="141" t="n">
        <f aca="false">S431</f>
        <v>76243300</v>
      </c>
      <c r="T429" s="141" t="n">
        <f aca="false">T431</f>
        <v>42966000</v>
      </c>
      <c r="U429" s="141"/>
      <c r="V429" s="141" t="n">
        <f aca="false">V431</f>
        <v>42966000</v>
      </c>
      <c r="W429" s="141"/>
      <c r="X429" s="141" t="n">
        <f aca="false">X431</f>
        <v>42966000</v>
      </c>
      <c r="Y429" s="141" t="n">
        <f aca="false">Y431</f>
        <v>42966000</v>
      </c>
      <c r="Z429" s="48"/>
      <c r="AA429" s="141" t="n">
        <f aca="false">AA431</f>
        <v>42966000</v>
      </c>
    </row>
    <row r="430" s="49" customFormat="true" ht="42.75" hidden="false" customHeight="true" outlineLevel="0" collapsed="false">
      <c r="A430" s="135" t="s">
        <v>397</v>
      </c>
      <c r="B430" s="35" t="s">
        <v>377</v>
      </c>
      <c r="C430" s="127" t="s">
        <v>408</v>
      </c>
      <c r="D430" s="45"/>
      <c r="E430" s="21" t="n">
        <f aca="false">SUM(E431)</f>
        <v>42966000</v>
      </c>
      <c r="F430" s="21"/>
      <c r="G430" s="21" t="n">
        <f aca="false">SUM(G431)</f>
        <v>42966000</v>
      </c>
      <c r="H430" s="21"/>
      <c r="I430" s="21" t="n">
        <f aca="false">SUM(I431)</f>
        <v>42966000</v>
      </c>
      <c r="J430" s="21"/>
      <c r="K430" s="21" t="n">
        <f aca="false">SUM(K431)</f>
        <v>42966000</v>
      </c>
      <c r="L430" s="21"/>
      <c r="M430" s="21" t="n">
        <f aca="false">SUM(M431)</f>
        <v>42966000</v>
      </c>
      <c r="N430" s="21" t="n">
        <f aca="false">SUM(N431)</f>
        <v>6277300</v>
      </c>
      <c r="O430" s="21" t="n">
        <f aca="false">SUM(O431)</f>
        <v>49243300</v>
      </c>
      <c r="P430" s="21"/>
      <c r="Q430" s="21" t="n">
        <f aca="false">SUM(Q431)</f>
        <v>49243300</v>
      </c>
      <c r="R430" s="21" t="n">
        <f aca="false">SUM(R431)</f>
        <v>27000000</v>
      </c>
      <c r="S430" s="21" t="n">
        <f aca="false">SUM(S431)</f>
        <v>76243300</v>
      </c>
      <c r="T430" s="21" t="n">
        <f aca="false">SUM(T431)</f>
        <v>42966000</v>
      </c>
      <c r="U430" s="21"/>
      <c r="V430" s="21" t="n">
        <f aca="false">SUM(V431)</f>
        <v>42966000</v>
      </c>
      <c r="W430" s="21"/>
      <c r="X430" s="21" t="n">
        <f aca="false">SUM(X431)</f>
        <v>42966000</v>
      </c>
      <c r="Y430" s="21" t="n">
        <f aca="false">SUM(Y431)</f>
        <v>42966000</v>
      </c>
      <c r="Z430" s="48"/>
      <c r="AA430" s="21" t="n">
        <f aca="false">SUM(AA431)</f>
        <v>42966000</v>
      </c>
    </row>
    <row r="431" s="49" customFormat="true" ht="45.75" hidden="false" customHeight="true" outlineLevel="0" collapsed="false">
      <c r="A431" s="107" t="s">
        <v>321</v>
      </c>
      <c r="B431" s="38" t="s">
        <v>377</v>
      </c>
      <c r="C431" s="128" t="s">
        <v>408</v>
      </c>
      <c r="D431" s="54" t="s">
        <v>322</v>
      </c>
      <c r="E431" s="142" t="n">
        <f aca="false">E432</f>
        <v>42966000</v>
      </c>
      <c r="F431" s="142"/>
      <c r="G431" s="142" t="n">
        <f aca="false">G432</f>
        <v>42966000</v>
      </c>
      <c r="H431" s="142"/>
      <c r="I431" s="142" t="n">
        <f aca="false">I432</f>
        <v>42966000</v>
      </c>
      <c r="J431" s="142"/>
      <c r="K431" s="142" t="n">
        <f aca="false">K432</f>
        <v>42966000</v>
      </c>
      <c r="L431" s="142"/>
      <c r="M431" s="142" t="n">
        <f aca="false">M432</f>
        <v>42966000</v>
      </c>
      <c r="N431" s="142" t="n">
        <f aca="false">N432</f>
        <v>6277300</v>
      </c>
      <c r="O431" s="142" t="n">
        <f aca="false">O432</f>
        <v>49243300</v>
      </c>
      <c r="P431" s="142"/>
      <c r="Q431" s="142" t="n">
        <f aca="false">Q432</f>
        <v>49243300</v>
      </c>
      <c r="R431" s="142" t="n">
        <f aca="false">R432</f>
        <v>27000000</v>
      </c>
      <c r="S431" s="142" t="n">
        <f aca="false">S432</f>
        <v>76243300</v>
      </c>
      <c r="T431" s="142" t="n">
        <f aca="false">T432</f>
        <v>42966000</v>
      </c>
      <c r="U431" s="142"/>
      <c r="V431" s="142" t="n">
        <f aca="false">V432</f>
        <v>42966000</v>
      </c>
      <c r="W431" s="142"/>
      <c r="X431" s="142" t="n">
        <f aca="false">X432</f>
        <v>42966000</v>
      </c>
      <c r="Y431" s="142" t="n">
        <f aca="false">Y432</f>
        <v>42966000</v>
      </c>
      <c r="Z431" s="48"/>
      <c r="AA431" s="142" t="n">
        <f aca="false">AA432</f>
        <v>42966000</v>
      </c>
    </row>
    <row r="432" s="49" customFormat="true" ht="29.25" hidden="false" customHeight="true" outlineLevel="0" collapsed="false">
      <c r="A432" s="55" t="s">
        <v>323</v>
      </c>
      <c r="B432" s="38" t="s">
        <v>377</v>
      </c>
      <c r="C432" s="128" t="s">
        <v>408</v>
      </c>
      <c r="D432" s="54" t="s">
        <v>324</v>
      </c>
      <c r="E432" s="29" t="n">
        <v>42966000</v>
      </c>
      <c r="F432" s="29"/>
      <c r="G432" s="29" t="n">
        <v>42966000</v>
      </c>
      <c r="H432" s="29"/>
      <c r="I432" s="29" t="n">
        <v>42966000</v>
      </c>
      <c r="J432" s="29"/>
      <c r="K432" s="29" t="n">
        <v>42966000</v>
      </c>
      <c r="L432" s="29"/>
      <c r="M432" s="29" t="n">
        <v>42966000</v>
      </c>
      <c r="N432" s="29" t="n">
        <v>6277300</v>
      </c>
      <c r="O432" s="29" t="n">
        <f aca="false">42966000+6277300</f>
        <v>49243300</v>
      </c>
      <c r="P432" s="29"/>
      <c r="Q432" s="29" t="n">
        <f aca="false">42966000+6277300</f>
        <v>49243300</v>
      </c>
      <c r="R432" s="29" t="n">
        <v>27000000</v>
      </c>
      <c r="S432" s="29" t="n">
        <f aca="false">42966000+6277300+27000000</f>
        <v>76243300</v>
      </c>
      <c r="T432" s="29" t="n">
        <v>42966000</v>
      </c>
      <c r="U432" s="29"/>
      <c r="V432" s="29" t="n">
        <v>42966000</v>
      </c>
      <c r="W432" s="29"/>
      <c r="X432" s="29" t="n">
        <v>42966000</v>
      </c>
      <c r="Y432" s="29" t="n">
        <v>42966000</v>
      </c>
      <c r="Z432" s="48"/>
      <c r="AA432" s="29" t="n">
        <v>42966000</v>
      </c>
    </row>
    <row r="433" s="49" customFormat="true" ht="99.75" hidden="false" customHeight="true" outlineLevel="0" collapsed="false">
      <c r="A433" s="34" t="s">
        <v>409</v>
      </c>
      <c r="B433" s="35" t="s">
        <v>377</v>
      </c>
      <c r="C433" s="139" t="s">
        <v>410</v>
      </c>
      <c r="D433" s="54"/>
      <c r="E433" s="141" t="n">
        <f aca="false">E435</f>
        <v>51123400</v>
      </c>
      <c r="F433" s="141" t="n">
        <f aca="false">F435</f>
        <v>5643200</v>
      </c>
      <c r="G433" s="141" t="n">
        <f aca="false">G435</f>
        <v>56766600</v>
      </c>
      <c r="H433" s="141"/>
      <c r="I433" s="141" t="n">
        <f aca="false">I435</f>
        <v>56766600</v>
      </c>
      <c r="J433" s="141"/>
      <c r="K433" s="141" t="n">
        <f aca="false">K435</f>
        <v>56766600</v>
      </c>
      <c r="L433" s="141"/>
      <c r="M433" s="141" t="n">
        <f aca="false">M435</f>
        <v>56766600</v>
      </c>
      <c r="N433" s="141"/>
      <c r="O433" s="141" t="n">
        <f aca="false">O435</f>
        <v>56766600</v>
      </c>
      <c r="P433" s="141"/>
      <c r="Q433" s="141" t="n">
        <f aca="false">Q435</f>
        <v>56766600</v>
      </c>
      <c r="R433" s="141"/>
      <c r="S433" s="141" t="n">
        <f aca="false">S435</f>
        <v>56766600</v>
      </c>
      <c r="T433" s="141" t="n">
        <f aca="false">T435</f>
        <v>49684300</v>
      </c>
      <c r="U433" s="141" t="n">
        <f aca="false">U435</f>
        <v>2331600</v>
      </c>
      <c r="V433" s="141" t="n">
        <f aca="false">V435</f>
        <v>52015900</v>
      </c>
      <c r="W433" s="141"/>
      <c r="X433" s="141" t="n">
        <f aca="false">X435</f>
        <v>52015900</v>
      </c>
      <c r="Y433" s="141" t="n">
        <f aca="false">Y435</f>
        <v>51113100</v>
      </c>
      <c r="Z433" s="141" t="n">
        <f aca="false">Z435</f>
        <v>1361800</v>
      </c>
      <c r="AA433" s="141" t="n">
        <f aca="false">AA435</f>
        <v>52474900</v>
      </c>
    </row>
    <row r="434" s="49" customFormat="true" ht="45.75" hidden="false" customHeight="true" outlineLevel="0" collapsed="false">
      <c r="A434" s="135" t="s">
        <v>397</v>
      </c>
      <c r="B434" s="35" t="s">
        <v>377</v>
      </c>
      <c r="C434" s="127" t="s">
        <v>411</v>
      </c>
      <c r="D434" s="54"/>
      <c r="E434" s="21" t="n">
        <f aca="false">SUM(E435)</f>
        <v>51123400</v>
      </c>
      <c r="F434" s="21" t="n">
        <f aca="false">SUM(F435)</f>
        <v>5643200</v>
      </c>
      <c r="G434" s="21" t="n">
        <f aca="false">SUM(G435)</f>
        <v>56766600</v>
      </c>
      <c r="H434" s="21"/>
      <c r="I434" s="21" t="n">
        <f aca="false">SUM(I435)</f>
        <v>56766600</v>
      </c>
      <c r="J434" s="21"/>
      <c r="K434" s="21" t="n">
        <f aca="false">SUM(K435)</f>
        <v>56766600</v>
      </c>
      <c r="L434" s="21"/>
      <c r="M434" s="21" t="n">
        <f aca="false">SUM(M435)</f>
        <v>56766600</v>
      </c>
      <c r="N434" s="21"/>
      <c r="O434" s="21" t="n">
        <f aca="false">SUM(O435)</f>
        <v>56766600</v>
      </c>
      <c r="P434" s="21"/>
      <c r="Q434" s="21" t="n">
        <f aca="false">SUM(Q435)</f>
        <v>56766600</v>
      </c>
      <c r="R434" s="21"/>
      <c r="S434" s="21" t="n">
        <f aca="false">SUM(S435)</f>
        <v>56766600</v>
      </c>
      <c r="T434" s="21" t="n">
        <f aca="false">SUM(T435)</f>
        <v>49684300</v>
      </c>
      <c r="U434" s="21" t="n">
        <f aca="false">SUM(U435)</f>
        <v>2331600</v>
      </c>
      <c r="V434" s="21" t="n">
        <f aca="false">SUM(V435)</f>
        <v>52015900</v>
      </c>
      <c r="W434" s="21"/>
      <c r="X434" s="21" t="n">
        <f aca="false">SUM(X435)</f>
        <v>52015900</v>
      </c>
      <c r="Y434" s="21" t="n">
        <f aca="false">SUM(Y435)</f>
        <v>51113100</v>
      </c>
      <c r="Z434" s="21" t="n">
        <f aca="false">SUM(Z435)</f>
        <v>1361800</v>
      </c>
      <c r="AA434" s="21" t="n">
        <f aca="false">SUM(AA435)</f>
        <v>52474900</v>
      </c>
    </row>
    <row r="435" s="49" customFormat="true" ht="45.75" hidden="false" customHeight="true" outlineLevel="0" collapsed="false">
      <c r="A435" s="107" t="s">
        <v>321</v>
      </c>
      <c r="B435" s="38" t="s">
        <v>377</v>
      </c>
      <c r="C435" s="128" t="s">
        <v>411</v>
      </c>
      <c r="D435" s="54" t="s">
        <v>322</v>
      </c>
      <c r="E435" s="142" t="n">
        <f aca="false">E436</f>
        <v>51123400</v>
      </c>
      <c r="F435" s="142" t="n">
        <f aca="false">F436</f>
        <v>5643200</v>
      </c>
      <c r="G435" s="142" t="n">
        <f aca="false">G436</f>
        <v>56766600</v>
      </c>
      <c r="H435" s="142"/>
      <c r="I435" s="142" t="n">
        <f aca="false">I436</f>
        <v>56766600</v>
      </c>
      <c r="J435" s="142"/>
      <c r="K435" s="142" t="n">
        <f aca="false">K436</f>
        <v>56766600</v>
      </c>
      <c r="L435" s="142"/>
      <c r="M435" s="142" t="n">
        <f aca="false">M436</f>
        <v>56766600</v>
      </c>
      <c r="N435" s="142"/>
      <c r="O435" s="142" t="n">
        <f aca="false">O436</f>
        <v>56766600</v>
      </c>
      <c r="P435" s="142"/>
      <c r="Q435" s="142" t="n">
        <f aca="false">Q436</f>
        <v>56766600</v>
      </c>
      <c r="R435" s="142"/>
      <c r="S435" s="142" t="n">
        <f aca="false">S436</f>
        <v>56766600</v>
      </c>
      <c r="T435" s="142" t="n">
        <f aca="false">T436</f>
        <v>49684300</v>
      </c>
      <c r="U435" s="142" t="n">
        <f aca="false">U436</f>
        <v>2331600</v>
      </c>
      <c r="V435" s="142" t="n">
        <f aca="false">V436</f>
        <v>52015900</v>
      </c>
      <c r="W435" s="142"/>
      <c r="X435" s="142" t="n">
        <f aca="false">X436</f>
        <v>52015900</v>
      </c>
      <c r="Y435" s="142" t="n">
        <f aca="false">Y436</f>
        <v>51113100</v>
      </c>
      <c r="Z435" s="142" t="n">
        <f aca="false">Z436</f>
        <v>1361800</v>
      </c>
      <c r="AA435" s="142" t="n">
        <f aca="false">AA436</f>
        <v>52474900</v>
      </c>
    </row>
    <row r="436" s="49" customFormat="true" ht="27.75" hidden="false" customHeight="true" outlineLevel="0" collapsed="false">
      <c r="A436" s="55" t="s">
        <v>323</v>
      </c>
      <c r="B436" s="38" t="s">
        <v>377</v>
      </c>
      <c r="C436" s="128" t="s">
        <v>411</v>
      </c>
      <c r="D436" s="54" t="s">
        <v>324</v>
      </c>
      <c r="E436" s="29" t="n">
        <v>51123400</v>
      </c>
      <c r="F436" s="29" t="n">
        <v>5643200</v>
      </c>
      <c r="G436" s="29" t="n">
        <f aca="false">51123400+5643200</f>
        <v>56766600</v>
      </c>
      <c r="H436" s="29"/>
      <c r="I436" s="29" t="n">
        <f aca="false">51123400+5643200</f>
        <v>56766600</v>
      </c>
      <c r="J436" s="29"/>
      <c r="K436" s="29" t="n">
        <f aca="false">51123400+5643200</f>
        <v>56766600</v>
      </c>
      <c r="L436" s="29"/>
      <c r="M436" s="29" t="n">
        <f aca="false">51123400+5643200</f>
        <v>56766600</v>
      </c>
      <c r="N436" s="29"/>
      <c r="O436" s="29" t="n">
        <f aca="false">51123400+5643200</f>
        <v>56766600</v>
      </c>
      <c r="P436" s="29"/>
      <c r="Q436" s="29" t="n">
        <f aca="false">51123400+5643200</f>
        <v>56766600</v>
      </c>
      <c r="R436" s="29"/>
      <c r="S436" s="29" t="n">
        <f aca="false">51123400+5643200</f>
        <v>56766600</v>
      </c>
      <c r="T436" s="29" t="n">
        <v>49684300</v>
      </c>
      <c r="U436" s="29" t="n">
        <v>2331600</v>
      </c>
      <c r="V436" s="29" t="n">
        <f aca="false">49684300+2331600</f>
        <v>52015900</v>
      </c>
      <c r="W436" s="29"/>
      <c r="X436" s="29" t="n">
        <f aca="false">49684300+2331600</f>
        <v>52015900</v>
      </c>
      <c r="Y436" s="29" t="n">
        <v>51113100</v>
      </c>
      <c r="Z436" s="29" t="n">
        <v>1361800</v>
      </c>
      <c r="AA436" s="29" t="n">
        <f aca="false">51113100+1361800</f>
        <v>52474900</v>
      </c>
    </row>
    <row r="437" s="49" customFormat="true" ht="139.5" hidden="false" customHeight="true" outlineLevel="0" collapsed="false">
      <c r="A437" s="34" t="s">
        <v>412</v>
      </c>
      <c r="B437" s="35" t="s">
        <v>377</v>
      </c>
      <c r="C437" s="127" t="s">
        <v>413</v>
      </c>
      <c r="D437" s="45"/>
      <c r="E437" s="21" t="n">
        <f aca="false">E438</f>
        <v>23395800</v>
      </c>
      <c r="F437" s="21"/>
      <c r="G437" s="21" t="n">
        <f aca="false">G438</f>
        <v>23395800</v>
      </c>
      <c r="H437" s="21"/>
      <c r="I437" s="21" t="n">
        <f aca="false">I438</f>
        <v>23395800</v>
      </c>
      <c r="J437" s="21"/>
      <c r="K437" s="21" t="n">
        <f aca="false">K438</f>
        <v>23395800</v>
      </c>
      <c r="L437" s="21"/>
      <c r="M437" s="21" t="n">
        <f aca="false">M438</f>
        <v>23395800</v>
      </c>
      <c r="N437" s="21"/>
      <c r="O437" s="21" t="n">
        <f aca="false">O438</f>
        <v>23395800</v>
      </c>
      <c r="P437" s="21"/>
      <c r="Q437" s="21" t="n">
        <f aca="false">Q438</f>
        <v>23395800</v>
      </c>
      <c r="R437" s="21"/>
      <c r="S437" s="21" t="n">
        <f aca="false">S438</f>
        <v>23395800</v>
      </c>
      <c r="T437" s="21" t="n">
        <f aca="false">T438</f>
        <v>21391500</v>
      </c>
      <c r="U437" s="21"/>
      <c r="V437" s="21" t="n">
        <f aca="false">V438</f>
        <v>21391500</v>
      </c>
      <c r="W437" s="21"/>
      <c r="X437" s="21" t="n">
        <f aca="false">X438</f>
        <v>21391500</v>
      </c>
      <c r="Y437" s="21" t="n">
        <f aca="false">Y438</f>
        <v>20580600</v>
      </c>
      <c r="Z437" s="48"/>
      <c r="AA437" s="21" t="n">
        <f aca="false">AA438</f>
        <v>20580600</v>
      </c>
    </row>
    <row r="438" s="49" customFormat="true" ht="37.5" hidden="false" customHeight="false" outlineLevel="0" collapsed="false">
      <c r="A438" s="135" t="s">
        <v>397</v>
      </c>
      <c r="B438" s="35" t="s">
        <v>377</v>
      </c>
      <c r="C438" s="127" t="s">
        <v>414</v>
      </c>
      <c r="D438" s="45"/>
      <c r="E438" s="21" t="n">
        <f aca="false">E439</f>
        <v>23395800</v>
      </c>
      <c r="F438" s="21"/>
      <c r="G438" s="21" t="n">
        <f aca="false">G439</f>
        <v>23395800</v>
      </c>
      <c r="H438" s="21"/>
      <c r="I438" s="21" t="n">
        <f aca="false">I439</f>
        <v>23395800</v>
      </c>
      <c r="J438" s="21"/>
      <c r="K438" s="21" t="n">
        <f aca="false">K439</f>
        <v>23395800</v>
      </c>
      <c r="L438" s="21"/>
      <c r="M438" s="21" t="n">
        <f aca="false">M439</f>
        <v>23395800</v>
      </c>
      <c r="N438" s="21"/>
      <c r="O438" s="21" t="n">
        <f aca="false">O439</f>
        <v>23395800</v>
      </c>
      <c r="P438" s="21"/>
      <c r="Q438" s="21" t="n">
        <f aca="false">Q439</f>
        <v>23395800</v>
      </c>
      <c r="R438" s="21"/>
      <c r="S438" s="21" t="n">
        <f aca="false">S439</f>
        <v>23395800</v>
      </c>
      <c r="T438" s="21" t="n">
        <f aca="false">T439</f>
        <v>21391500</v>
      </c>
      <c r="U438" s="21"/>
      <c r="V438" s="21" t="n">
        <f aca="false">V439</f>
        <v>21391500</v>
      </c>
      <c r="W438" s="21"/>
      <c r="X438" s="21" t="n">
        <f aca="false">X439</f>
        <v>21391500</v>
      </c>
      <c r="Y438" s="21" t="n">
        <f aca="false">Y439</f>
        <v>20580600</v>
      </c>
      <c r="Z438" s="48"/>
      <c r="AA438" s="21" t="n">
        <f aca="false">AA439</f>
        <v>20580600</v>
      </c>
    </row>
    <row r="439" s="49" customFormat="true" ht="37.5" hidden="false" customHeight="false" outlineLevel="0" collapsed="false">
      <c r="A439" s="107" t="s">
        <v>321</v>
      </c>
      <c r="B439" s="38" t="s">
        <v>377</v>
      </c>
      <c r="C439" s="128" t="s">
        <v>414</v>
      </c>
      <c r="D439" s="54" t="s">
        <v>322</v>
      </c>
      <c r="E439" s="29" t="n">
        <f aca="false">SUM(E440)</f>
        <v>23395800</v>
      </c>
      <c r="F439" s="29"/>
      <c r="G439" s="29" t="n">
        <f aca="false">SUM(G440)</f>
        <v>23395800</v>
      </c>
      <c r="H439" s="29"/>
      <c r="I439" s="29" t="n">
        <f aca="false">SUM(I440)</f>
        <v>23395800</v>
      </c>
      <c r="J439" s="29"/>
      <c r="K439" s="29" t="n">
        <f aca="false">SUM(K440)</f>
        <v>23395800</v>
      </c>
      <c r="L439" s="29"/>
      <c r="M439" s="29" t="n">
        <f aca="false">SUM(M440)</f>
        <v>23395800</v>
      </c>
      <c r="N439" s="29"/>
      <c r="O439" s="29" t="n">
        <f aca="false">SUM(O440)</f>
        <v>23395800</v>
      </c>
      <c r="P439" s="29"/>
      <c r="Q439" s="29" t="n">
        <f aca="false">SUM(Q440)</f>
        <v>23395800</v>
      </c>
      <c r="R439" s="29"/>
      <c r="S439" s="29" t="n">
        <f aca="false">SUM(S440)</f>
        <v>23395800</v>
      </c>
      <c r="T439" s="29" t="n">
        <f aca="false">SUM(T440)</f>
        <v>21391500</v>
      </c>
      <c r="U439" s="29"/>
      <c r="V439" s="29" t="n">
        <f aca="false">SUM(V440)</f>
        <v>21391500</v>
      </c>
      <c r="W439" s="29"/>
      <c r="X439" s="29" t="n">
        <f aca="false">SUM(X440)</f>
        <v>21391500</v>
      </c>
      <c r="Y439" s="29" t="n">
        <f aca="false">SUM(Y440)</f>
        <v>20580600</v>
      </c>
      <c r="Z439" s="48"/>
      <c r="AA439" s="29" t="n">
        <f aca="false">SUM(AA440)</f>
        <v>20580600</v>
      </c>
    </row>
    <row r="440" s="49" customFormat="true" ht="27.75" hidden="false" customHeight="true" outlineLevel="0" collapsed="false">
      <c r="A440" s="55" t="s">
        <v>323</v>
      </c>
      <c r="B440" s="38" t="s">
        <v>377</v>
      </c>
      <c r="C440" s="128" t="s">
        <v>414</v>
      </c>
      <c r="D440" s="54" t="s">
        <v>324</v>
      </c>
      <c r="E440" s="29" t="n">
        <v>23395800</v>
      </c>
      <c r="F440" s="29"/>
      <c r="G440" s="29" t="n">
        <v>23395800</v>
      </c>
      <c r="H440" s="29"/>
      <c r="I440" s="29" t="n">
        <v>23395800</v>
      </c>
      <c r="J440" s="29"/>
      <c r="K440" s="29" t="n">
        <v>23395800</v>
      </c>
      <c r="L440" s="29"/>
      <c r="M440" s="29" t="n">
        <v>23395800</v>
      </c>
      <c r="N440" s="29"/>
      <c r="O440" s="29" t="n">
        <v>23395800</v>
      </c>
      <c r="P440" s="29"/>
      <c r="Q440" s="29" t="n">
        <v>23395800</v>
      </c>
      <c r="R440" s="29"/>
      <c r="S440" s="29" t="n">
        <v>23395800</v>
      </c>
      <c r="T440" s="29" t="n">
        <v>21391500</v>
      </c>
      <c r="U440" s="29"/>
      <c r="V440" s="29" t="n">
        <v>21391500</v>
      </c>
      <c r="W440" s="29"/>
      <c r="X440" s="29" t="n">
        <v>21391500</v>
      </c>
      <c r="Y440" s="29" t="n">
        <v>20580600</v>
      </c>
      <c r="Z440" s="48"/>
      <c r="AA440" s="29" t="n">
        <v>20580600</v>
      </c>
    </row>
    <row r="441" s="49" customFormat="true" ht="97.5" hidden="false" customHeight="true" outlineLevel="0" collapsed="false">
      <c r="A441" s="25" t="s">
        <v>415</v>
      </c>
      <c r="B441" s="35" t="s">
        <v>377</v>
      </c>
      <c r="C441" s="45" t="s">
        <v>416</v>
      </c>
      <c r="D441" s="54"/>
      <c r="E441" s="143" t="n">
        <f aca="false">E442</f>
        <v>2903100</v>
      </c>
      <c r="F441" s="143" t="n">
        <f aca="false">F442</f>
        <v>904400</v>
      </c>
      <c r="G441" s="143" t="n">
        <f aca="false">G442</f>
        <v>3807500</v>
      </c>
      <c r="H441" s="143"/>
      <c r="I441" s="143" t="n">
        <f aca="false">I442</f>
        <v>3807500</v>
      </c>
      <c r="J441" s="143"/>
      <c r="K441" s="143" t="n">
        <f aca="false">K442</f>
        <v>3807500</v>
      </c>
      <c r="L441" s="143"/>
      <c r="M441" s="143" t="n">
        <f aca="false">M442</f>
        <v>3807500</v>
      </c>
      <c r="N441" s="143"/>
      <c r="O441" s="143" t="n">
        <f aca="false">O442</f>
        <v>3807500</v>
      </c>
      <c r="P441" s="143"/>
      <c r="Q441" s="143" t="n">
        <f aca="false">Q442</f>
        <v>3807500</v>
      </c>
      <c r="R441" s="143"/>
      <c r="S441" s="143" t="n">
        <f aca="false">S442</f>
        <v>3807500</v>
      </c>
      <c r="T441" s="143" t="n">
        <f aca="false">T442</f>
        <v>2903100</v>
      </c>
      <c r="U441" s="143"/>
      <c r="V441" s="143" t="n">
        <f aca="false">V442</f>
        <v>2903100</v>
      </c>
      <c r="W441" s="143"/>
      <c r="X441" s="143" t="n">
        <f aca="false">X442</f>
        <v>2903100</v>
      </c>
      <c r="Y441" s="143" t="n">
        <f aca="false">Y442</f>
        <v>3442900</v>
      </c>
      <c r="Z441" s="48"/>
      <c r="AA441" s="143" t="n">
        <f aca="false">AA442</f>
        <v>3442900</v>
      </c>
    </row>
    <row r="442" s="49" customFormat="true" ht="42.75" hidden="false" customHeight="true" outlineLevel="0" collapsed="false">
      <c r="A442" s="144" t="s">
        <v>397</v>
      </c>
      <c r="B442" s="35" t="s">
        <v>377</v>
      </c>
      <c r="C442" s="45" t="s">
        <v>417</v>
      </c>
      <c r="D442" s="54"/>
      <c r="E442" s="143" t="n">
        <f aca="false">E443</f>
        <v>2903100</v>
      </c>
      <c r="F442" s="143" t="n">
        <f aca="false">F443</f>
        <v>904400</v>
      </c>
      <c r="G442" s="143" t="n">
        <f aca="false">G443</f>
        <v>3807500</v>
      </c>
      <c r="H442" s="143"/>
      <c r="I442" s="143" t="n">
        <f aca="false">I443</f>
        <v>3807500</v>
      </c>
      <c r="J442" s="143"/>
      <c r="K442" s="143" t="n">
        <f aca="false">K443</f>
        <v>3807500</v>
      </c>
      <c r="L442" s="143"/>
      <c r="M442" s="143" t="n">
        <f aca="false">M443</f>
        <v>3807500</v>
      </c>
      <c r="N442" s="143"/>
      <c r="O442" s="143" t="n">
        <f aca="false">O443</f>
        <v>3807500</v>
      </c>
      <c r="P442" s="143"/>
      <c r="Q442" s="143" t="n">
        <f aca="false">Q443</f>
        <v>3807500</v>
      </c>
      <c r="R442" s="143"/>
      <c r="S442" s="143" t="n">
        <f aca="false">S443</f>
        <v>3807500</v>
      </c>
      <c r="T442" s="143" t="n">
        <f aca="false">T443</f>
        <v>2903100</v>
      </c>
      <c r="U442" s="143"/>
      <c r="V442" s="143" t="n">
        <f aca="false">V443</f>
        <v>2903100</v>
      </c>
      <c r="W442" s="143"/>
      <c r="X442" s="143" t="n">
        <f aca="false">X443</f>
        <v>2903100</v>
      </c>
      <c r="Y442" s="143" t="n">
        <f aca="false">Y443</f>
        <v>3442900</v>
      </c>
      <c r="Z442" s="48"/>
      <c r="AA442" s="143" t="n">
        <f aca="false">AA443</f>
        <v>3442900</v>
      </c>
    </row>
    <row r="443" s="49" customFormat="true" ht="43.5" hidden="false" customHeight="true" outlineLevel="0" collapsed="false">
      <c r="A443" s="123" t="s">
        <v>321</v>
      </c>
      <c r="B443" s="38" t="s">
        <v>377</v>
      </c>
      <c r="C443" s="54" t="s">
        <v>417</v>
      </c>
      <c r="D443" s="54" t="s">
        <v>322</v>
      </c>
      <c r="E443" s="145" t="n">
        <f aca="false">E444</f>
        <v>2903100</v>
      </c>
      <c r="F443" s="145" t="n">
        <f aca="false">F444</f>
        <v>904400</v>
      </c>
      <c r="G443" s="145" t="n">
        <f aca="false">G444</f>
        <v>3807500</v>
      </c>
      <c r="H443" s="145"/>
      <c r="I443" s="145" t="n">
        <f aca="false">I444</f>
        <v>3807500</v>
      </c>
      <c r="J443" s="145"/>
      <c r="K443" s="145" t="n">
        <f aca="false">K444</f>
        <v>3807500</v>
      </c>
      <c r="L443" s="145"/>
      <c r="M443" s="145" t="n">
        <f aca="false">M444</f>
        <v>3807500</v>
      </c>
      <c r="N443" s="145"/>
      <c r="O443" s="145" t="n">
        <f aca="false">O444</f>
        <v>3807500</v>
      </c>
      <c r="P443" s="145"/>
      <c r="Q443" s="145" t="n">
        <f aca="false">Q444</f>
        <v>3807500</v>
      </c>
      <c r="R443" s="145"/>
      <c r="S443" s="145" t="n">
        <f aca="false">S444</f>
        <v>3807500</v>
      </c>
      <c r="T443" s="145" t="n">
        <f aca="false">T444</f>
        <v>2903100</v>
      </c>
      <c r="U443" s="145"/>
      <c r="V443" s="145" t="n">
        <f aca="false">V444</f>
        <v>2903100</v>
      </c>
      <c r="W443" s="145"/>
      <c r="X443" s="145" t="n">
        <f aca="false">X444</f>
        <v>2903100</v>
      </c>
      <c r="Y443" s="145" t="n">
        <f aca="false">Y444</f>
        <v>3442900</v>
      </c>
      <c r="Z443" s="48"/>
      <c r="AA443" s="145" t="n">
        <f aca="false">AA444</f>
        <v>3442900</v>
      </c>
    </row>
    <row r="444" s="49" customFormat="true" ht="34.5" hidden="false" customHeight="true" outlineLevel="0" collapsed="false">
      <c r="A444" s="42" t="s">
        <v>323</v>
      </c>
      <c r="B444" s="38" t="s">
        <v>377</v>
      </c>
      <c r="C444" s="54" t="s">
        <v>417</v>
      </c>
      <c r="D444" s="54" t="s">
        <v>324</v>
      </c>
      <c r="E444" s="145" t="n">
        <v>2903100</v>
      </c>
      <c r="F444" s="145" t="n">
        <v>904400</v>
      </c>
      <c r="G444" s="145" t="n">
        <f aca="false">2903100+904400</f>
        <v>3807500</v>
      </c>
      <c r="H444" s="145"/>
      <c r="I444" s="145" t="n">
        <f aca="false">2903100+904400</f>
        <v>3807500</v>
      </c>
      <c r="J444" s="145"/>
      <c r="K444" s="145" t="n">
        <f aca="false">2903100+904400</f>
        <v>3807500</v>
      </c>
      <c r="L444" s="145"/>
      <c r="M444" s="145" t="n">
        <f aca="false">2903100+904400</f>
        <v>3807500</v>
      </c>
      <c r="N444" s="145"/>
      <c r="O444" s="145" t="n">
        <f aca="false">2903100+904400</f>
        <v>3807500</v>
      </c>
      <c r="P444" s="145"/>
      <c r="Q444" s="145" t="n">
        <f aca="false">2903100+904400</f>
        <v>3807500</v>
      </c>
      <c r="R444" s="145"/>
      <c r="S444" s="145" t="n">
        <f aca="false">2903100+904400</f>
        <v>3807500</v>
      </c>
      <c r="T444" s="145" t="n">
        <v>2903100</v>
      </c>
      <c r="U444" s="145"/>
      <c r="V444" s="145" t="n">
        <v>2903100</v>
      </c>
      <c r="W444" s="145"/>
      <c r="X444" s="145" t="n">
        <v>2903100</v>
      </c>
      <c r="Y444" s="145" t="n">
        <v>3442900</v>
      </c>
      <c r="Z444" s="48"/>
      <c r="AA444" s="145" t="n">
        <v>3442900</v>
      </c>
    </row>
    <row r="445" s="49" customFormat="true" ht="61.5" hidden="false" customHeight="true" outlineLevel="0" collapsed="false">
      <c r="A445" s="25" t="s">
        <v>418</v>
      </c>
      <c r="B445" s="35" t="s">
        <v>377</v>
      </c>
      <c r="C445" s="45" t="s">
        <v>419</v>
      </c>
      <c r="D445" s="54"/>
      <c r="E445" s="143" t="n">
        <f aca="false">E446</f>
        <v>83000</v>
      </c>
      <c r="F445" s="143"/>
      <c r="G445" s="143" t="n">
        <f aca="false">G446</f>
        <v>83000</v>
      </c>
      <c r="H445" s="143"/>
      <c r="I445" s="143" t="n">
        <f aca="false">I446</f>
        <v>83000</v>
      </c>
      <c r="J445" s="143"/>
      <c r="K445" s="143" t="n">
        <f aca="false">K446</f>
        <v>83000</v>
      </c>
      <c r="L445" s="143"/>
      <c r="M445" s="143" t="n">
        <f aca="false">M446</f>
        <v>83000</v>
      </c>
      <c r="N445" s="143"/>
      <c r="O445" s="143" t="n">
        <f aca="false">O446</f>
        <v>83000</v>
      </c>
      <c r="P445" s="143"/>
      <c r="Q445" s="143" t="n">
        <f aca="false">Q446</f>
        <v>83000</v>
      </c>
      <c r="R445" s="143"/>
      <c r="S445" s="143" t="n">
        <f aca="false">S446</f>
        <v>83000</v>
      </c>
      <c r="T445" s="143" t="n">
        <f aca="false">T446</f>
        <v>83000</v>
      </c>
      <c r="U445" s="143"/>
      <c r="V445" s="143" t="n">
        <f aca="false">V446</f>
        <v>83000</v>
      </c>
      <c r="W445" s="143"/>
      <c r="X445" s="143" t="n">
        <f aca="false">X446</f>
        <v>83000</v>
      </c>
      <c r="Y445" s="143" t="n">
        <f aca="false">Y446</f>
        <v>83000</v>
      </c>
      <c r="Z445" s="48"/>
      <c r="AA445" s="143" t="n">
        <f aca="false">AA446</f>
        <v>83000</v>
      </c>
    </row>
    <row r="446" s="49" customFormat="true" ht="42" hidden="false" customHeight="true" outlineLevel="0" collapsed="false">
      <c r="A446" s="144" t="s">
        <v>397</v>
      </c>
      <c r="B446" s="35" t="s">
        <v>377</v>
      </c>
      <c r="C446" s="45" t="s">
        <v>420</v>
      </c>
      <c r="D446" s="54"/>
      <c r="E446" s="143" t="n">
        <f aca="false">E447</f>
        <v>83000</v>
      </c>
      <c r="F446" s="143"/>
      <c r="G446" s="143" t="n">
        <f aca="false">G447</f>
        <v>83000</v>
      </c>
      <c r="H446" s="143"/>
      <c r="I446" s="143" t="n">
        <f aca="false">I447</f>
        <v>83000</v>
      </c>
      <c r="J446" s="143"/>
      <c r="K446" s="143" t="n">
        <f aca="false">K447</f>
        <v>83000</v>
      </c>
      <c r="L446" s="143"/>
      <c r="M446" s="143" t="n">
        <f aca="false">M447</f>
        <v>83000</v>
      </c>
      <c r="N446" s="143"/>
      <c r="O446" s="143" t="n">
        <f aca="false">O447</f>
        <v>83000</v>
      </c>
      <c r="P446" s="143"/>
      <c r="Q446" s="143" t="n">
        <f aca="false">Q447</f>
        <v>83000</v>
      </c>
      <c r="R446" s="143"/>
      <c r="S446" s="143" t="n">
        <f aca="false">S447</f>
        <v>83000</v>
      </c>
      <c r="T446" s="143" t="n">
        <f aca="false">T447</f>
        <v>83000</v>
      </c>
      <c r="U446" s="143"/>
      <c r="V446" s="143" t="n">
        <f aca="false">V447</f>
        <v>83000</v>
      </c>
      <c r="W446" s="143"/>
      <c r="X446" s="143" t="n">
        <f aca="false">X447</f>
        <v>83000</v>
      </c>
      <c r="Y446" s="143" t="n">
        <f aca="false">Y447</f>
        <v>83000</v>
      </c>
      <c r="Z446" s="48"/>
      <c r="AA446" s="143" t="n">
        <f aca="false">AA447</f>
        <v>83000</v>
      </c>
    </row>
    <row r="447" s="49" customFormat="true" ht="34.5" hidden="false" customHeight="true" outlineLevel="0" collapsed="false">
      <c r="A447" s="123" t="s">
        <v>321</v>
      </c>
      <c r="B447" s="38" t="s">
        <v>377</v>
      </c>
      <c r="C447" s="54" t="s">
        <v>420</v>
      </c>
      <c r="D447" s="54" t="s">
        <v>322</v>
      </c>
      <c r="E447" s="145" t="n">
        <f aca="false">E448</f>
        <v>83000</v>
      </c>
      <c r="F447" s="145"/>
      <c r="G447" s="145" t="n">
        <f aca="false">G448</f>
        <v>83000</v>
      </c>
      <c r="H447" s="145"/>
      <c r="I447" s="145" t="n">
        <f aca="false">I448</f>
        <v>83000</v>
      </c>
      <c r="J447" s="145"/>
      <c r="K447" s="145" t="n">
        <f aca="false">K448</f>
        <v>83000</v>
      </c>
      <c r="L447" s="145"/>
      <c r="M447" s="145" t="n">
        <f aca="false">M448</f>
        <v>83000</v>
      </c>
      <c r="N447" s="145"/>
      <c r="O447" s="145" t="n">
        <f aca="false">O448</f>
        <v>83000</v>
      </c>
      <c r="P447" s="145"/>
      <c r="Q447" s="145" t="n">
        <f aca="false">Q448</f>
        <v>83000</v>
      </c>
      <c r="R447" s="145"/>
      <c r="S447" s="145" t="n">
        <f aca="false">S448</f>
        <v>83000</v>
      </c>
      <c r="T447" s="145" t="n">
        <f aca="false">T448</f>
        <v>83000</v>
      </c>
      <c r="U447" s="145"/>
      <c r="V447" s="145" t="n">
        <f aca="false">V448</f>
        <v>83000</v>
      </c>
      <c r="W447" s="145"/>
      <c r="X447" s="145" t="n">
        <f aca="false">X448</f>
        <v>83000</v>
      </c>
      <c r="Y447" s="145" t="n">
        <f aca="false">Y448</f>
        <v>83000</v>
      </c>
      <c r="Z447" s="48"/>
      <c r="AA447" s="145" t="n">
        <f aca="false">AA448</f>
        <v>83000</v>
      </c>
    </row>
    <row r="448" s="49" customFormat="true" ht="34.5" hidden="false" customHeight="true" outlineLevel="0" collapsed="false">
      <c r="A448" s="42" t="s">
        <v>323</v>
      </c>
      <c r="B448" s="38" t="s">
        <v>377</v>
      </c>
      <c r="C448" s="54" t="s">
        <v>421</v>
      </c>
      <c r="D448" s="54" t="s">
        <v>324</v>
      </c>
      <c r="E448" s="145" t="n">
        <v>83000</v>
      </c>
      <c r="F448" s="145"/>
      <c r="G448" s="145" t="n">
        <v>83000</v>
      </c>
      <c r="H448" s="145"/>
      <c r="I448" s="145" t="n">
        <v>83000</v>
      </c>
      <c r="J448" s="145"/>
      <c r="K448" s="145" t="n">
        <v>83000</v>
      </c>
      <c r="L448" s="145"/>
      <c r="M448" s="145" t="n">
        <v>83000</v>
      </c>
      <c r="N448" s="145"/>
      <c r="O448" s="145" t="n">
        <v>83000</v>
      </c>
      <c r="P448" s="145"/>
      <c r="Q448" s="145" t="n">
        <v>83000</v>
      </c>
      <c r="R448" s="145"/>
      <c r="S448" s="145" t="n">
        <v>83000</v>
      </c>
      <c r="T448" s="145" t="n">
        <v>83000</v>
      </c>
      <c r="U448" s="145"/>
      <c r="V448" s="145" t="n">
        <v>83000</v>
      </c>
      <c r="W448" s="145"/>
      <c r="X448" s="145" t="n">
        <v>83000</v>
      </c>
      <c r="Y448" s="145" t="n">
        <v>83000</v>
      </c>
      <c r="Z448" s="48"/>
      <c r="AA448" s="145" t="n">
        <v>83000</v>
      </c>
    </row>
    <row r="449" s="49" customFormat="true" ht="84" hidden="false" customHeight="true" outlineLevel="0" collapsed="false">
      <c r="A449" s="25" t="s">
        <v>422</v>
      </c>
      <c r="B449" s="35" t="s">
        <v>377</v>
      </c>
      <c r="C449" s="45" t="s">
        <v>423</v>
      </c>
      <c r="D449" s="54"/>
      <c r="E449" s="143" t="n">
        <f aca="false">E450</f>
        <v>0</v>
      </c>
      <c r="F449" s="143" t="n">
        <f aca="false">F450</f>
        <v>4625400</v>
      </c>
      <c r="G449" s="143" t="n">
        <f aca="false">G450</f>
        <v>4625400</v>
      </c>
      <c r="H449" s="143"/>
      <c r="I449" s="143" t="n">
        <f aca="false">I450</f>
        <v>4625400</v>
      </c>
      <c r="J449" s="143"/>
      <c r="K449" s="143" t="n">
        <f aca="false">K450</f>
        <v>4625400</v>
      </c>
      <c r="L449" s="143"/>
      <c r="M449" s="143" t="n">
        <f aca="false">M450</f>
        <v>4625400</v>
      </c>
      <c r="N449" s="143"/>
      <c r="O449" s="143" t="n">
        <f aca="false">O450</f>
        <v>4625400</v>
      </c>
      <c r="P449" s="143"/>
      <c r="Q449" s="143" t="n">
        <f aca="false">Q450</f>
        <v>4625400</v>
      </c>
      <c r="R449" s="143"/>
      <c r="S449" s="143" t="n">
        <f aca="false">S450</f>
        <v>4625400</v>
      </c>
      <c r="T449" s="143" t="n">
        <f aca="false">T450</f>
        <v>4625400</v>
      </c>
      <c r="U449" s="143" t="n">
        <f aca="false">U450</f>
        <v>-4625400</v>
      </c>
      <c r="V449" s="143" t="n">
        <f aca="false">V450</f>
        <v>0</v>
      </c>
      <c r="W449" s="143"/>
      <c r="X449" s="143" t="n">
        <f aca="false">X450</f>
        <v>0</v>
      </c>
      <c r="Y449" s="143" t="n">
        <f aca="false">Y450</f>
        <v>4625400</v>
      </c>
      <c r="Z449" s="143" t="n">
        <f aca="false">Z450</f>
        <v>-4625400</v>
      </c>
      <c r="AA449" s="143" t="n">
        <f aca="false">AA450</f>
        <v>0</v>
      </c>
    </row>
    <row r="450" s="49" customFormat="true" ht="37.5" hidden="false" customHeight="true" outlineLevel="0" collapsed="false">
      <c r="A450" s="144" t="s">
        <v>397</v>
      </c>
      <c r="B450" s="35" t="s">
        <v>377</v>
      </c>
      <c r="C450" s="45" t="s">
        <v>424</v>
      </c>
      <c r="D450" s="54"/>
      <c r="E450" s="143" t="n">
        <f aca="false">E451</f>
        <v>0</v>
      </c>
      <c r="F450" s="143" t="n">
        <f aca="false">F451</f>
        <v>4625400</v>
      </c>
      <c r="G450" s="143" t="n">
        <f aca="false">G451</f>
        <v>4625400</v>
      </c>
      <c r="H450" s="143"/>
      <c r="I450" s="143" t="n">
        <f aca="false">I451</f>
        <v>4625400</v>
      </c>
      <c r="J450" s="143"/>
      <c r="K450" s="143" t="n">
        <f aca="false">K451</f>
        <v>4625400</v>
      </c>
      <c r="L450" s="143"/>
      <c r="M450" s="143" t="n">
        <f aca="false">M451</f>
        <v>4625400</v>
      </c>
      <c r="N450" s="143"/>
      <c r="O450" s="143" t="n">
        <f aca="false">O451</f>
        <v>4625400</v>
      </c>
      <c r="P450" s="143"/>
      <c r="Q450" s="143" t="n">
        <f aca="false">Q451</f>
        <v>4625400</v>
      </c>
      <c r="R450" s="143"/>
      <c r="S450" s="143" t="n">
        <f aca="false">S451</f>
        <v>4625400</v>
      </c>
      <c r="T450" s="143" t="n">
        <f aca="false">T451</f>
        <v>4625400</v>
      </c>
      <c r="U450" s="143" t="n">
        <f aca="false">U451</f>
        <v>-4625400</v>
      </c>
      <c r="V450" s="143" t="n">
        <f aca="false">V451</f>
        <v>0</v>
      </c>
      <c r="W450" s="143"/>
      <c r="X450" s="143" t="n">
        <f aca="false">X451</f>
        <v>0</v>
      </c>
      <c r="Y450" s="143" t="n">
        <f aca="false">Y451</f>
        <v>4625400</v>
      </c>
      <c r="Z450" s="143" t="n">
        <f aca="false">Z451</f>
        <v>-4625400</v>
      </c>
      <c r="AA450" s="143" t="n">
        <f aca="false">AA451</f>
        <v>0</v>
      </c>
    </row>
    <row r="451" s="49" customFormat="true" ht="42" hidden="false" customHeight="true" outlineLevel="0" collapsed="false">
      <c r="A451" s="123" t="s">
        <v>321</v>
      </c>
      <c r="B451" s="38" t="s">
        <v>377</v>
      </c>
      <c r="C451" s="146" t="s">
        <v>425</v>
      </c>
      <c r="D451" s="54" t="s">
        <v>322</v>
      </c>
      <c r="E451" s="145" t="n">
        <f aca="false">E452</f>
        <v>0</v>
      </c>
      <c r="F451" s="145" t="n">
        <f aca="false">F452</f>
        <v>4625400</v>
      </c>
      <c r="G451" s="145" t="n">
        <f aca="false">G452</f>
        <v>4625400</v>
      </c>
      <c r="H451" s="145"/>
      <c r="I451" s="145" t="n">
        <f aca="false">I452</f>
        <v>4625400</v>
      </c>
      <c r="J451" s="145"/>
      <c r="K451" s="145" t="n">
        <f aca="false">K452</f>
        <v>4625400</v>
      </c>
      <c r="L451" s="145"/>
      <c r="M451" s="145" t="n">
        <f aca="false">M452</f>
        <v>4625400</v>
      </c>
      <c r="N451" s="145"/>
      <c r="O451" s="145" t="n">
        <f aca="false">O452</f>
        <v>4625400</v>
      </c>
      <c r="P451" s="145"/>
      <c r="Q451" s="145" t="n">
        <f aca="false">Q452</f>
        <v>4625400</v>
      </c>
      <c r="R451" s="145"/>
      <c r="S451" s="145" t="n">
        <f aca="false">S452</f>
        <v>4625400</v>
      </c>
      <c r="T451" s="145" t="n">
        <f aca="false">T452</f>
        <v>4625400</v>
      </c>
      <c r="U451" s="145" t="n">
        <f aca="false">U452</f>
        <v>-4625400</v>
      </c>
      <c r="V451" s="145" t="n">
        <f aca="false">V452</f>
        <v>0</v>
      </c>
      <c r="W451" s="145"/>
      <c r="X451" s="145" t="n">
        <f aca="false">X452</f>
        <v>0</v>
      </c>
      <c r="Y451" s="145" t="n">
        <f aca="false">Y452</f>
        <v>4625400</v>
      </c>
      <c r="Z451" s="145" t="n">
        <f aca="false">Z452</f>
        <v>-4625400</v>
      </c>
      <c r="AA451" s="145" t="n">
        <f aca="false">AA452</f>
        <v>0</v>
      </c>
    </row>
    <row r="452" s="49" customFormat="true" ht="21.75" hidden="false" customHeight="true" outlineLevel="0" collapsed="false">
      <c r="A452" s="42" t="s">
        <v>323</v>
      </c>
      <c r="B452" s="38" t="s">
        <v>377</v>
      </c>
      <c r="C452" s="146" t="s">
        <v>424</v>
      </c>
      <c r="D452" s="54" t="s">
        <v>324</v>
      </c>
      <c r="E452" s="145"/>
      <c r="F452" s="145" t="n">
        <v>4625400</v>
      </c>
      <c r="G452" s="145" t="n">
        <v>4625400</v>
      </c>
      <c r="H452" s="145"/>
      <c r="I452" s="145" t="n">
        <v>4625400</v>
      </c>
      <c r="J452" s="145"/>
      <c r="K452" s="145" t="n">
        <v>4625400</v>
      </c>
      <c r="L452" s="145"/>
      <c r="M452" s="145" t="n">
        <v>4625400</v>
      </c>
      <c r="N452" s="145"/>
      <c r="O452" s="145" t="n">
        <v>4625400</v>
      </c>
      <c r="P452" s="145"/>
      <c r="Q452" s="145" t="n">
        <v>4625400</v>
      </c>
      <c r="R452" s="145"/>
      <c r="S452" s="145" t="n">
        <v>4625400</v>
      </c>
      <c r="T452" s="145" t="n">
        <v>4625400</v>
      </c>
      <c r="U452" s="145" t="n">
        <v>-4625400</v>
      </c>
      <c r="V452" s="145" t="n">
        <f aca="false">4625400-4625400</f>
        <v>0</v>
      </c>
      <c r="W452" s="145"/>
      <c r="X452" s="145" t="n">
        <f aca="false">4625400-4625400</f>
        <v>0</v>
      </c>
      <c r="Y452" s="145" t="n">
        <v>4625400</v>
      </c>
      <c r="Z452" s="145" t="n">
        <v>-4625400</v>
      </c>
      <c r="AA452" s="145" t="n">
        <f aca="false">4625400-4625400</f>
        <v>0</v>
      </c>
    </row>
    <row r="453" s="49" customFormat="true" ht="69" hidden="false" customHeight="true" outlineLevel="0" collapsed="false">
      <c r="A453" s="25" t="s">
        <v>426</v>
      </c>
      <c r="B453" s="35" t="s">
        <v>377</v>
      </c>
      <c r="C453" s="147" t="s">
        <v>427</v>
      </c>
      <c r="D453" s="54"/>
      <c r="E453" s="145"/>
      <c r="F453" s="145"/>
      <c r="G453" s="145"/>
      <c r="H453" s="145"/>
      <c r="I453" s="145"/>
      <c r="J453" s="145"/>
      <c r="K453" s="145"/>
      <c r="L453" s="145"/>
      <c r="M453" s="145"/>
      <c r="N453" s="24" t="n">
        <f aca="false">SUM(N454)</f>
        <v>88100</v>
      </c>
      <c r="O453" s="24" t="n">
        <f aca="false">SUM(O454)</f>
        <v>88100</v>
      </c>
      <c r="P453" s="24"/>
      <c r="Q453" s="24" t="n">
        <f aca="false">SUM(Q454)</f>
        <v>88100</v>
      </c>
      <c r="R453" s="24"/>
      <c r="S453" s="24" t="n">
        <f aca="false">SUM(S454)</f>
        <v>88100</v>
      </c>
      <c r="T453" s="145"/>
      <c r="U453" s="145"/>
      <c r="V453" s="145"/>
      <c r="W453" s="145"/>
      <c r="X453" s="145"/>
      <c r="Y453" s="145"/>
      <c r="Z453" s="145"/>
      <c r="AA453" s="145"/>
    </row>
    <row r="454" s="49" customFormat="true" ht="37.5" hidden="false" customHeight="true" outlineLevel="0" collapsed="false">
      <c r="A454" s="144" t="s">
        <v>397</v>
      </c>
      <c r="B454" s="35" t="s">
        <v>377</v>
      </c>
      <c r="C454" s="147" t="s">
        <v>428</v>
      </c>
      <c r="D454" s="54"/>
      <c r="E454" s="145"/>
      <c r="F454" s="145"/>
      <c r="G454" s="145"/>
      <c r="H454" s="145"/>
      <c r="I454" s="145"/>
      <c r="J454" s="145"/>
      <c r="K454" s="145"/>
      <c r="L454" s="145"/>
      <c r="M454" s="145"/>
      <c r="N454" s="24" t="n">
        <f aca="false">SUM(N455)</f>
        <v>88100</v>
      </c>
      <c r="O454" s="24" t="n">
        <f aca="false">SUM(O455)</f>
        <v>88100</v>
      </c>
      <c r="P454" s="24"/>
      <c r="Q454" s="24" t="n">
        <f aca="false">SUM(Q455)</f>
        <v>88100</v>
      </c>
      <c r="R454" s="24"/>
      <c r="S454" s="24" t="n">
        <f aca="false">SUM(S455)</f>
        <v>88100</v>
      </c>
      <c r="T454" s="145"/>
      <c r="U454" s="145"/>
      <c r="V454" s="145"/>
      <c r="W454" s="145"/>
      <c r="X454" s="145"/>
      <c r="Y454" s="145"/>
      <c r="Z454" s="145"/>
      <c r="AA454" s="145"/>
    </row>
    <row r="455" s="49" customFormat="true" ht="38.25" hidden="false" customHeight="true" outlineLevel="0" collapsed="false">
      <c r="A455" s="123" t="s">
        <v>321</v>
      </c>
      <c r="B455" s="38" t="s">
        <v>377</v>
      </c>
      <c r="C455" s="148" t="s">
        <v>429</v>
      </c>
      <c r="D455" s="54" t="s">
        <v>322</v>
      </c>
      <c r="E455" s="145"/>
      <c r="F455" s="145"/>
      <c r="G455" s="145"/>
      <c r="H455" s="145"/>
      <c r="I455" s="145"/>
      <c r="J455" s="145"/>
      <c r="K455" s="145"/>
      <c r="L455" s="145"/>
      <c r="M455" s="145"/>
      <c r="N455" s="60" t="n">
        <f aca="false">SUM(N456)</f>
        <v>88100</v>
      </c>
      <c r="O455" s="60" t="n">
        <f aca="false">SUM(O456)</f>
        <v>88100</v>
      </c>
      <c r="P455" s="60"/>
      <c r="Q455" s="60" t="n">
        <f aca="false">SUM(Q456)</f>
        <v>88100</v>
      </c>
      <c r="R455" s="60"/>
      <c r="S455" s="60" t="n">
        <f aca="false">SUM(S456)</f>
        <v>88100</v>
      </c>
      <c r="T455" s="145"/>
      <c r="U455" s="145"/>
      <c r="V455" s="145"/>
      <c r="W455" s="145"/>
      <c r="X455" s="145"/>
      <c r="Y455" s="145"/>
      <c r="Z455" s="145"/>
      <c r="AA455" s="145"/>
    </row>
    <row r="456" s="49" customFormat="true" ht="30" hidden="false" customHeight="true" outlineLevel="0" collapsed="false">
      <c r="A456" s="42" t="s">
        <v>323</v>
      </c>
      <c r="B456" s="38" t="s">
        <v>377</v>
      </c>
      <c r="C456" s="148" t="s">
        <v>428</v>
      </c>
      <c r="D456" s="54" t="s">
        <v>324</v>
      </c>
      <c r="E456" s="145"/>
      <c r="F456" s="145"/>
      <c r="G456" s="145"/>
      <c r="H456" s="145"/>
      <c r="I456" s="145"/>
      <c r="J456" s="145"/>
      <c r="K456" s="145"/>
      <c r="L456" s="145"/>
      <c r="M456" s="145"/>
      <c r="N456" s="149" t="n">
        <v>88100</v>
      </c>
      <c r="O456" s="149" t="n">
        <v>88100</v>
      </c>
      <c r="P456" s="149"/>
      <c r="Q456" s="149" t="n">
        <v>88100</v>
      </c>
      <c r="R456" s="149"/>
      <c r="S456" s="149" t="n">
        <v>88100</v>
      </c>
      <c r="T456" s="145"/>
      <c r="U456" s="145"/>
      <c r="V456" s="145"/>
      <c r="W456" s="145"/>
      <c r="X456" s="145"/>
      <c r="Y456" s="145"/>
      <c r="Z456" s="145"/>
      <c r="AA456" s="145"/>
    </row>
    <row r="457" s="49" customFormat="true" ht="111" hidden="false" customHeight="true" outlineLevel="0" collapsed="false">
      <c r="A457" s="25" t="s">
        <v>430</v>
      </c>
      <c r="B457" s="35" t="s">
        <v>377</v>
      </c>
      <c r="C457" s="147" t="s">
        <v>431</v>
      </c>
      <c r="D457" s="54"/>
      <c r="E457" s="145"/>
      <c r="F457" s="145"/>
      <c r="G457" s="145"/>
      <c r="H457" s="145"/>
      <c r="I457" s="145"/>
      <c r="J457" s="145"/>
      <c r="K457" s="145"/>
      <c r="L457" s="145"/>
      <c r="M457" s="145"/>
      <c r="N457" s="149"/>
      <c r="O457" s="149"/>
      <c r="P457" s="149"/>
      <c r="Q457" s="149"/>
      <c r="R457" s="24" t="n">
        <f aca="false">SUM(R458)</f>
        <v>468700</v>
      </c>
      <c r="S457" s="24" t="n">
        <f aca="false">SUM(S458)</f>
        <v>468700</v>
      </c>
      <c r="T457" s="145"/>
      <c r="U457" s="145"/>
      <c r="V457" s="145"/>
      <c r="W457" s="145"/>
      <c r="X457" s="145"/>
      <c r="Y457" s="145"/>
      <c r="Z457" s="145"/>
      <c r="AA457" s="145"/>
    </row>
    <row r="458" s="49" customFormat="true" ht="37.5" hidden="false" customHeight="true" outlineLevel="0" collapsed="false">
      <c r="A458" s="144" t="s">
        <v>397</v>
      </c>
      <c r="B458" s="35" t="s">
        <v>377</v>
      </c>
      <c r="C458" s="147" t="s">
        <v>432</v>
      </c>
      <c r="D458" s="54"/>
      <c r="E458" s="145"/>
      <c r="F458" s="145"/>
      <c r="G458" s="145"/>
      <c r="H458" s="145"/>
      <c r="I458" s="145"/>
      <c r="J458" s="145"/>
      <c r="K458" s="145"/>
      <c r="L458" s="145"/>
      <c r="M458" s="145"/>
      <c r="N458" s="149"/>
      <c r="O458" s="149"/>
      <c r="P458" s="149"/>
      <c r="Q458" s="149"/>
      <c r="R458" s="24" t="n">
        <f aca="false">SUM(R459)</f>
        <v>468700</v>
      </c>
      <c r="S458" s="24" t="n">
        <f aca="false">SUM(S459)</f>
        <v>468700</v>
      </c>
      <c r="T458" s="145"/>
      <c r="U458" s="145"/>
      <c r="V458" s="145"/>
      <c r="W458" s="145"/>
      <c r="X458" s="145"/>
      <c r="Y458" s="145"/>
      <c r="Z458" s="145"/>
      <c r="AA458" s="145"/>
    </row>
    <row r="459" s="49" customFormat="true" ht="42.75" hidden="false" customHeight="true" outlineLevel="0" collapsed="false">
      <c r="A459" s="123" t="s">
        <v>321</v>
      </c>
      <c r="B459" s="38" t="s">
        <v>377</v>
      </c>
      <c r="C459" s="148" t="s">
        <v>432</v>
      </c>
      <c r="D459" s="54" t="s">
        <v>322</v>
      </c>
      <c r="E459" s="145"/>
      <c r="F459" s="145"/>
      <c r="G459" s="145"/>
      <c r="H459" s="145"/>
      <c r="I459" s="145"/>
      <c r="J459" s="145"/>
      <c r="K459" s="145"/>
      <c r="L459" s="145"/>
      <c r="M459" s="145"/>
      <c r="N459" s="149"/>
      <c r="O459" s="149"/>
      <c r="P459" s="149"/>
      <c r="Q459" s="149"/>
      <c r="R459" s="60" t="n">
        <f aca="false">SUM(R460)</f>
        <v>468700</v>
      </c>
      <c r="S459" s="60" t="n">
        <f aca="false">SUM(S460)</f>
        <v>468700</v>
      </c>
      <c r="T459" s="145"/>
      <c r="U459" s="145"/>
      <c r="V459" s="145"/>
      <c r="W459" s="145"/>
      <c r="X459" s="145"/>
      <c r="Y459" s="145"/>
      <c r="Z459" s="145"/>
      <c r="AA459" s="145"/>
    </row>
    <row r="460" s="49" customFormat="true" ht="30" hidden="false" customHeight="true" outlineLevel="0" collapsed="false">
      <c r="A460" s="42" t="s">
        <v>323</v>
      </c>
      <c r="B460" s="38" t="s">
        <v>377</v>
      </c>
      <c r="C460" s="148" t="s">
        <v>432</v>
      </c>
      <c r="D460" s="54" t="s">
        <v>324</v>
      </c>
      <c r="E460" s="145"/>
      <c r="F460" s="145"/>
      <c r="G460" s="145"/>
      <c r="H460" s="145"/>
      <c r="I460" s="145"/>
      <c r="J460" s="145"/>
      <c r="K460" s="145"/>
      <c r="L460" s="145"/>
      <c r="M460" s="145"/>
      <c r="N460" s="149"/>
      <c r="O460" s="149"/>
      <c r="P460" s="149"/>
      <c r="Q460" s="149"/>
      <c r="R460" s="149" t="n">
        <v>468700</v>
      </c>
      <c r="S460" s="149" t="n">
        <v>468700</v>
      </c>
      <c r="T460" s="145"/>
      <c r="U460" s="145"/>
      <c r="V460" s="145"/>
      <c r="W460" s="145"/>
      <c r="X460" s="145"/>
      <c r="Y460" s="145"/>
      <c r="Z460" s="145"/>
      <c r="AA460" s="145"/>
    </row>
    <row r="461" customFormat="false" ht="63.75" hidden="false" customHeight="true" outlineLevel="0" collapsed="false">
      <c r="A461" s="34" t="s">
        <v>433</v>
      </c>
      <c r="B461" s="45" t="s">
        <v>377</v>
      </c>
      <c r="C461" s="45" t="s">
        <v>153</v>
      </c>
      <c r="D461" s="28"/>
      <c r="E461" s="21" t="n">
        <f aca="false">SUM(E462+E466+E469)</f>
        <v>3350000</v>
      </c>
      <c r="F461" s="21"/>
      <c r="G461" s="21" t="n">
        <f aca="false">SUM(G462+G466+G469)</f>
        <v>3350000</v>
      </c>
      <c r="H461" s="21"/>
      <c r="I461" s="21" t="n">
        <f aca="false">SUM(I462+I466+I469)</f>
        <v>3350000</v>
      </c>
      <c r="J461" s="21" t="n">
        <f aca="false">SUM(J462+J466+J469)</f>
        <v>-65000</v>
      </c>
      <c r="K461" s="21" t="n">
        <f aca="false">SUM(K462+K466+K469)</f>
        <v>3285000</v>
      </c>
      <c r="L461" s="21"/>
      <c r="M461" s="21" t="n">
        <f aca="false">SUM(M462+M466+M469)</f>
        <v>3285000</v>
      </c>
      <c r="N461" s="21"/>
      <c r="O461" s="21" t="n">
        <f aca="false">SUM(O462+O466+O469)</f>
        <v>3285000</v>
      </c>
      <c r="P461" s="21"/>
      <c r="Q461" s="21" t="n">
        <f aca="false">SUM(Q462+Q466+Q469)</f>
        <v>3285000</v>
      </c>
      <c r="R461" s="21"/>
      <c r="S461" s="21" t="n">
        <f aca="false">SUM(S462+S466+S469)</f>
        <v>3285000</v>
      </c>
      <c r="T461" s="21" t="n">
        <f aca="false">SUM(T462+T466+T469)</f>
        <v>3350000</v>
      </c>
      <c r="U461" s="21"/>
      <c r="V461" s="21" t="n">
        <f aca="false">SUM(V462+V466+V469)</f>
        <v>3350000</v>
      </c>
      <c r="W461" s="21"/>
      <c r="X461" s="21" t="n">
        <f aca="false">SUM(X462+X466+X469)</f>
        <v>3350000</v>
      </c>
      <c r="Y461" s="21" t="n">
        <f aca="false">SUM(Y462+Y466+Y469)</f>
        <v>3350000</v>
      </c>
      <c r="Z461" s="17"/>
      <c r="AA461" s="21" t="n">
        <f aca="false">SUM(AA462+AA466+AA469)</f>
        <v>3350000</v>
      </c>
    </row>
    <row r="462" customFormat="false" ht="81" hidden="false" customHeight="true" outlineLevel="0" collapsed="false">
      <c r="A462" s="34" t="s">
        <v>154</v>
      </c>
      <c r="B462" s="45" t="s">
        <v>377</v>
      </c>
      <c r="C462" s="45" t="s">
        <v>155</v>
      </c>
      <c r="D462" s="28"/>
      <c r="E462" s="21" t="n">
        <f aca="false">E463</f>
        <v>976000</v>
      </c>
      <c r="F462" s="21"/>
      <c r="G462" s="21" t="n">
        <f aca="false">G463</f>
        <v>976000</v>
      </c>
      <c r="H462" s="21"/>
      <c r="I462" s="21" t="n">
        <f aca="false">I463</f>
        <v>976000</v>
      </c>
      <c r="J462" s="21" t="n">
        <f aca="false">J463</f>
        <v>-25000</v>
      </c>
      <c r="K462" s="21" t="n">
        <f aca="false">K463</f>
        <v>951000</v>
      </c>
      <c r="L462" s="21"/>
      <c r="M462" s="21" t="n">
        <f aca="false">M463</f>
        <v>951000</v>
      </c>
      <c r="N462" s="21"/>
      <c r="O462" s="21" t="n">
        <f aca="false">O463</f>
        <v>951000</v>
      </c>
      <c r="P462" s="21"/>
      <c r="Q462" s="21" t="n">
        <f aca="false">Q463</f>
        <v>951000</v>
      </c>
      <c r="R462" s="21"/>
      <c r="S462" s="21" t="n">
        <f aca="false">S463</f>
        <v>951000</v>
      </c>
      <c r="T462" s="21" t="n">
        <f aca="false">T463</f>
        <v>976000</v>
      </c>
      <c r="U462" s="21"/>
      <c r="V462" s="21" t="n">
        <f aca="false">V463</f>
        <v>976000</v>
      </c>
      <c r="W462" s="21"/>
      <c r="X462" s="21" t="n">
        <f aca="false">X463</f>
        <v>976000</v>
      </c>
      <c r="Y462" s="21" t="n">
        <f aca="false">Y463</f>
        <v>976000</v>
      </c>
      <c r="Z462" s="17"/>
      <c r="AA462" s="21" t="n">
        <f aca="false">AA463</f>
        <v>976000</v>
      </c>
    </row>
    <row r="463" customFormat="false" ht="69.75" hidden="false" customHeight="true" outlineLevel="0" collapsed="false">
      <c r="A463" s="34" t="s">
        <v>156</v>
      </c>
      <c r="B463" s="45" t="s">
        <v>377</v>
      </c>
      <c r="C463" s="45" t="s">
        <v>157</v>
      </c>
      <c r="D463" s="45"/>
      <c r="E463" s="96" t="n">
        <f aca="false">E464</f>
        <v>976000</v>
      </c>
      <c r="F463" s="96"/>
      <c r="G463" s="96" t="n">
        <f aca="false">G464</f>
        <v>976000</v>
      </c>
      <c r="H463" s="96"/>
      <c r="I463" s="96" t="n">
        <f aca="false">I464</f>
        <v>976000</v>
      </c>
      <c r="J463" s="96" t="n">
        <f aca="false">J464</f>
        <v>-25000</v>
      </c>
      <c r="K463" s="96" t="n">
        <f aca="false">K464</f>
        <v>951000</v>
      </c>
      <c r="L463" s="96"/>
      <c r="M463" s="96" t="n">
        <f aca="false">M464</f>
        <v>951000</v>
      </c>
      <c r="N463" s="96"/>
      <c r="O463" s="96" t="n">
        <f aca="false">O464</f>
        <v>951000</v>
      </c>
      <c r="P463" s="96"/>
      <c r="Q463" s="96" t="n">
        <f aca="false">Q464</f>
        <v>951000</v>
      </c>
      <c r="R463" s="96"/>
      <c r="S463" s="96" t="n">
        <f aca="false">S464</f>
        <v>951000</v>
      </c>
      <c r="T463" s="96" t="n">
        <f aca="false">T464</f>
        <v>976000</v>
      </c>
      <c r="U463" s="96"/>
      <c r="V463" s="96" t="n">
        <f aca="false">V464</f>
        <v>976000</v>
      </c>
      <c r="W463" s="96"/>
      <c r="X463" s="96" t="n">
        <f aca="false">X464</f>
        <v>976000</v>
      </c>
      <c r="Y463" s="96" t="n">
        <f aca="false">Y464</f>
        <v>976000</v>
      </c>
      <c r="Z463" s="17"/>
      <c r="AA463" s="96" t="n">
        <f aca="false">AA464</f>
        <v>976000</v>
      </c>
    </row>
    <row r="464" customFormat="false" ht="39.75" hidden="false" customHeight="true" outlineLevel="0" collapsed="false">
      <c r="A464" s="123" t="s">
        <v>321</v>
      </c>
      <c r="B464" s="54" t="s">
        <v>377</v>
      </c>
      <c r="C464" s="54" t="s">
        <v>157</v>
      </c>
      <c r="D464" s="54" t="s">
        <v>322</v>
      </c>
      <c r="E464" s="59" t="n">
        <f aca="false">E465</f>
        <v>976000</v>
      </c>
      <c r="F464" s="59"/>
      <c r="G464" s="59" t="n">
        <f aca="false">G465</f>
        <v>976000</v>
      </c>
      <c r="H464" s="59"/>
      <c r="I464" s="59" t="n">
        <f aca="false">I465</f>
        <v>976000</v>
      </c>
      <c r="J464" s="59" t="n">
        <f aca="false">J465</f>
        <v>-25000</v>
      </c>
      <c r="K464" s="59" t="n">
        <f aca="false">K465</f>
        <v>951000</v>
      </c>
      <c r="L464" s="59"/>
      <c r="M464" s="59" t="n">
        <f aca="false">M465</f>
        <v>951000</v>
      </c>
      <c r="N464" s="59"/>
      <c r="O464" s="59" t="n">
        <f aca="false">O465</f>
        <v>951000</v>
      </c>
      <c r="P464" s="59"/>
      <c r="Q464" s="59" t="n">
        <f aca="false">Q465</f>
        <v>951000</v>
      </c>
      <c r="R464" s="59"/>
      <c r="S464" s="59" t="n">
        <f aca="false">S465</f>
        <v>951000</v>
      </c>
      <c r="T464" s="59" t="n">
        <f aca="false">T465</f>
        <v>976000</v>
      </c>
      <c r="U464" s="59"/>
      <c r="V464" s="59" t="n">
        <f aca="false">V465</f>
        <v>976000</v>
      </c>
      <c r="W464" s="59"/>
      <c r="X464" s="59" t="n">
        <f aca="false">X465</f>
        <v>976000</v>
      </c>
      <c r="Y464" s="59" t="n">
        <f aca="false">Y465</f>
        <v>976000</v>
      </c>
      <c r="Z464" s="17"/>
      <c r="AA464" s="59" t="n">
        <f aca="false">AA465</f>
        <v>976000</v>
      </c>
    </row>
    <row r="465" customFormat="false" ht="19.5" hidden="false" customHeight="true" outlineLevel="0" collapsed="false">
      <c r="A465" s="42" t="s">
        <v>323</v>
      </c>
      <c r="B465" s="54" t="s">
        <v>377</v>
      </c>
      <c r="C465" s="54" t="s">
        <v>157</v>
      </c>
      <c r="D465" s="54" t="s">
        <v>324</v>
      </c>
      <c r="E465" s="29" t="n">
        <v>976000</v>
      </c>
      <c r="F465" s="29"/>
      <c r="G465" s="29" t="n">
        <v>976000</v>
      </c>
      <c r="H465" s="29"/>
      <c r="I465" s="29" t="n">
        <v>976000</v>
      </c>
      <c r="J465" s="29" t="n">
        <v>-25000</v>
      </c>
      <c r="K465" s="29" t="n">
        <f aca="false">976000-25000</f>
        <v>951000</v>
      </c>
      <c r="L465" s="29"/>
      <c r="M465" s="29" t="n">
        <f aca="false">976000-25000</f>
        <v>951000</v>
      </c>
      <c r="N465" s="29"/>
      <c r="O465" s="29" t="n">
        <f aca="false">976000-25000</f>
        <v>951000</v>
      </c>
      <c r="P465" s="29"/>
      <c r="Q465" s="29" t="n">
        <f aca="false">976000-25000</f>
        <v>951000</v>
      </c>
      <c r="R465" s="29"/>
      <c r="S465" s="29" t="n">
        <f aca="false">976000-25000</f>
        <v>951000</v>
      </c>
      <c r="T465" s="29" t="n">
        <v>976000</v>
      </c>
      <c r="U465" s="29"/>
      <c r="V465" s="29" t="n">
        <v>976000</v>
      </c>
      <c r="W465" s="29"/>
      <c r="X465" s="29" t="n">
        <v>976000</v>
      </c>
      <c r="Y465" s="29" t="n">
        <v>976000</v>
      </c>
      <c r="Z465" s="17"/>
      <c r="AA465" s="29" t="n">
        <v>976000</v>
      </c>
    </row>
    <row r="466" customFormat="false" ht="48" hidden="false" customHeight="true" outlineLevel="0" collapsed="false">
      <c r="A466" s="34" t="s">
        <v>159</v>
      </c>
      <c r="B466" s="45" t="s">
        <v>377</v>
      </c>
      <c r="C466" s="45" t="s">
        <v>160</v>
      </c>
      <c r="D466" s="45"/>
      <c r="E466" s="21" t="n">
        <f aca="false">E467</f>
        <v>1300000</v>
      </c>
      <c r="F466" s="21"/>
      <c r="G466" s="21" t="n">
        <f aca="false">G467</f>
        <v>1300000</v>
      </c>
      <c r="H466" s="21"/>
      <c r="I466" s="21" t="n">
        <f aca="false">I467</f>
        <v>1300000</v>
      </c>
      <c r="J466" s="21"/>
      <c r="K466" s="21" t="n">
        <f aca="false">K467</f>
        <v>1300000</v>
      </c>
      <c r="L466" s="21"/>
      <c r="M466" s="21" t="n">
        <f aca="false">M467</f>
        <v>1300000</v>
      </c>
      <c r="N466" s="21"/>
      <c r="O466" s="21" t="n">
        <f aca="false">O467</f>
        <v>1300000</v>
      </c>
      <c r="P466" s="21"/>
      <c r="Q466" s="21" t="n">
        <f aca="false">Q467</f>
        <v>1300000</v>
      </c>
      <c r="R466" s="21"/>
      <c r="S466" s="21" t="n">
        <f aca="false">S467</f>
        <v>1300000</v>
      </c>
      <c r="T466" s="21" t="n">
        <f aca="false">T467</f>
        <v>1300000</v>
      </c>
      <c r="U466" s="21"/>
      <c r="V466" s="21" t="n">
        <f aca="false">V467</f>
        <v>1300000</v>
      </c>
      <c r="W466" s="21"/>
      <c r="X466" s="21" t="n">
        <f aca="false">X467</f>
        <v>1300000</v>
      </c>
      <c r="Y466" s="21" t="n">
        <f aca="false">Y467</f>
        <v>1300000</v>
      </c>
      <c r="Z466" s="17"/>
      <c r="AA466" s="21" t="n">
        <f aca="false">AA467</f>
        <v>1300000</v>
      </c>
    </row>
    <row r="467" customFormat="false" ht="39" hidden="false" customHeight="true" outlineLevel="0" collapsed="false">
      <c r="A467" s="123" t="s">
        <v>321</v>
      </c>
      <c r="B467" s="54" t="s">
        <v>377</v>
      </c>
      <c r="C467" s="54" t="s">
        <v>160</v>
      </c>
      <c r="D467" s="54" t="s">
        <v>322</v>
      </c>
      <c r="E467" s="29" t="n">
        <f aca="false">E468</f>
        <v>1300000</v>
      </c>
      <c r="F467" s="29"/>
      <c r="G467" s="29" t="n">
        <f aca="false">G468</f>
        <v>1300000</v>
      </c>
      <c r="H467" s="29"/>
      <c r="I467" s="29" t="n">
        <f aca="false">I468</f>
        <v>1300000</v>
      </c>
      <c r="J467" s="29"/>
      <c r="K467" s="29" t="n">
        <f aca="false">K468</f>
        <v>1300000</v>
      </c>
      <c r="L467" s="29"/>
      <c r="M467" s="29" t="n">
        <f aca="false">M468</f>
        <v>1300000</v>
      </c>
      <c r="N467" s="29"/>
      <c r="O467" s="29" t="n">
        <f aca="false">O468</f>
        <v>1300000</v>
      </c>
      <c r="P467" s="29"/>
      <c r="Q467" s="29" t="n">
        <f aca="false">Q468</f>
        <v>1300000</v>
      </c>
      <c r="R467" s="29"/>
      <c r="S467" s="29" t="n">
        <f aca="false">S468</f>
        <v>1300000</v>
      </c>
      <c r="T467" s="29" t="n">
        <f aca="false">T468</f>
        <v>1300000</v>
      </c>
      <c r="U467" s="29"/>
      <c r="V467" s="29" t="n">
        <f aca="false">V468</f>
        <v>1300000</v>
      </c>
      <c r="W467" s="29"/>
      <c r="X467" s="29" t="n">
        <f aca="false">X468</f>
        <v>1300000</v>
      </c>
      <c r="Y467" s="29" t="n">
        <f aca="false">Y468</f>
        <v>1300000</v>
      </c>
      <c r="Z467" s="17"/>
      <c r="AA467" s="29" t="n">
        <f aca="false">AA468</f>
        <v>1300000</v>
      </c>
    </row>
    <row r="468" customFormat="false" ht="19.5" hidden="false" customHeight="true" outlineLevel="0" collapsed="false">
      <c r="A468" s="42" t="s">
        <v>323</v>
      </c>
      <c r="B468" s="54" t="s">
        <v>377</v>
      </c>
      <c r="C468" s="54" t="s">
        <v>160</v>
      </c>
      <c r="D468" s="54" t="s">
        <v>324</v>
      </c>
      <c r="E468" s="29" t="n">
        <v>1300000</v>
      </c>
      <c r="F468" s="29"/>
      <c r="G468" s="29" t="n">
        <v>1300000</v>
      </c>
      <c r="H468" s="29"/>
      <c r="I468" s="29" t="n">
        <v>1300000</v>
      </c>
      <c r="J468" s="29"/>
      <c r="K468" s="29" t="n">
        <v>1300000</v>
      </c>
      <c r="L468" s="29"/>
      <c r="M468" s="29" t="n">
        <v>1300000</v>
      </c>
      <c r="N468" s="29"/>
      <c r="O468" s="29" t="n">
        <v>1300000</v>
      </c>
      <c r="P468" s="29"/>
      <c r="Q468" s="29" t="n">
        <v>1300000</v>
      </c>
      <c r="R468" s="29"/>
      <c r="S468" s="29" t="n">
        <v>1300000</v>
      </c>
      <c r="T468" s="29" t="n">
        <v>1300000</v>
      </c>
      <c r="U468" s="29"/>
      <c r="V468" s="29" t="n">
        <v>1300000</v>
      </c>
      <c r="W468" s="29"/>
      <c r="X468" s="29" t="n">
        <v>1300000</v>
      </c>
      <c r="Y468" s="29" t="n">
        <v>1300000</v>
      </c>
      <c r="Z468" s="17"/>
      <c r="AA468" s="29" t="n">
        <v>1300000</v>
      </c>
    </row>
    <row r="469" customFormat="false" ht="79.5" hidden="false" customHeight="true" outlineLevel="0" collapsed="false">
      <c r="A469" s="34" t="s">
        <v>161</v>
      </c>
      <c r="B469" s="45" t="s">
        <v>377</v>
      </c>
      <c r="C469" s="45" t="s">
        <v>162</v>
      </c>
      <c r="D469" s="54"/>
      <c r="E469" s="96" t="n">
        <f aca="false">E470</f>
        <v>1074000</v>
      </c>
      <c r="F469" s="96"/>
      <c r="G469" s="96" t="n">
        <f aca="false">G470</f>
        <v>1074000</v>
      </c>
      <c r="H469" s="96"/>
      <c r="I469" s="96" t="n">
        <f aca="false">I470</f>
        <v>1074000</v>
      </c>
      <c r="J469" s="96" t="n">
        <f aca="false">J470</f>
        <v>-40000</v>
      </c>
      <c r="K469" s="96" t="n">
        <f aca="false">K470</f>
        <v>1034000</v>
      </c>
      <c r="L469" s="96"/>
      <c r="M469" s="96" t="n">
        <f aca="false">M470</f>
        <v>1034000</v>
      </c>
      <c r="N469" s="96"/>
      <c r="O469" s="96" t="n">
        <f aca="false">O470</f>
        <v>1034000</v>
      </c>
      <c r="P469" s="96"/>
      <c r="Q469" s="96" t="n">
        <f aca="false">Q470</f>
        <v>1034000</v>
      </c>
      <c r="R469" s="96"/>
      <c r="S469" s="96" t="n">
        <f aca="false">S470</f>
        <v>1034000</v>
      </c>
      <c r="T469" s="96" t="n">
        <f aca="false">T470</f>
        <v>1074000</v>
      </c>
      <c r="U469" s="96"/>
      <c r="V469" s="96" t="n">
        <f aca="false">V470</f>
        <v>1074000</v>
      </c>
      <c r="W469" s="96"/>
      <c r="X469" s="96" t="n">
        <f aca="false">X470</f>
        <v>1074000</v>
      </c>
      <c r="Y469" s="96" t="n">
        <f aca="false">Y470</f>
        <v>1074000</v>
      </c>
      <c r="Z469" s="17"/>
      <c r="AA469" s="96" t="n">
        <f aca="false">AA470</f>
        <v>1074000</v>
      </c>
    </row>
    <row r="470" customFormat="false" ht="64.5" hidden="false" customHeight="true" outlineLevel="0" collapsed="false">
      <c r="A470" s="34" t="s">
        <v>163</v>
      </c>
      <c r="B470" s="45" t="s">
        <v>377</v>
      </c>
      <c r="C470" s="45" t="s">
        <v>164</v>
      </c>
      <c r="D470" s="45"/>
      <c r="E470" s="96" t="n">
        <f aca="false">E471</f>
        <v>1074000</v>
      </c>
      <c r="F470" s="96"/>
      <c r="G470" s="96" t="n">
        <f aca="false">G471</f>
        <v>1074000</v>
      </c>
      <c r="H470" s="96"/>
      <c r="I470" s="96" t="n">
        <f aca="false">I471</f>
        <v>1074000</v>
      </c>
      <c r="J470" s="96" t="n">
        <f aca="false">J471</f>
        <v>-40000</v>
      </c>
      <c r="K470" s="96" t="n">
        <f aca="false">K471</f>
        <v>1034000</v>
      </c>
      <c r="L470" s="96"/>
      <c r="M470" s="96" t="n">
        <f aca="false">M471</f>
        <v>1034000</v>
      </c>
      <c r="N470" s="96"/>
      <c r="O470" s="96" t="n">
        <f aca="false">O471</f>
        <v>1034000</v>
      </c>
      <c r="P470" s="96"/>
      <c r="Q470" s="96" t="n">
        <f aca="false">Q471</f>
        <v>1034000</v>
      </c>
      <c r="R470" s="96"/>
      <c r="S470" s="96" t="n">
        <f aca="false">S471</f>
        <v>1034000</v>
      </c>
      <c r="T470" s="96" t="n">
        <f aca="false">T471</f>
        <v>1074000</v>
      </c>
      <c r="U470" s="96"/>
      <c r="V470" s="96" t="n">
        <f aca="false">V471</f>
        <v>1074000</v>
      </c>
      <c r="W470" s="96"/>
      <c r="X470" s="96" t="n">
        <f aca="false">X471</f>
        <v>1074000</v>
      </c>
      <c r="Y470" s="96" t="n">
        <f aca="false">Y471</f>
        <v>1074000</v>
      </c>
      <c r="Z470" s="17"/>
      <c r="AA470" s="96" t="n">
        <f aca="false">AA471</f>
        <v>1074000</v>
      </c>
    </row>
    <row r="471" customFormat="false" ht="37.5" hidden="false" customHeight="false" outlineLevel="0" collapsed="false">
      <c r="A471" s="123" t="s">
        <v>321</v>
      </c>
      <c r="B471" s="54" t="s">
        <v>377</v>
      </c>
      <c r="C471" s="54" t="s">
        <v>164</v>
      </c>
      <c r="D471" s="54" t="s">
        <v>322</v>
      </c>
      <c r="E471" s="29" t="n">
        <f aca="false">SUM(E472)</f>
        <v>1074000</v>
      </c>
      <c r="F471" s="29"/>
      <c r="G471" s="29" t="n">
        <f aca="false">SUM(G472)</f>
        <v>1074000</v>
      </c>
      <c r="H471" s="29"/>
      <c r="I471" s="29" t="n">
        <f aca="false">SUM(I472)</f>
        <v>1074000</v>
      </c>
      <c r="J471" s="29" t="n">
        <f aca="false">SUM(J472)</f>
        <v>-40000</v>
      </c>
      <c r="K471" s="29" t="n">
        <f aca="false">SUM(K472)</f>
        <v>1034000</v>
      </c>
      <c r="L471" s="29"/>
      <c r="M471" s="29" t="n">
        <f aca="false">SUM(M472)</f>
        <v>1034000</v>
      </c>
      <c r="N471" s="29"/>
      <c r="O471" s="29" t="n">
        <f aca="false">SUM(O472)</f>
        <v>1034000</v>
      </c>
      <c r="P471" s="29"/>
      <c r="Q471" s="29" t="n">
        <f aca="false">SUM(Q472)</f>
        <v>1034000</v>
      </c>
      <c r="R471" s="29"/>
      <c r="S471" s="29" t="n">
        <f aca="false">SUM(S472)</f>
        <v>1034000</v>
      </c>
      <c r="T471" s="29" t="n">
        <f aca="false">SUM(T472)</f>
        <v>1074000</v>
      </c>
      <c r="U471" s="29"/>
      <c r="V471" s="29" t="n">
        <f aca="false">SUM(V472)</f>
        <v>1074000</v>
      </c>
      <c r="W471" s="29"/>
      <c r="X471" s="29" t="n">
        <f aca="false">SUM(X472)</f>
        <v>1074000</v>
      </c>
      <c r="Y471" s="29" t="n">
        <f aca="false">SUM(Y472)</f>
        <v>1074000</v>
      </c>
      <c r="Z471" s="17"/>
      <c r="AA471" s="29" t="n">
        <f aca="false">SUM(AA472)</f>
        <v>1074000</v>
      </c>
    </row>
    <row r="472" customFormat="false" ht="18.75" hidden="false" customHeight="false" outlineLevel="0" collapsed="false">
      <c r="A472" s="42" t="s">
        <v>323</v>
      </c>
      <c r="B472" s="54" t="s">
        <v>377</v>
      </c>
      <c r="C472" s="54" t="s">
        <v>164</v>
      </c>
      <c r="D472" s="54" t="s">
        <v>324</v>
      </c>
      <c r="E472" s="29" t="n">
        <v>1074000</v>
      </c>
      <c r="F472" s="29"/>
      <c r="G472" s="29" t="n">
        <v>1074000</v>
      </c>
      <c r="H472" s="29"/>
      <c r="I472" s="29" t="n">
        <v>1074000</v>
      </c>
      <c r="J472" s="29" t="n">
        <v>-40000</v>
      </c>
      <c r="K472" s="29" t="n">
        <f aca="false">1074000-40000</f>
        <v>1034000</v>
      </c>
      <c r="L472" s="29"/>
      <c r="M472" s="29" t="n">
        <f aca="false">1074000-40000</f>
        <v>1034000</v>
      </c>
      <c r="N472" s="29"/>
      <c r="O472" s="29" t="n">
        <f aca="false">1074000-40000</f>
        <v>1034000</v>
      </c>
      <c r="P472" s="29"/>
      <c r="Q472" s="29" t="n">
        <f aca="false">1074000-40000</f>
        <v>1034000</v>
      </c>
      <c r="R472" s="29"/>
      <c r="S472" s="29" t="n">
        <f aca="false">1074000-40000</f>
        <v>1034000</v>
      </c>
      <c r="T472" s="29" t="n">
        <v>1074000</v>
      </c>
      <c r="U472" s="29"/>
      <c r="V472" s="29" t="n">
        <v>1074000</v>
      </c>
      <c r="W472" s="29"/>
      <c r="X472" s="29" t="n">
        <v>1074000</v>
      </c>
      <c r="Y472" s="29" t="n">
        <v>1074000</v>
      </c>
      <c r="Z472" s="17"/>
      <c r="AA472" s="29" t="n">
        <v>1074000</v>
      </c>
    </row>
    <row r="473" customFormat="false" ht="18.75" hidden="true" customHeight="false" outlineLevel="0" collapsed="false">
      <c r="A473" s="25" t="s">
        <v>434</v>
      </c>
      <c r="B473" s="35" t="s">
        <v>377</v>
      </c>
      <c r="C473" s="127" t="s">
        <v>108</v>
      </c>
      <c r="D473" s="127"/>
      <c r="E473" s="58" t="n">
        <f aca="false">E474</f>
        <v>0</v>
      </c>
      <c r="F473" s="58"/>
      <c r="G473" s="58" t="n">
        <f aca="false">G474</f>
        <v>0</v>
      </c>
      <c r="H473" s="58"/>
      <c r="I473" s="58" t="n">
        <f aca="false">I474</f>
        <v>0</v>
      </c>
      <c r="J473" s="58"/>
      <c r="K473" s="58" t="n">
        <f aca="false">K474</f>
        <v>0</v>
      </c>
      <c r="L473" s="58"/>
      <c r="M473" s="58" t="n">
        <f aca="false">M474</f>
        <v>0</v>
      </c>
      <c r="N473" s="58"/>
      <c r="O473" s="58" t="n">
        <f aca="false">O474</f>
        <v>0</v>
      </c>
      <c r="P473" s="58"/>
      <c r="Q473" s="58" t="n">
        <f aca="false">Q474</f>
        <v>0</v>
      </c>
      <c r="R473" s="58"/>
      <c r="S473" s="58" t="n">
        <f aca="false">S474</f>
        <v>0</v>
      </c>
      <c r="T473" s="58" t="n">
        <f aca="false">T474</f>
        <v>0</v>
      </c>
      <c r="U473" s="58"/>
      <c r="V473" s="58" t="n">
        <f aca="false">V474</f>
        <v>0</v>
      </c>
      <c r="W473" s="58"/>
      <c r="X473" s="58" t="n">
        <f aca="false">X474</f>
        <v>0</v>
      </c>
      <c r="Y473" s="58" t="n">
        <f aca="false">Y474</f>
        <v>0</v>
      </c>
      <c r="Z473" s="17"/>
      <c r="AA473" s="58" t="n">
        <f aca="false">AA474</f>
        <v>0</v>
      </c>
    </row>
    <row r="474" customFormat="false" ht="37.5" hidden="true" customHeight="false" outlineLevel="0" collapsed="false">
      <c r="A474" s="25" t="s">
        <v>107</v>
      </c>
      <c r="B474" s="35" t="s">
        <v>377</v>
      </c>
      <c r="C474" s="127" t="s">
        <v>108</v>
      </c>
      <c r="D474" s="127"/>
      <c r="E474" s="58" t="n">
        <f aca="false">E475</f>
        <v>0</v>
      </c>
      <c r="F474" s="58"/>
      <c r="G474" s="58" t="n">
        <f aca="false">G475</f>
        <v>0</v>
      </c>
      <c r="H474" s="58"/>
      <c r="I474" s="58" t="n">
        <f aca="false">I475</f>
        <v>0</v>
      </c>
      <c r="J474" s="58"/>
      <c r="K474" s="58" t="n">
        <f aca="false">K475</f>
        <v>0</v>
      </c>
      <c r="L474" s="58"/>
      <c r="M474" s="58" t="n">
        <f aca="false">M475</f>
        <v>0</v>
      </c>
      <c r="N474" s="58"/>
      <c r="O474" s="58" t="n">
        <f aca="false">O475</f>
        <v>0</v>
      </c>
      <c r="P474" s="58"/>
      <c r="Q474" s="58" t="n">
        <f aca="false">Q475</f>
        <v>0</v>
      </c>
      <c r="R474" s="58"/>
      <c r="S474" s="58" t="n">
        <f aca="false">S475</f>
        <v>0</v>
      </c>
      <c r="T474" s="58" t="n">
        <f aca="false">T475</f>
        <v>0</v>
      </c>
      <c r="U474" s="58"/>
      <c r="V474" s="58" t="n">
        <f aca="false">V475</f>
        <v>0</v>
      </c>
      <c r="W474" s="58"/>
      <c r="X474" s="58" t="n">
        <f aca="false">X475</f>
        <v>0</v>
      </c>
      <c r="Y474" s="58" t="n">
        <f aca="false">Y475</f>
        <v>0</v>
      </c>
      <c r="Z474" s="17"/>
      <c r="AA474" s="58" t="n">
        <f aca="false">AA475</f>
        <v>0</v>
      </c>
    </row>
    <row r="475" customFormat="false" ht="37.5" hidden="true" customHeight="false" outlineLevel="0" collapsed="false">
      <c r="A475" s="42" t="s">
        <v>61</v>
      </c>
      <c r="B475" s="38" t="s">
        <v>377</v>
      </c>
      <c r="C475" s="128" t="s">
        <v>108</v>
      </c>
      <c r="D475" s="128" t="s">
        <v>62</v>
      </c>
      <c r="E475" s="150" t="n">
        <f aca="false">E476</f>
        <v>0</v>
      </c>
      <c r="F475" s="150"/>
      <c r="G475" s="150" t="n">
        <f aca="false">G476</f>
        <v>0</v>
      </c>
      <c r="H475" s="150"/>
      <c r="I475" s="150" t="n">
        <f aca="false">I476</f>
        <v>0</v>
      </c>
      <c r="J475" s="150"/>
      <c r="K475" s="150" t="n">
        <f aca="false">K476</f>
        <v>0</v>
      </c>
      <c r="L475" s="150"/>
      <c r="M475" s="150" t="n">
        <f aca="false">M476</f>
        <v>0</v>
      </c>
      <c r="N475" s="150"/>
      <c r="O475" s="150" t="n">
        <f aca="false">O476</f>
        <v>0</v>
      </c>
      <c r="P475" s="150"/>
      <c r="Q475" s="150" t="n">
        <f aca="false">Q476</f>
        <v>0</v>
      </c>
      <c r="R475" s="150"/>
      <c r="S475" s="150" t="n">
        <f aca="false">S476</f>
        <v>0</v>
      </c>
      <c r="T475" s="150" t="n">
        <f aca="false">T476</f>
        <v>0</v>
      </c>
      <c r="U475" s="150"/>
      <c r="V475" s="150" t="n">
        <f aca="false">V476</f>
        <v>0</v>
      </c>
      <c r="W475" s="150"/>
      <c r="X475" s="150" t="n">
        <f aca="false">X476</f>
        <v>0</v>
      </c>
      <c r="Y475" s="150" t="n">
        <f aca="false">Y476</f>
        <v>0</v>
      </c>
      <c r="Z475" s="17"/>
      <c r="AA475" s="150" t="n">
        <f aca="false">AA476</f>
        <v>0</v>
      </c>
    </row>
    <row r="476" customFormat="false" ht="37.5" hidden="true" customHeight="false" outlineLevel="0" collapsed="false">
      <c r="A476" s="42" t="s">
        <v>63</v>
      </c>
      <c r="B476" s="38" t="s">
        <v>377</v>
      </c>
      <c r="C476" s="128" t="s">
        <v>108</v>
      </c>
      <c r="D476" s="128" t="s">
        <v>64</v>
      </c>
      <c r="E476" s="151"/>
      <c r="F476" s="151"/>
      <c r="G476" s="151"/>
      <c r="H476" s="151"/>
      <c r="I476" s="151"/>
      <c r="J476" s="151"/>
      <c r="K476" s="151"/>
      <c r="L476" s="151"/>
      <c r="M476" s="151"/>
      <c r="N476" s="151"/>
      <c r="O476" s="151"/>
      <c r="P476" s="151"/>
      <c r="Q476" s="151"/>
      <c r="R476" s="151"/>
      <c r="S476" s="151"/>
      <c r="T476" s="151"/>
      <c r="U476" s="151"/>
      <c r="V476" s="151"/>
      <c r="W476" s="151"/>
      <c r="X476" s="151"/>
      <c r="Y476" s="151"/>
      <c r="Z476" s="17"/>
      <c r="AA476" s="151"/>
    </row>
    <row r="477" customFormat="false" ht="18.75" hidden="false" customHeight="false" outlineLevel="0" collapsed="false">
      <c r="A477" s="25" t="s">
        <v>435</v>
      </c>
      <c r="B477" s="45" t="s">
        <v>436</v>
      </c>
      <c r="C477" s="45"/>
      <c r="D477" s="45"/>
      <c r="E477" s="152" t="n">
        <f aca="false">E478</f>
        <v>176095500</v>
      </c>
      <c r="F477" s="152" t="n">
        <f aca="false">F478</f>
        <v>-10918300</v>
      </c>
      <c r="G477" s="152" t="n">
        <f aca="false">G478</f>
        <v>150909200</v>
      </c>
      <c r="H477" s="152" t="n">
        <f aca="false">H478</f>
        <v>5709500</v>
      </c>
      <c r="I477" s="152" t="n">
        <f aca="false">I478</f>
        <v>156618700</v>
      </c>
      <c r="J477" s="152" t="n">
        <f aca="false">J478</f>
        <v>0</v>
      </c>
      <c r="K477" s="152" t="n">
        <f aca="false">K478</f>
        <v>156618700</v>
      </c>
      <c r="L477" s="152"/>
      <c r="M477" s="152" t="n">
        <f aca="false">M478</f>
        <v>156618700</v>
      </c>
      <c r="N477" s="152" t="n">
        <f aca="false">N478</f>
        <v>23737000</v>
      </c>
      <c r="O477" s="152" t="n">
        <f aca="false">O478</f>
        <v>180355700</v>
      </c>
      <c r="P477" s="152"/>
      <c r="Q477" s="152" t="n">
        <f aca="false">Q478</f>
        <v>180355700</v>
      </c>
      <c r="R477" s="152" t="n">
        <f aca="false">R478</f>
        <v>680000</v>
      </c>
      <c r="S477" s="152" t="n">
        <f aca="false">S478</f>
        <v>181035700</v>
      </c>
      <c r="T477" s="152" t="n">
        <f aca="false">T478</f>
        <v>175855500</v>
      </c>
      <c r="U477" s="152" t="n">
        <f aca="false">U478</f>
        <v>0</v>
      </c>
      <c r="V477" s="152" t="n">
        <f aca="false">V478</f>
        <v>175855500</v>
      </c>
      <c r="W477" s="152"/>
      <c r="X477" s="152" t="n">
        <f aca="false">X478</f>
        <v>175855500</v>
      </c>
      <c r="Y477" s="152" t="n">
        <f aca="false">Y478</f>
        <v>175932500</v>
      </c>
      <c r="Z477" s="152" t="n">
        <f aca="false">Z478</f>
        <v>0</v>
      </c>
      <c r="AA477" s="152" t="n">
        <f aca="false">AA478</f>
        <v>175932500</v>
      </c>
    </row>
    <row r="478" customFormat="false" ht="18.75" hidden="false" customHeight="false" outlineLevel="0" collapsed="false">
      <c r="A478" s="25" t="s">
        <v>129</v>
      </c>
      <c r="B478" s="45" t="s">
        <v>436</v>
      </c>
      <c r="C478" s="45" t="s">
        <v>130</v>
      </c>
      <c r="D478" s="45"/>
      <c r="E478" s="152" t="n">
        <f aca="false">SUM(E479+E485+E490+E499+E505+E515+E527)</f>
        <v>176095500</v>
      </c>
      <c r="F478" s="152" t="n">
        <f aca="false">SUM(F479+F485+F490+F499+F505+F515+F527)</f>
        <v>-10918300</v>
      </c>
      <c r="G478" s="152" t="n">
        <f aca="false">SUM(G479+G485+G490+G499+G505+G515+G527)</f>
        <v>150909200</v>
      </c>
      <c r="H478" s="152" t="n">
        <f aca="false">SUM(H479+H485+H490+H499+H505+H515+H527)</f>
        <v>5709500</v>
      </c>
      <c r="I478" s="152" t="n">
        <f aca="false">SUM(I479+I485+I490+I499+I505+I515+I527)</f>
        <v>156618700</v>
      </c>
      <c r="J478" s="152" t="n">
        <f aca="false">SUM(J479+J485+J490+J499+J505+J515+J527)</f>
        <v>0</v>
      </c>
      <c r="K478" s="152" t="n">
        <f aca="false">SUM(K479+K485+K490+K499+K505+K515+K527)</f>
        <v>156618700</v>
      </c>
      <c r="L478" s="152"/>
      <c r="M478" s="152" t="n">
        <f aca="false">SUM(M479+M485+M490+M499+M505+M515+M527)</f>
        <v>156618700</v>
      </c>
      <c r="N478" s="152" t="n">
        <f aca="false">SUM(N479+N485+N490+N499+N505+N515+N527)</f>
        <v>23737000</v>
      </c>
      <c r="O478" s="152" t="n">
        <f aca="false">SUM(O479+O485+O490+O499+O505+O515+O527)</f>
        <v>180355700</v>
      </c>
      <c r="P478" s="152"/>
      <c r="Q478" s="152" t="n">
        <f aca="false">SUM(Q479+Q485+Q490+Q499+Q505+Q515+Q527)</f>
        <v>180355700</v>
      </c>
      <c r="R478" s="152" t="n">
        <f aca="false">SUM(R479+R485+R490+R499+R505+R515+R527)</f>
        <v>680000</v>
      </c>
      <c r="S478" s="152" t="n">
        <f aca="false">SUM(S479+S485+S490+S499+S505+S515+S527)</f>
        <v>181035700</v>
      </c>
      <c r="T478" s="152" t="n">
        <f aca="false">SUM(T479+T485+T490+T499+T505+T515+T527)</f>
        <v>175855500</v>
      </c>
      <c r="U478" s="152" t="n">
        <f aca="false">SUM(U479+U485+U490+U499+U505+U515+U527)</f>
        <v>0</v>
      </c>
      <c r="V478" s="152" t="n">
        <f aca="false">SUM(V479+V485+V490+V499+V505+V515+V527)</f>
        <v>175855500</v>
      </c>
      <c r="W478" s="152"/>
      <c r="X478" s="152" t="n">
        <f aca="false">SUM(X479+X485+X490+X499+X505+X515+X527)</f>
        <v>175855500</v>
      </c>
      <c r="Y478" s="152" t="n">
        <f aca="false">SUM(Y479+Y485+Y490+Y499+Y505+Y515+Y527)</f>
        <v>175932500</v>
      </c>
      <c r="Z478" s="152" t="n">
        <f aca="false">SUM(Z479+Z485+Z490+Z499+Z505+Z515+Z527)</f>
        <v>0</v>
      </c>
      <c r="AA478" s="152" t="n">
        <f aca="false">SUM(AA479+AA485+AA490+AA499+AA505+AA515+AA527)</f>
        <v>175932500</v>
      </c>
    </row>
    <row r="479" customFormat="false" ht="75" hidden="false" customHeight="false" outlineLevel="0" collapsed="false">
      <c r="A479" s="34" t="s">
        <v>437</v>
      </c>
      <c r="B479" s="45" t="s">
        <v>436</v>
      </c>
      <c r="C479" s="127" t="s">
        <v>265</v>
      </c>
      <c r="D479" s="136"/>
      <c r="E479" s="152" t="n">
        <f aca="false">E480</f>
        <v>0</v>
      </c>
      <c r="F479" s="152"/>
      <c r="G479" s="152" t="n">
        <f aca="false">G480</f>
        <v>0</v>
      </c>
      <c r="H479" s="152"/>
      <c r="I479" s="152" t="n">
        <f aca="false">I480</f>
        <v>0</v>
      </c>
      <c r="J479" s="152"/>
      <c r="K479" s="152" t="n">
        <f aca="false">K480</f>
        <v>0</v>
      </c>
      <c r="L479" s="152"/>
      <c r="M479" s="152" t="n">
        <f aca="false">M480</f>
        <v>0</v>
      </c>
      <c r="N479" s="152"/>
      <c r="O479" s="152" t="n">
        <f aca="false">O480</f>
        <v>0</v>
      </c>
      <c r="P479" s="152"/>
      <c r="Q479" s="152" t="n">
        <f aca="false">Q480</f>
        <v>0</v>
      </c>
      <c r="R479" s="152" t="n">
        <f aca="false">R480</f>
        <v>680000</v>
      </c>
      <c r="S479" s="152" t="n">
        <f aca="false">S480</f>
        <v>680000</v>
      </c>
      <c r="T479" s="152" t="n">
        <f aca="false">T480</f>
        <v>0</v>
      </c>
      <c r="U479" s="152"/>
      <c r="V479" s="152" t="n">
        <f aca="false">V480</f>
        <v>0</v>
      </c>
      <c r="W479" s="152"/>
      <c r="X479" s="152" t="n">
        <f aca="false">X480</f>
        <v>0</v>
      </c>
      <c r="Y479" s="152" t="n">
        <f aca="false">Y480</f>
        <v>0</v>
      </c>
      <c r="Z479" s="17"/>
      <c r="AA479" s="152" t="n">
        <f aca="false">AA480</f>
        <v>0</v>
      </c>
    </row>
    <row r="480" customFormat="false" ht="56.25" hidden="false" customHeight="false" outlineLevel="0" collapsed="false">
      <c r="A480" s="25" t="s">
        <v>379</v>
      </c>
      <c r="B480" s="45" t="s">
        <v>436</v>
      </c>
      <c r="C480" s="127" t="s">
        <v>267</v>
      </c>
      <c r="D480" s="136"/>
      <c r="E480" s="152" t="n">
        <f aca="false">E481</f>
        <v>0</v>
      </c>
      <c r="F480" s="152"/>
      <c r="G480" s="152" t="n">
        <f aca="false">G481</f>
        <v>0</v>
      </c>
      <c r="H480" s="152"/>
      <c r="I480" s="152" t="n">
        <f aca="false">I481</f>
        <v>0</v>
      </c>
      <c r="J480" s="152"/>
      <c r="K480" s="152" t="n">
        <f aca="false">K481</f>
        <v>0</v>
      </c>
      <c r="L480" s="152"/>
      <c r="M480" s="152" t="n">
        <f aca="false">M481</f>
        <v>0</v>
      </c>
      <c r="N480" s="152"/>
      <c r="O480" s="152" t="n">
        <f aca="false">O481</f>
        <v>0</v>
      </c>
      <c r="P480" s="152"/>
      <c r="Q480" s="152" t="n">
        <f aca="false">Q481</f>
        <v>0</v>
      </c>
      <c r="R480" s="152" t="n">
        <f aca="false">R481</f>
        <v>680000</v>
      </c>
      <c r="S480" s="152" t="n">
        <f aca="false">S481</f>
        <v>680000</v>
      </c>
      <c r="T480" s="152" t="n">
        <f aca="false">T481</f>
        <v>0</v>
      </c>
      <c r="U480" s="152"/>
      <c r="V480" s="152" t="n">
        <f aca="false">V481</f>
        <v>0</v>
      </c>
      <c r="W480" s="152"/>
      <c r="X480" s="152" t="n">
        <f aca="false">X481</f>
        <v>0</v>
      </c>
      <c r="Y480" s="152" t="n">
        <f aca="false">Y481</f>
        <v>0</v>
      </c>
      <c r="Z480" s="17"/>
      <c r="AA480" s="152" t="n">
        <f aca="false">AA481</f>
        <v>0</v>
      </c>
    </row>
    <row r="481" customFormat="false" ht="36" hidden="false" customHeight="true" outlineLevel="0" collapsed="false">
      <c r="A481" s="66" t="s">
        <v>438</v>
      </c>
      <c r="B481" s="45" t="s">
        <v>436</v>
      </c>
      <c r="C481" s="127" t="s">
        <v>332</v>
      </c>
      <c r="D481" s="127"/>
      <c r="E481" s="152" t="n">
        <f aca="false">E482</f>
        <v>0</v>
      </c>
      <c r="F481" s="152"/>
      <c r="G481" s="152" t="n">
        <f aca="false">G482</f>
        <v>0</v>
      </c>
      <c r="H481" s="152"/>
      <c r="I481" s="152" t="n">
        <f aca="false">I482</f>
        <v>0</v>
      </c>
      <c r="J481" s="152"/>
      <c r="K481" s="152" t="n">
        <f aca="false">K482</f>
        <v>0</v>
      </c>
      <c r="L481" s="152"/>
      <c r="M481" s="152" t="n">
        <f aca="false">M482</f>
        <v>0</v>
      </c>
      <c r="N481" s="152"/>
      <c r="O481" s="152" t="n">
        <f aca="false">O482</f>
        <v>0</v>
      </c>
      <c r="P481" s="152"/>
      <c r="Q481" s="152" t="n">
        <f aca="false">Q482</f>
        <v>0</v>
      </c>
      <c r="R481" s="152" t="n">
        <f aca="false">R482</f>
        <v>680000</v>
      </c>
      <c r="S481" s="152" t="n">
        <f aca="false">S482</f>
        <v>680000</v>
      </c>
      <c r="T481" s="152" t="n">
        <f aca="false">T482</f>
        <v>0</v>
      </c>
      <c r="U481" s="152"/>
      <c r="V481" s="152" t="n">
        <f aca="false">V482</f>
        <v>0</v>
      </c>
      <c r="W481" s="152"/>
      <c r="X481" s="152" t="n">
        <f aca="false">X482</f>
        <v>0</v>
      </c>
      <c r="Y481" s="152" t="n">
        <f aca="false">Y482</f>
        <v>0</v>
      </c>
      <c r="Z481" s="17"/>
      <c r="AA481" s="152" t="n">
        <f aca="false">AA482</f>
        <v>0</v>
      </c>
    </row>
    <row r="482" customFormat="false" ht="18.75" hidden="false" customHeight="false" outlineLevel="0" collapsed="false">
      <c r="A482" s="66" t="s">
        <v>439</v>
      </c>
      <c r="B482" s="45" t="s">
        <v>436</v>
      </c>
      <c r="C482" s="127" t="s">
        <v>334</v>
      </c>
      <c r="D482" s="28"/>
      <c r="E482" s="152" t="n">
        <f aca="false">E483</f>
        <v>0</v>
      </c>
      <c r="F482" s="152"/>
      <c r="G482" s="152" t="n">
        <f aca="false">G483</f>
        <v>0</v>
      </c>
      <c r="H482" s="152"/>
      <c r="I482" s="152" t="n">
        <f aca="false">I483</f>
        <v>0</v>
      </c>
      <c r="J482" s="152"/>
      <c r="K482" s="152" t="n">
        <f aca="false">K483</f>
        <v>0</v>
      </c>
      <c r="L482" s="152"/>
      <c r="M482" s="152" t="n">
        <f aca="false">M483</f>
        <v>0</v>
      </c>
      <c r="N482" s="152"/>
      <c r="O482" s="152" t="n">
        <f aca="false">O483</f>
        <v>0</v>
      </c>
      <c r="P482" s="152"/>
      <c r="Q482" s="152" t="n">
        <f aca="false">Q483</f>
        <v>0</v>
      </c>
      <c r="R482" s="152" t="n">
        <f aca="false">R483</f>
        <v>680000</v>
      </c>
      <c r="S482" s="152" t="n">
        <f aca="false">S483</f>
        <v>680000</v>
      </c>
      <c r="T482" s="152" t="n">
        <f aca="false">T483</f>
        <v>0</v>
      </c>
      <c r="U482" s="152"/>
      <c r="V482" s="152" t="n">
        <f aca="false">V483</f>
        <v>0</v>
      </c>
      <c r="W482" s="152"/>
      <c r="X482" s="152" t="n">
        <f aca="false">X483</f>
        <v>0</v>
      </c>
      <c r="Y482" s="152" t="n">
        <f aca="false">Y483</f>
        <v>0</v>
      </c>
      <c r="Z482" s="17"/>
      <c r="AA482" s="152" t="n">
        <f aca="false">AA483</f>
        <v>0</v>
      </c>
    </row>
    <row r="483" customFormat="false" ht="37.5" hidden="false" customHeight="false" outlineLevel="0" collapsed="false">
      <c r="A483" s="42" t="s">
        <v>61</v>
      </c>
      <c r="B483" s="54" t="s">
        <v>436</v>
      </c>
      <c r="C483" s="128" t="s">
        <v>334</v>
      </c>
      <c r="D483" s="28" t="s">
        <v>62</v>
      </c>
      <c r="E483" s="153" t="n">
        <f aca="false">E484</f>
        <v>0</v>
      </c>
      <c r="F483" s="153"/>
      <c r="G483" s="153" t="n">
        <f aca="false">G484</f>
        <v>0</v>
      </c>
      <c r="H483" s="153"/>
      <c r="I483" s="153" t="n">
        <f aca="false">I484</f>
        <v>0</v>
      </c>
      <c r="J483" s="153"/>
      <c r="K483" s="153" t="n">
        <f aca="false">K484</f>
        <v>0</v>
      </c>
      <c r="L483" s="153"/>
      <c r="M483" s="153" t="n">
        <f aca="false">M484</f>
        <v>0</v>
      </c>
      <c r="N483" s="153"/>
      <c r="O483" s="153" t="n">
        <f aca="false">O484</f>
        <v>0</v>
      </c>
      <c r="P483" s="153"/>
      <c r="Q483" s="153" t="n">
        <f aca="false">Q484</f>
        <v>0</v>
      </c>
      <c r="R483" s="153" t="n">
        <f aca="false">R484</f>
        <v>680000</v>
      </c>
      <c r="S483" s="153" t="n">
        <f aca="false">S484</f>
        <v>680000</v>
      </c>
      <c r="T483" s="153" t="n">
        <f aca="false">T484</f>
        <v>0</v>
      </c>
      <c r="U483" s="153"/>
      <c r="V483" s="153" t="n">
        <f aca="false">V484</f>
        <v>0</v>
      </c>
      <c r="W483" s="153"/>
      <c r="X483" s="153" t="n">
        <f aca="false">X484</f>
        <v>0</v>
      </c>
      <c r="Y483" s="153" t="n">
        <f aca="false">Y484</f>
        <v>0</v>
      </c>
      <c r="Z483" s="17"/>
      <c r="AA483" s="153" t="n">
        <f aca="false">AA484</f>
        <v>0</v>
      </c>
    </row>
    <row r="484" customFormat="false" ht="37.5" hidden="false" customHeight="false" outlineLevel="0" collapsed="false">
      <c r="A484" s="42" t="s">
        <v>63</v>
      </c>
      <c r="B484" s="54" t="s">
        <v>436</v>
      </c>
      <c r="C484" s="128" t="s">
        <v>334</v>
      </c>
      <c r="D484" s="28" t="s">
        <v>64</v>
      </c>
      <c r="E484" s="153"/>
      <c r="F484" s="153"/>
      <c r="G484" s="153"/>
      <c r="H484" s="153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 t="n">
        <v>680000</v>
      </c>
      <c r="S484" s="153" t="n">
        <v>680000</v>
      </c>
      <c r="T484" s="153"/>
      <c r="U484" s="153"/>
      <c r="V484" s="153"/>
      <c r="W484" s="153"/>
      <c r="X484" s="153"/>
      <c r="Y484" s="153"/>
      <c r="Z484" s="17"/>
      <c r="AA484" s="153"/>
    </row>
    <row r="485" customFormat="false" ht="56.25" hidden="true" customHeight="false" outlineLevel="0" collapsed="false">
      <c r="A485" s="34" t="s">
        <v>440</v>
      </c>
      <c r="B485" s="45" t="s">
        <v>436</v>
      </c>
      <c r="C485" s="139" t="s">
        <v>337</v>
      </c>
      <c r="D485" s="45"/>
      <c r="E485" s="152" t="n">
        <f aca="false">E486</f>
        <v>0</v>
      </c>
      <c r="F485" s="152"/>
      <c r="G485" s="152" t="n">
        <f aca="false">G486</f>
        <v>0</v>
      </c>
      <c r="H485" s="152"/>
      <c r="I485" s="152" t="n">
        <f aca="false">I486</f>
        <v>0</v>
      </c>
      <c r="J485" s="152"/>
      <c r="K485" s="152" t="n">
        <f aca="false">K486</f>
        <v>0</v>
      </c>
      <c r="L485" s="152"/>
      <c r="M485" s="152" t="n">
        <f aca="false">M486</f>
        <v>0</v>
      </c>
      <c r="N485" s="152"/>
      <c r="O485" s="152" t="n">
        <f aca="false">O486</f>
        <v>0</v>
      </c>
      <c r="P485" s="152"/>
      <c r="Q485" s="152" t="n">
        <f aca="false">Q486</f>
        <v>0</v>
      </c>
      <c r="R485" s="152"/>
      <c r="S485" s="152" t="n">
        <f aca="false">S486</f>
        <v>0</v>
      </c>
      <c r="T485" s="152" t="n">
        <f aca="false">T486</f>
        <v>0</v>
      </c>
      <c r="U485" s="152"/>
      <c r="V485" s="152" t="n">
        <f aca="false">V486</f>
        <v>0</v>
      </c>
      <c r="W485" s="152"/>
      <c r="X485" s="152" t="n">
        <f aca="false">X486</f>
        <v>0</v>
      </c>
      <c r="Y485" s="152" t="n">
        <f aca="false">Y486</f>
        <v>0</v>
      </c>
      <c r="Z485" s="17"/>
      <c r="AA485" s="152" t="n">
        <f aca="false">AA486</f>
        <v>0</v>
      </c>
    </row>
    <row r="486" customFormat="false" ht="75" hidden="true" customHeight="false" outlineLevel="0" collapsed="false">
      <c r="A486" s="34" t="s">
        <v>382</v>
      </c>
      <c r="B486" s="45" t="s">
        <v>436</v>
      </c>
      <c r="C486" s="139" t="s">
        <v>339</v>
      </c>
      <c r="D486" s="45"/>
      <c r="E486" s="152" t="n">
        <f aca="false">E487</f>
        <v>0</v>
      </c>
      <c r="F486" s="152"/>
      <c r="G486" s="152" t="n">
        <f aca="false">G487</f>
        <v>0</v>
      </c>
      <c r="H486" s="152"/>
      <c r="I486" s="152" t="n">
        <f aca="false">I487</f>
        <v>0</v>
      </c>
      <c r="J486" s="152"/>
      <c r="K486" s="152" t="n">
        <f aca="false">K487</f>
        <v>0</v>
      </c>
      <c r="L486" s="152"/>
      <c r="M486" s="152" t="n">
        <f aca="false">M487</f>
        <v>0</v>
      </c>
      <c r="N486" s="152"/>
      <c r="O486" s="152" t="n">
        <f aca="false">O487</f>
        <v>0</v>
      </c>
      <c r="P486" s="152"/>
      <c r="Q486" s="152" t="n">
        <f aca="false">Q487</f>
        <v>0</v>
      </c>
      <c r="R486" s="152"/>
      <c r="S486" s="152" t="n">
        <f aca="false">S487</f>
        <v>0</v>
      </c>
      <c r="T486" s="152" t="n">
        <f aca="false">T487</f>
        <v>0</v>
      </c>
      <c r="U486" s="152"/>
      <c r="V486" s="152" t="n">
        <f aca="false">V487</f>
        <v>0</v>
      </c>
      <c r="W486" s="152"/>
      <c r="X486" s="152" t="n">
        <f aca="false">X487</f>
        <v>0</v>
      </c>
      <c r="Y486" s="152" t="n">
        <f aca="false">Y487</f>
        <v>0</v>
      </c>
      <c r="Z486" s="17"/>
      <c r="AA486" s="152" t="n">
        <f aca="false">AA487</f>
        <v>0</v>
      </c>
    </row>
    <row r="487" customFormat="false" ht="37.5" hidden="true" customHeight="false" outlineLevel="0" collapsed="false">
      <c r="A487" s="129" t="s">
        <v>340</v>
      </c>
      <c r="B487" s="45" t="s">
        <v>436</v>
      </c>
      <c r="C487" s="139" t="s">
        <v>341</v>
      </c>
      <c r="D487" s="45"/>
      <c r="E487" s="152" t="n">
        <f aca="false">E488</f>
        <v>0</v>
      </c>
      <c r="F487" s="152"/>
      <c r="G487" s="152" t="n">
        <f aca="false">G488</f>
        <v>0</v>
      </c>
      <c r="H487" s="152"/>
      <c r="I487" s="152" t="n">
        <f aca="false">I488</f>
        <v>0</v>
      </c>
      <c r="J487" s="152"/>
      <c r="K487" s="152" t="n">
        <f aca="false">K488</f>
        <v>0</v>
      </c>
      <c r="L487" s="152"/>
      <c r="M487" s="152" t="n">
        <f aca="false">M488</f>
        <v>0</v>
      </c>
      <c r="N487" s="152"/>
      <c r="O487" s="152" t="n">
        <f aca="false">O488</f>
        <v>0</v>
      </c>
      <c r="P487" s="152"/>
      <c r="Q487" s="152" t="n">
        <f aca="false">Q488</f>
        <v>0</v>
      </c>
      <c r="R487" s="152"/>
      <c r="S487" s="152" t="n">
        <f aca="false">S488</f>
        <v>0</v>
      </c>
      <c r="T487" s="152" t="n">
        <f aca="false">T488</f>
        <v>0</v>
      </c>
      <c r="U487" s="152"/>
      <c r="V487" s="152" t="n">
        <f aca="false">V488</f>
        <v>0</v>
      </c>
      <c r="W487" s="152"/>
      <c r="X487" s="152" t="n">
        <f aca="false">X488</f>
        <v>0</v>
      </c>
      <c r="Y487" s="152" t="n">
        <f aca="false">Y488</f>
        <v>0</v>
      </c>
      <c r="Z487" s="17"/>
      <c r="AA487" s="152" t="n">
        <f aca="false">AA488</f>
        <v>0</v>
      </c>
    </row>
    <row r="488" customFormat="false" ht="37.5" hidden="true" customHeight="false" outlineLevel="0" collapsed="false">
      <c r="A488" s="123" t="s">
        <v>321</v>
      </c>
      <c r="B488" s="54" t="s">
        <v>436</v>
      </c>
      <c r="C488" s="140" t="s">
        <v>341</v>
      </c>
      <c r="D488" s="28" t="s">
        <v>322</v>
      </c>
      <c r="E488" s="153" t="n">
        <f aca="false">E489</f>
        <v>0</v>
      </c>
      <c r="F488" s="153"/>
      <c r="G488" s="153" t="n">
        <f aca="false">G489</f>
        <v>0</v>
      </c>
      <c r="H488" s="153"/>
      <c r="I488" s="153" t="n">
        <f aca="false">I489</f>
        <v>0</v>
      </c>
      <c r="J488" s="153"/>
      <c r="K488" s="153" t="n">
        <f aca="false">K489</f>
        <v>0</v>
      </c>
      <c r="L488" s="153"/>
      <c r="M488" s="153" t="n">
        <f aca="false">M489</f>
        <v>0</v>
      </c>
      <c r="N488" s="153"/>
      <c r="O488" s="153" t="n">
        <f aca="false">O489</f>
        <v>0</v>
      </c>
      <c r="P488" s="153"/>
      <c r="Q488" s="153" t="n">
        <f aca="false">Q489</f>
        <v>0</v>
      </c>
      <c r="R488" s="153"/>
      <c r="S488" s="153" t="n">
        <f aca="false">S489</f>
        <v>0</v>
      </c>
      <c r="T488" s="153" t="n">
        <f aca="false">T489</f>
        <v>0</v>
      </c>
      <c r="U488" s="153"/>
      <c r="V488" s="153" t="n">
        <f aca="false">V489</f>
        <v>0</v>
      </c>
      <c r="W488" s="153"/>
      <c r="X488" s="153" t="n">
        <f aca="false">X489</f>
        <v>0</v>
      </c>
      <c r="Y488" s="153" t="n">
        <f aca="false">Y489</f>
        <v>0</v>
      </c>
      <c r="Z488" s="17"/>
      <c r="AA488" s="153" t="n">
        <f aca="false">AA489</f>
        <v>0</v>
      </c>
    </row>
    <row r="489" customFormat="false" ht="18.75" hidden="true" customHeight="false" outlineLevel="0" collapsed="false">
      <c r="A489" s="42" t="s">
        <v>323</v>
      </c>
      <c r="B489" s="54" t="s">
        <v>436</v>
      </c>
      <c r="C489" s="140" t="s">
        <v>341</v>
      </c>
      <c r="D489" s="28" t="s">
        <v>324</v>
      </c>
      <c r="E489" s="153"/>
      <c r="F489" s="153"/>
      <c r="G489" s="153"/>
      <c r="H489" s="153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3"/>
      <c r="T489" s="153"/>
      <c r="U489" s="153"/>
      <c r="V489" s="153"/>
      <c r="W489" s="153"/>
      <c r="X489" s="153"/>
      <c r="Y489" s="153"/>
      <c r="Z489" s="17"/>
      <c r="AA489" s="153"/>
    </row>
    <row r="490" customFormat="false" ht="56.25" hidden="true" customHeight="false" outlineLevel="0" collapsed="false">
      <c r="A490" s="34" t="s">
        <v>441</v>
      </c>
      <c r="B490" s="45" t="s">
        <v>436</v>
      </c>
      <c r="C490" s="45" t="s">
        <v>344</v>
      </c>
      <c r="D490" s="26"/>
      <c r="E490" s="152" t="n">
        <f aca="false">SUM(E491)</f>
        <v>0</v>
      </c>
      <c r="F490" s="152"/>
      <c r="G490" s="152" t="n">
        <f aca="false">SUM(G491)</f>
        <v>0</v>
      </c>
      <c r="H490" s="152"/>
      <c r="I490" s="152" t="n">
        <f aca="false">SUM(I491)</f>
        <v>0</v>
      </c>
      <c r="J490" s="152"/>
      <c r="K490" s="152" t="n">
        <f aca="false">SUM(K491)</f>
        <v>0</v>
      </c>
      <c r="L490" s="152"/>
      <c r="M490" s="152" t="n">
        <f aca="false">SUM(M491)</f>
        <v>0</v>
      </c>
      <c r="N490" s="152"/>
      <c r="O490" s="152" t="n">
        <f aca="false">SUM(O491)</f>
        <v>0</v>
      </c>
      <c r="P490" s="152"/>
      <c r="Q490" s="152" t="n">
        <f aca="false">SUM(Q491)</f>
        <v>0</v>
      </c>
      <c r="R490" s="152"/>
      <c r="S490" s="152" t="n">
        <f aca="false">SUM(S491)</f>
        <v>0</v>
      </c>
      <c r="T490" s="152" t="n">
        <f aca="false">SUM(T491)</f>
        <v>0</v>
      </c>
      <c r="U490" s="152"/>
      <c r="V490" s="152" t="n">
        <f aca="false">SUM(V491)</f>
        <v>0</v>
      </c>
      <c r="W490" s="152"/>
      <c r="X490" s="152" t="n">
        <f aca="false">SUM(X491)</f>
        <v>0</v>
      </c>
      <c r="Y490" s="152" t="n">
        <f aca="false">SUM(Y491)</f>
        <v>0</v>
      </c>
      <c r="Z490" s="17"/>
      <c r="AA490" s="152" t="n">
        <f aca="false">SUM(AA491)</f>
        <v>0</v>
      </c>
    </row>
    <row r="491" customFormat="false" ht="37.5" hidden="true" customHeight="false" outlineLevel="0" collapsed="false">
      <c r="A491" s="25" t="s">
        <v>384</v>
      </c>
      <c r="B491" s="45" t="s">
        <v>436</v>
      </c>
      <c r="C491" s="26" t="s">
        <v>346</v>
      </c>
      <c r="D491" s="26"/>
      <c r="E491" s="152" t="n">
        <f aca="false">SUM(E492)</f>
        <v>0</v>
      </c>
      <c r="F491" s="152"/>
      <c r="G491" s="152" t="n">
        <f aca="false">SUM(G492)</f>
        <v>0</v>
      </c>
      <c r="H491" s="152"/>
      <c r="I491" s="152" t="n">
        <f aca="false">SUM(I492)</f>
        <v>0</v>
      </c>
      <c r="J491" s="152"/>
      <c r="K491" s="152" t="n">
        <f aca="false">SUM(K492)</f>
        <v>0</v>
      </c>
      <c r="L491" s="152"/>
      <c r="M491" s="152" t="n">
        <f aca="false">SUM(M492)</f>
        <v>0</v>
      </c>
      <c r="N491" s="152"/>
      <c r="O491" s="152" t="n">
        <f aca="false">SUM(O492)</f>
        <v>0</v>
      </c>
      <c r="P491" s="152"/>
      <c r="Q491" s="152" t="n">
        <f aca="false">SUM(Q492)</f>
        <v>0</v>
      </c>
      <c r="R491" s="152"/>
      <c r="S491" s="152" t="n">
        <f aca="false">SUM(S492)</f>
        <v>0</v>
      </c>
      <c r="T491" s="152" t="n">
        <f aca="false">SUM(T492)</f>
        <v>0</v>
      </c>
      <c r="U491" s="152"/>
      <c r="V491" s="152" t="n">
        <f aca="false">SUM(V492)</f>
        <v>0</v>
      </c>
      <c r="W491" s="152"/>
      <c r="X491" s="152" t="n">
        <f aca="false">SUM(X492)</f>
        <v>0</v>
      </c>
      <c r="Y491" s="152" t="n">
        <f aca="false">SUM(Y492)</f>
        <v>0</v>
      </c>
      <c r="Z491" s="17"/>
      <c r="AA491" s="152" t="n">
        <f aca="false">SUM(AA492)</f>
        <v>0</v>
      </c>
    </row>
    <row r="492" customFormat="false" ht="56.25" hidden="true" customHeight="false" outlineLevel="0" collapsed="false">
      <c r="A492" s="25" t="s">
        <v>347</v>
      </c>
      <c r="B492" s="45" t="s">
        <v>436</v>
      </c>
      <c r="C492" s="26" t="s">
        <v>348</v>
      </c>
      <c r="D492" s="26"/>
      <c r="E492" s="152" t="n">
        <f aca="false">SUM(E493,E496)</f>
        <v>0</v>
      </c>
      <c r="F492" s="152"/>
      <c r="G492" s="152" t="n">
        <f aca="false">SUM(G493,G496)</f>
        <v>0</v>
      </c>
      <c r="H492" s="152"/>
      <c r="I492" s="152" t="n">
        <f aca="false">SUM(I493,I496)</f>
        <v>0</v>
      </c>
      <c r="J492" s="152"/>
      <c r="K492" s="152" t="n">
        <f aca="false">SUM(K493,K496)</f>
        <v>0</v>
      </c>
      <c r="L492" s="152"/>
      <c r="M492" s="152" t="n">
        <f aca="false">SUM(M493,M496)</f>
        <v>0</v>
      </c>
      <c r="N492" s="152"/>
      <c r="O492" s="152" t="n">
        <f aca="false">SUM(O493,O496)</f>
        <v>0</v>
      </c>
      <c r="P492" s="152"/>
      <c r="Q492" s="152" t="n">
        <f aca="false">SUM(Q493,Q496)</f>
        <v>0</v>
      </c>
      <c r="R492" s="152"/>
      <c r="S492" s="152" t="n">
        <f aca="false">SUM(S493,S496)</f>
        <v>0</v>
      </c>
      <c r="T492" s="152" t="n">
        <f aca="false">SUM(T493,T496)</f>
        <v>0</v>
      </c>
      <c r="U492" s="152"/>
      <c r="V492" s="152" t="n">
        <f aca="false">SUM(V493,V496)</f>
        <v>0</v>
      </c>
      <c r="W492" s="152"/>
      <c r="X492" s="152" t="n">
        <f aca="false">SUM(X493,X496)</f>
        <v>0</v>
      </c>
      <c r="Y492" s="152" t="n">
        <f aca="false">SUM(Y493,Y496)</f>
        <v>0</v>
      </c>
      <c r="Z492" s="17"/>
      <c r="AA492" s="152" t="n">
        <f aca="false">SUM(AA493,AA496)</f>
        <v>0</v>
      </c>
    </row>
    <row r="493" customFormat="false" ht="56.25" hidden="true" customHeight="false" outlineLevel="0" collapsed="false">
      <c r="A493" s="25" t="s">
        <v>349</v>
      </c>
      <c r="B493" s="45" t="s">
        <v>436</v>
      </c>
      <c r="C493" s="26" t="s">
        <v>442</v>
      </c>
      <c r="D493" s="26"/>
      <c r="E493" s="152" t="n">
        <f aca="false">SUM(E494)</f>
        <v>0</v>
      </c>
      <c r="F493" s="152"/>
      <c r="G493" s="152" t="n">
        <f aca="false">SUM(G494)</f>
        <v>0</v>
      </c>
      <c r="H493" s="152"/>
      <c r="I493" s="152" t="n">
        <f aca="false">SUM(I494)</f>
        <v>0</v>
      </c>
      <c r="J493" s="152"/>
      <c r="K493" s="152" t="n">
        <f aca="false">SUM(K494)</f>
        <v>0</v>
      </c>
      <c r="L493" s="152"/>
      <c r="M493" s="152" t="n">
        <f aca="false">SUM(M494)</f>
        <v>0</v>
      </c>
      <c r="N493" s="152"/>
      <c r="O493" s="152" t="n">
        <f aca="false">SUM(O494)</f>
        <v>0</v>
      </c>
      <c r="P493" s="152"/>
      <c r="Q493" s="152" t="n">
        <f aca="false">SUM(Q494)</f>
        <v>0</v>
      </c>
      <c r="R493" s="152"/>
      <c r="S493" s="152" t="n">
        <f aca="false">SUM(S494)</f>
        <v>0</v>
      </c>
      <c r="T493" s="152" t="n">
        <f aca="false">SUM(T494)</f>
        <v>0</v>
      </c>
      <c r="U493" s="152"/>
      <c r="V493" s="152" t="n">
        <f aca="false">SUM(V494)</f>
        <v>0</v>
      </c>
      <c r="W493" s="152"/>
      <c r="X493" s="152" t="n">
        <f aca="false">SUM(X494)</f>
        <v>0</v>
      </c>
      <c r="Y493" s="152" t="n">
        <f aca="false">SUM(Y494)</f>
        <v>0</v>
      </c>
      <c r="Z493" s="17"/>
      <c r="AA493" s="152" t="n">
        <f aca="false">SUM(AA494)</f>
        <v>0</v>
      </c>
    </row>
    <row r="494" customFormat="false" ht="37.5" hidden="true" customHeight="false" outlineLevel="0" collapsed="false">
      <c r="A494" s="42" t="s">
        <v>321</v>
      </c>
      <c r="B494" s="54" t="s">
        <v>436</v>
      </c>
      <c r="C494" s="28" t="s">
        <v>442</v>
      </c>
      <c r="D494" s="28" t="s">
        <v>322</v>
      </c>
      <c r="E494" s="153" t="n">
        <f aca="false">SUM(E495)</f>
        <v>0</v>
      </c>
      <c r="F494" s="153"/>
      <c r="G494" s="153" t="n">
        <f aca="false">SUM(G495)</f>
        <v>0</v>
      </c>
      <c r="H494" s="153"/>
      <c r="I494" s="153" t="n">
        <f aca="false">SUM(I495)</f>
        <v>0</v>
      </c>
      <c r="J494" s="153"/>
      <c r="K494" s="153" t="n">
        <f aca="false">SUM(K495)</f>
        <v>0</v>
      </c>
      <c r="L494" s="153"/>
      <c r="M494" s="153" t="n">
        <f aca="false">SUM(M495)</f>
        <v>0</v>
      </c>
      <c r="N494" s="153"/>
      <c r="O494" s="153" t="n">
        <f aca="false">SUM(O495)</f>
        <v>0</v>
      </c>
      <c r="P494" s="153"/>
      <c r="Q494" s="153" t="n">
        <f aca="false">SUM(Q495)</f>
        <v>0</v>
      </c>
      <c r="R494" s="153"/>
      <c r="S494" s="153" t="n">
        <f aca="false">SUM(S495)</f>
        <v>0</v>
      </c>
      <c r="T494" s="153" t="n">
        <f aca="false">SUM(T495)</f>
        <v>0</v>
      </c>
      <c r="U494" s="153"/>
      <c r="V494" s="153" t="n">
        <f aca="false">SUM(V495)</f>
        <v>0</v>
      </c>
      <c r="W494" s="153"/>
      <c r="X494" s="153" t="n">
        <f aca="false">SUM(X495)</f>
        <v>0</v>
      </c>
      <c r="Y494" s="153" t="n">
        <f aca="false">SUM(Y495)</f>
        <v>0</v>
      </c>
      <c r="Z494" s="17"/>
      <c r="AA494" s="153" t="n">
        <f aca="false">SUM(AA495)</f>
        <v>0</v>
      </c>
    </row>
    <row r="495" customFormat="false" ht="18.75" hidden="true" customHeight="false" outlineLevel="0" collapsed="false">
      <c r="A495" s="42" t="s">
        <v>323</v>
      </c>
      <c r="B495" s="54" t="s">
        <v>436</v>
      </c>
      <c r="C495" s="28" t="s">
        <v>442</v>
      </c>
      <c r="D495" s="28" t="s">
        <v>324</v>
      </c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17"/>
      <c r="AA495" s="29"/>
    </row>
    <row r="496" customFormat="false" ht="93.75" hidden="true" customHeight="false" outlineLevel="0" collapsed="false">
      <c r="A496" s="25" t="s">
        <v>351</v>
      </c>
      <c r="B496" s="45" t="s">
        <v>436</v>
      </c>
      <c r="C496" s="26" t="s">
        <v>352</v>
      </c>
      <c r="D496" s="26"/>
      <c r="E496" s="21" t="n">
        <f aca="false">E497</f>
        <v>0</v>
      </c>
      <c r="F496" s="21"/>
      <c r="G496" s="21" t="n">
        <f aca="false">G497</f>
        <v>0</v>
      </c>
      <c r="H496" s="21"/>
      <c r="I496" s="21" t="n">
        <f aca="false">I497</f>
        <v>0</v>
      </c>
      <c r="J496" s="21"/>
      <c r="K496" s="21" t="n">
        <f aca="false">K497</f>
        <v>0</v>
      </c>
      <c r="L496" s="21"/>
      <c r="M496" s="21" t="n">
        <f aca="false">M497</f>
        <v>0</v>
      </c>
      <c r="N496" s="21"/>
      <c r="O496" s="21" t="n">
        <f aca="false">O497</f>
        <v>0</v>
      </c>
      <c r="P496" s="21"/>
      <c r="Q496" s="21" t="n">
        <f aca="false">Q497</f>
        <v>0</v>
      </c>
      <c r="R496" s="21"/>
      <c r="S496" s="21" t="n">
        <f aca="false">S497</f>
        <v>0</v>
      </c>
      <c r="T496" s="21" t="n">
        <f aca="false">T497</f>
        <v>0</v>
      </c>
      <c r="U496" s="21"/>
      <c r="V496" s="21" t="n">
        <f aca="false">V497</f>
        <v>0</v>
      </c>
      <c r="W496" s="21"/>
      <c r="X496" s="21" t="n">
        <f aca="false">X497</f>
        <v>0</v>
      </c>
      <c r="Y496" s="21" t="n">
        <f aca="false">Y497</f>
        <v>0</v>
      </c>
      <c r="Z496" s="17"/>
      <c r="AA496" s="21" t="n">
        <f aca="false">AA497</f>
        <v>0</v>
      </c>
    </row>
    <row r="497" customFormat="false" ht="37.5" hidden="true" customHeight="false" outlineLevel="0" collapsed="false">
      <c r="A497" s="42" t="s">
        <v>321</v>
      </c>
      <c r="B497" s="54" t="s">
        <v>436</v>
      </c>
      <c r="C497" s="28" t="s">
        <v>352</v>
      </c>
      <c r="D497" s="28" t="s">
        <v>322</v>
      </c>
      <c r="E497" s="29" t="n">
        <f aca="false">E498</f>
        <v>0</v>
      </c>
      <c r="F497" s="29"/>
      <c r="G497" s="29" t="n">
        <f aca="false">G498</f>
        <v>0</v>
      </c>
      <c r="H497" s="29"/>
      <c r="I497" s="29" t="n">
        <f aca="false">I498</f>
        <v>0</v>
      </c>
      <c r="J497" s="29"/>
      <c r="K497" s="29" t="n">
        <f aca="false">K498</f>
        <v>0</v>
      </c>
      <c r="L497" s="29"/>
      <c r="M497" s="29" t="n">
        <f aca="false">M498</f>
        <v>0</v>
      </c>
      <c r="N497" s="29"/>
      <c r="O497" s="29" t="n">
        <f aca="false">O498</f>
        <v>0</v>
      </c>
      <c r="P497" s="29"/>
      <c r="Q497" s="29" t="n">
        <f aca="false">Q498</f>
        <v>0</v>
      </c>
      <c r="R497" s="29"/>
      <c r="S497" s="29" t="n">
        <f aca="false">S498</f>
        <v>0</v>
      </c>
      <c r="T497" s="29" t="n">
        <f aca="false">T498</f>
        <v>0</v>
      </c>
      <c r="U497" s="29"/>
      <c r="V497" s="29" t="n">
        <f aca="false">V498</f>
        <v>0</v>
      </c>
      <c r="W497" s="29"/>
      <c r="X497" s="29" t="n">
        <f aca="false">X498</f>
        <v>0</v>
      </c>
      <c r="Y497" s="29" t="n">
        <f aca="false">Y498</f>
        <v>0</v>
      </c>
      <c r="Z497" s="17"/>
      <c r="AA497" s="29" t="n">
        <f aca="false">AA498</f>
        <v>0</v>
      </c>
    </row>
    <row r="498" customFormat="false" ht="18.75" hidden="true" customHeight="false" outlineLevel="0" collapsed="false">
      <c r="A498" s="42" t="s">
        <v>323</v>
      </c>
      <c r="B498" s="54" t="s">
        <v>436</v>
      </c>
      <c r="C498" s="43" t="s">
        <v>352</v>
      </c>
      <c r="D498" s="43" t="s">
        <v>324</v>
      </c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17"/>
      <c r="AA498" s="29"/>
    </row>
    <row r="499" customFormat="false" ht="56.25" hidden="false" customHeight="false" outlineLevel="0" collapsed="false">
      <c r="A499" s="34" t="s">
        <v>443</v>
      </c>
      <c r="B499" s="45" t="s">
        <v>436</v>
      </c>
      <c r="C499" s="45" t="s">
        <v>132</v>
      </c>
      <c r="D499" s="45"/>
      <c r="E499" s="152" t="n">
        <f aca="false">SUM(E500)</f>
        <v>240000</v>
      </c>
      <c r="F499" s="152"/>
      <c r="G499" s="152" t="n">
        <f aca="false">SUM(G500)</f>
        <v>240000</v>
      </c>
      <c r="H499" s="152"/>
      <c r="I499" s="152" t="n">
        <f aca="false">SUM(I500)</f>
        <v>240000</v>
      </c>
      <c r="J499" s="152"/>
      <c r="K499" s="152" t="n">
        <f aca="false">SUM(K500)</f>
        <v>240000</v>
      </c>
      <c r="L499" s="152"/>
      <c r="M499" s="152" t="n">
        <f aca="false">SUM(M500)</f>
        <v>240000</v>
      </c>
      <c r="N499" s="152"/>
      <c r="O499" s="152" t="n">
        <f aca="false">SUM(O500)</f>
        <v>240000</v>
      </c>
      <c r="P499" s="152"/>
      <c r="Q499" s="152" t="n">
        <f aca="false">SUM(Q500)</f>
        <v>240000</v>
      </c>
      <c r="R499" s="152"/>
      <c r="S499" s="152" t="n">
        <f aca="false">SUM(S500)</f>
        <v>240000</v>
      </c>
      <c r="T499" s="152" t="n">
        <f aca="false">SUM(T500)</f>
        <v>240000</v>
      </c>
      <c r="U499" s="152"/>
      <c r="V499" s="152" t="n">
        <f aca="false">SUM(V500)</f>
        <v>240000</v>
      </c>
      <c r="W499" s="152"/>
      <c r="X499" s="152" t="n">
        <f aca="false">SUM(X500)</f>
        <v>240000</v>
      </c>
      <c r="Y499" s="152" t="n">
        <f aca="false">SUM(Y500)</f>
        <v>240000</v>
      </c>
      <c r="Z499" s="17"/>
      <c r="AA499" s="152" t="n">
        <f aca="false">SUM(AA500)</f>
        <v>240000</v>
      </c>
    </row>
    <row r="500" customFormat="false" ht="39" hidden="false" customHeight="true" outlineLevel="0" collapsed="false">
      <c r="A500" s="25" t="s">
        <v>133</v>
      </c>
      <c r="B500" s="45" t="s">
        <v>436</v>
      </c>
      <c r="C500" s="91" t="s">
        <v>134</v>
      </c>
      <c r="D500" s="45"/>
      <c r="E500" s="152" t="n">
        <f aca="false">SUM(E501)</f>
        <v>240000</v>
      </c>
      <c r="F500" s="152"/>
      <c r="G500" s="152" t="n">
        <f aca="false">SUM(G501)</f>
        <v>240000</v>
      </c>
      <c r="H500" s="152"/>
      <c r="I500" s="152" t="n">
        <f aca="false">SUM(I501)</f>
        <v>240000</v>
      </c>
      <c r="J500" s="152"/>
      <c r="K500" s="152" t="n">
        <f aca="false">SUM(K501)</f>
        <v>240000</v>
      </c>
      <c r="L500" s="152"/>
      <c r="M500" s="152" t="n">
        <f aca="false">SUM(M501)</f>
        <v>240000</v>
      </c>
      <c r="N500" s="152"/>
      <c r="O500" s="152" t="n">
        <f aca="false">SUM(O501)</f>
        <v>240000</v>
      </c>
      <c r="P500" s="152"/>
      <c r="Q500" s="152" t="n">
        <f aca="false">SUM(Q501)</f>
        <v>240000</v>
      </c>
      <c r="R500" s="152"/>
      <c r="S500" s="152" t="n">
        <f aca="false">SUM(S501)</f>
        <v>240000</v>
      </c>
      <c r="T500" s="152" t="n">
        <f aca="false">SUM(T501)</f>
        <v>240000</v>
      </c>
      <c r="U500" s="152"/>
      <c r="V500" s="152" t="n">
        <f aca="false">SUM(V501)</f>
        <v>240000</v>
      </c>
      <c r="W500" s="152"/>
      <c r="X500" s="152" t="n">
        <f aca="false">SUM(X501)</f>
        <v>240000</v>
      </c>
      <c r="Y500" s="152" t="n">
        <f aca="false">SUM(Y501)</f>
        <v>240000</v>
      </c>
      <c r="Z500" s="17"/>
      <c r="AA500" s="152" t="n">
        <f aca="false">SUM(AA501)</f>
        <v>240000</v>
      </c>
    </row>
    <row r="501" customFormat="false" ht="48.75" hidden="false" customHeight="true" outlineLevel="0" collapsed="false">
      <c r="A501" s="34" t="s">
        <v>354</v>
      </c>
      <c r="B501" s="45" t="s">
        <v>436</v>
      </c>
      <c r="C501" s="91" t="s">
        <v>355</v>
      </c>
      <c r="D501" s="45"/>
      <c r="E501" s="152" t="n">
        <f aca="false">SUM(E502)</f>
        <v>240000</v>
      </c>
      <c r="F501" s="152"/>
      <c r="G501" s="152" t="n">
        <f aca="false">SUM(G502)</f>
        <v>240000</v>
      </c>
      <c r="H501" s="152"/>
      <c r="I501" s="152" t="n">
        <f aca="false">SUM(I502)</f>
        <v>240000</v>
      </c>
      <c r="J501" s="152"/>
      <c r="K501" s="152" t="n">
        <f aca="false">SUM(K502)</f>
        <v>240000</v>
      </c>
      <c r="L501" s="152"/>
      <c r="M501" s="152" t="n">
        <f aca="false">SUM(M502)</f>
        <v>240000</v>
      </c>
      <c r="N501" s="152"/>
      <c r="O501" s="152" t="n">
        <f aca="false">SUM(O502)</f>
        <v>240000</v>
      </c>
      <c r="P501" s="152"/>
      <c r="Q501" s="152" t="n">
        <f aca="false">SUM(Q502)</f>
        <v>240000</v>
      </c>
      <c r="R501" s="152"/>
      <c r="S501" s="152" t="n">
        <f aca="false">SUM(S502)</f>
        <v>240000</v>
      </c>
      <c r="T501" s="152" t="n">
        <f aca="false">SUM(T502)</f>
        <v>240000</v>
      </c>
      <c r="U501" s="152"/>
      <c r="V501" s="152" t="n">
        <f aca="false">SUM(V502)</f>
        <v>240000</v>
      </c>
      <c r="W501" s="152"/>
      <c r="X501" s="152" t="n">
        <f aca="false">SUM(X502)</f>
        <v>240000</v>
      </c>
      <c r="Y501" s="152" t="n">
        <f aca="false">SUM(Y502)</f>
        <v>240000</v>
      </c>
      <c r="Z501" s="17"/>
      <c r="AA501" s="152" t="n">
        <f aca="false">SUM(AA502)</f>
        <v>240000</v>
      </c>
    </row>
    <row r="502" customFormat="false" ht="37.5" hidden="false" customHeight="false" outlineLevel="0" collapsed="false">
      <c r="A502" s="25" t="s">
        <v>444</v>
      </c>
      <c r="B502" s="45" t="s">
        <v>436</v>
      </c>
      <c r="C502" s="91" t="s">
        <v>445</v>
      </c>
      <c r="D502" s="45"/>
      <c r="E502" s="152" t="n">
        <f aca="false">SUM(E503)</f>
        <v>240000</v>
      </c>
      <c r="F502" s="152"/>
      <c r="G502" s="152" t="n">
        <f aca="false">SUM(G503)</f>
        <v>240000</v>
      </c>
      <c r="H502" s="152"/>
      <c r="I502" s="152" t="n">
        <f aca="false">SUM(I503)</f>
        <v>240000</v>
      </c>
      <c r="J502" s="152"/>
      <c r="K502" s="152" t="n">
        <f aca="false">SUM(K503)</f>
        <v>240000</v>
      </c>
      <c r="L502" s="152"/>
      <c r="M502" s="152" t="n">
        <f aca="false">SUM(M503)</f>
        <v>240000</v>
      </c>
      <c r="N502" s="152"/>
      <c r="O502" s="152" t="n">
        <f aca="false">SUM(O503)</f>
        <v>240000</v>
      </c>
      <c r="P502" s="152"/>
      <c r="Q502" s="152" t="n">
        <f aca="false">SUM(Q503)</f>
        <v>240000</v>
      </c>
      <c r="R502" s="152"/>
      <c r="S502" s="152" t="n">
        <f aca="false">SUM(S503)</f>
        <v>240000</v>
      </c>
      <c r="T502" s="152" t="n">
        <f aca="false">SUM(T503)</f>
        <v>240000</v>
      </c>
      <c r="U502" s="152"/>
      <c r="V502" s="152" t="n">
        <f aca="false">SUM(V503)</f>
        <v>240000</v>
      </c>
      <c r="W502" s="152"/>
      <c r="X502" s="152" t="n">
        <f aca="false">SUM(X503)</f>
        <v>240000</v>
      </c>
      <c r="Y502" s="152" t="n">
        <f aca="false">SUM(Y503)</f>
        <v>240000</v>
      </c>
      <c r="Z502" s="17"/>
      <c r="AA502" s="152" t="n">
        <f aca="false">SUM(AA503)</f>
        <v>240000</v>
      </c>
    </row>
    <row r="503" customFormat="false" ht="37.5" hidden="false" customHeight="false" outlineLevel="0" collapsed="false">
      <c r="A503" s="123" t="s">
        <v>321</v>
      </c>
      <c r="B503" s="54" t="s">
        <v>436</v>
      </c>
      <c r="C503" s="92" t="s">
        <v>445</v>
      </c>
      <c r="D503" s="54" t="s">
        <v>322</v>
      </c>
      <c r="E503" s="153" t="n">
        <f aca="false">SUM(E504)</f>
        <v>240000</v>
      </c>
      <c r="F503" s="153"/>
      <c r="G503" s="153" t="n">
        <f aca="false">SUM(G504)</f>
        <v>240000</v>
      </c>
      <c r="H503" s="153"/>
      <c r="I503" s="153" t="n">
        <f aca="false">SUM(I504)</f>
        <v>240000</v>
      </c>
      <c r="J503" s="153"/>
      <c r="K503" s="153" t="n">
        <f aca="false">SUM(K504)</f>
        <v>240000</v>
      </c>
      <c r="L503" s="153"/>
      <c r="M503" s="153" t="n">
        <f aca="false">SUM(M504)</f>
        <v>240000</v>
      </c>
      <c r="N503" s="153"/>
      <c r="O503" s="153" t="n">
        <f aca="false">SUM(O504)</f>
        <v>240000</v>
      </c>
      <c r="P503" s="153"/>
      <c r="Q503" s="153" t="n">
        <f aca="false">SUM(Q504)</f>
        <v>240000</v>
      </c>
      <c r="R503" s="153"/>
      <c r="S503" s="153" t="n">
        <f aca="false">SUM(S504)</f>
        <v>240000</v>
      </c>
      <c r="T503" s="153" t="n">
        <f aca="false">SUM(T504)</f>
        <v>240000</v>
      </c>
      <c r="U503" s="153"/>
      <c r="V503" s="153" t="n">
        <f aca="false">SUM(V504)</f>
        <v>240000</v>
      </c>
      <c r="W503" s="153"/>
      <c r="X503" s="153" t="n">
        <f aca="false">SUM(X504)</f>
        <v>240000</v>
      </c>
      <c r="Y503" s="153" t="n">
        <f aca="false">SUM(Y504)</f>
        <v>240000</v>
      </c>
      <c r="Z503" s="17"/>
      <c r="AA503" s="153" t="n">
        <f aca="false">SUM(AA504)</f>
        <v>240000</v>
      </c>
    </row>
    <row r="504" customFormat="false" ht="18.75" hidden="false" customHeight="false" outlineLevel="0" collapsed="false">
      <c r="A504" s="42" t="s">
        <v>323</v>
      </c>
      <c r="B504" s="54" t="s">
        <v>436</v>
      </c>
      <c r="C504" s="92" t="s">
        <v>445</v>
      </c>
      <c r="D504" s="54" t="s">
        <v>324</v>
      </c>
      <c r="E504" s="153" t="n">
        <v>240000</v>
      </c>
      <c r="F504" s="153"/>
      <c r="G504" s="153" t="n">
        <v>240000</v>
      </c>
      <c r="H504" s="153"/>
      <c r="I504" s="153" t="n">
        <v>240000</v>
      </c>
      <c r="J504" s="153"/>
      <c r="K504" s="153" t="n">
        <v>240000</v>
      </c>
      <c r="L504" s="153"/>
      <c r="M504" s="153" t="n">
        <v>240000</v>
      </c>
      <c r="N504" s="153"/>
      <c r="O504" s="153" t="n">
        <v>240000</v>
      </c>
      <c r="P504" s="153"/>
      <c r="Q504" s="153" t="n">
        <v>240000</v>
      </c>
      <c r="R504" s="153"/>
      <c r="S504" s="153" t="n">
        <v>240000</v>
      </c>
      <c r="T504" s="153" t="n">
        <v>240000</v>
      </c>
      <c r="U504" s="153"/>
      <c r="V504" s="153" t="n">
        <v>240000</v>
      </c>
      <c r="W504" s="153"/>
      <c r="X504" s="153" t="n">
        <v>240000</v>
      </c>
      <c r="Y504" s="153" t="n">
        <v>240000</v>
      </c>
      <c r="Z504" s="17"/>
      <c r="AA504" s="153" t="n">
        <v>240000</v>
      </c>
    </row>
    <row r="505" customFormat="false" ht="48" hidden="false" customHeight="true" outlineLevel="0" collapsed="false">
      <c r="A505" s="67" t="s">
        <v>363</v>
      </c>
      <c r="B505" s="23" t="s">
        <v>436</v>
      </c>
      <c r="C505" s="23" t="s">
        <v>364</v>
      </c>
      <c r="D505" s="23"/>
      <c r="E505" s="154" t="n">
        <f aca="false">SUM(E506)</f>
        <v>110528500</v>
      </c>
      <c r="F505" s="154"/>
      <c r="G505" s="154" t="n">
        <f aca="false">SUM(G506)</f>
        <v>96260500</v>
      </c>
      <c r="H505" s="154"/>
      <c r="I505" s="154" t="n">
        <f aca="false">SUM(I506)</f>
        <v>96260500</v>
      </c>
      <c r="J505" s="154"/>
      <c r="K505" s="154" t="n">
        <f aca="false">SUM(K506)</f>
        <v>96260500</v>
      </c>
      <c r="L505" s="154"/>
      <c r="M505" s="154" t="n">
        <f aca="false">SUM(M506)</f>
        <v>96260500</v>
      </c>
      <c r="N505" s="154" t="n">
        <f aca="false">SUM(N506)</f>
        <v>12951000</v>
      </c>
      <c r="O505" s="154" t="n">
        <f aca="false">SUM(O506)</f>
        <v>109211500</v>
      </c>
      <c r="P505" s="154"/>
      <c r="Q505" s="154" t="n">
        <f aca="false">SUM(Q506)</f>
        <v>109211500</v>
      </c>
      <c r="R505" s="154"/>
      <c r="S505" s="154" t="n">
        <f aca="false">SUM(S506)</f>
        <v>109211500</v>
      </c>
      <c r="T505" s="154" t="n">
        <f aca="false">SUM(T506)</f>
        <v>110288500</v>
      </c>
      <c r="U505" s="154"/>
      <c r="V505" s="154" t="n">
        <f aca="false">SUM(V506)</f>
        <v>110288500</v>
      </c>
      <c r="W505" s="154"/>
      <c r="X505" s="154" t="n">
        <f aca="false">SUM(X506)</f>
        <v>110288500</v>
      </c>
      <c r="Y505" s="154" t="n">
        <f aca="false">SUM(Y506)</f>
        <v>110365500</v>
      </c>
      <c r="Z505" s="17"/>
      <c r="AA505" s="154" t="n">
        <f aca="false">SUM(AA506)</f>
        <v>110365500</v>
      </c>
    </row>
    <row r="506" customFormat="false" ht="45.75" hidden="false" customHeight="true" outlineLevel="0" collapsed="false">
      <c r="A506" s="25" t="s">
        <v>446</v>
      </c>
      <c r="B506" s="45" t="s">
        <v>436</v>
      </c>
      <c r="C506" s="127" t="s">
        <v>447</v>
      </c>
      <c r="D506" s="45"/>
      <c r="E506" s="152" t="n">
        <f aca="false">SUM(E507,E511)</f>
        <v>110528500</v>
      </c>
      <c r="F506" s="152"/>
      <c r="G506" s="152" t="n">
        <f aca="false">SUM(G507,G511)</f>
        <v>96260500</v>
      </c>
      <c r="H506" s="152"/>
      <c r="I506" s="152" t="n">
        <f aca="false">SUM(I507,I511)</f>
        <v>96260500</v>
      </c>
      <c r="J506" s="152"/>
      <c r="K506" s="152" t="n">
        <f aca="false">SUM(K507,K511)</f>
        <v>96260500</v>
      </c>
      <c r="L506" s="152"/>
      <c r="M506" s="152" t="n">
        <f aca="false">SUM(M507,M511)</f>
        <v>96260500</v>
      </c>
      <c r="N506" s="152" t="n">
        <f aca="false">SUM(N507,N511)</f>
        <v>12951000</v>
      </c>
      <c r="O506" s="152" t="n">
        <f aca="false">SUM(O507,O511)</f>
        <v>109211500</v>
      </c>
      <c r="P506" s="152"/>
      <c r="Q506" s="152" t="n">
        <f aca="false">SUM(Q507,Q511)</f>
        <v>109211500</v>
      </c>
      <c r="R506" s="152"/>
      <c r="S506" s="152" t="n">
        <f aca="false">SUM(S507,S511)</f>
        <v>109211500</v>
      </c>
      <c r="T506" s="152" t="n">
        <f aca="false">SUM(T507,T511)</f>
        <v>110288500</v>
      </c>
      <c r="U506" s="152"/>
      <c r="V506" s="152" t="n">
        <f aca="false">SUM(V507,V511)</f>
        <v>110288500</v>
      </c>
      <c r="W506" s="152"/>
      <c r="X506" s="152" t="n">
        <f aca="false">SUM(X507,X511)</f>
        <v>110288500</v>
      </c>
      <c r="Y506" s="152" t="n">
        <f aca="false">SUM(Y507,Y511)</f>
        <v>110365500</v>
      </c>
      <c r="Z506" s="17"/>
      <c r="AA506" s="152" t="n">
        <f aca="false">SUM(AA507,AA511)</f>
        <v>110365500</v>
      </c>
    </row>
    <row r="507" customFormat="false" ht="45.75" hidden="false" customHeight="true" outlineLevel="0" collapsed="false">
      <c r="A507" s="25" t="s">
        <v>448</v>
      </c>
      <c r="B507" s="45" t="s">
        <v>436</v>
      </c>
      <c r="C507" s="127" t="s">
        <v>449</v>
      </c>
      <c r="D507" s="45"/>
      <c r="E507" s="152" t="n">
        <f aca="false">SUM(E508)</f>
        <v>106528500</v>
      </c>
      <c r="F507" s="152"/>
      <c r="G507" s="152" t="n">
        <f aca="false">SUM(G508)</f>
        <v>92260500</v>
      </c>
      <c r="H507" s="152"/>
      <c r="I507" s="152" t="n">
        <f aca="false">SUM(I508)</f>
        <v>92260500</v>
      </c>
      <c r="J507" s="152"/>
      <c r="K507" s="152" t="n">
        <f aca="false">SUM(K508)</f>
        <v>92260500</v>
      </c>
      <c r="L507" s="152"/>
      <c r="M507" s="152" t="n">
        <f aca="false">SUM(M508)</f>
        <v>92260500</v>
      </c>
      <c r="N507" s="152" t="n">
        <f aca="false">SUM(N508)</f>
        <v>12951000</v>
      </c>
      <c r="O507" s="152" t="n">
        <f aca="false">SUM(O508)</f>
        <v>105211500</v>
      </c>
      <c r="P507" s="152"/>
      <c r="Q507" s="152" t="n">
        <f aca="false">SUM(Q508)</f>
        <v>105211500</v>
      </c>
      <c r="R507" s="152"/>
      <c r="S507" s="152" t="n">
        <f aca="false">SUM(S508)</f>
        <v>105211500</v>
      </c>
      <c r="T507" s="152" t="n">
        <f aca="false">SUM(T508)</f>
        <v>106288500</v>
      </c>
      <c r="U507" s="152"/>
      <c r="V507" s="152" t="n">
        <f aca="false">SUM(V508)</f>
        <v>106288500</v>
      </c>
      <c r="W507" s="152"/>
      <c r="X507" s="152" t="n">
        <f aca="false">SUM(X508)</f>
        <v>106288500</v>
      </c>
      <c r="Y507" s="152" t="n">
        <f aca="false">SUM(Y508)</f>
        <v>106365500</v>
      </c>
      <c r="Z507" s="17"/>
      <c r="AA507" s="152" t="n">
        <f aca="false">SUM(AA508)</f>
        <v>106365500</v>
      </c>
    </row>
    <row r="508" customFormat="false" ht="56.25" hidden="false" customHeight="false" outlineLevel="0" collapsed="false">
      <c r="A508" s="135" t="s">
        <v>450</v>
      </c>
      <c r="B508" s="45" t="s">
        <v>436</v>
      </c>
      <c r="C508" s="127" t="s">
        <v>451</v>
      </c>
      <c r="D508" s="45"/>
      <c r="E508" s="152" t="n">
        <f aca="false">SUM(E509)</f>
        <v>106528500</v>
      </c>
      <c r="F508" s="152"/>
      <c r="G508" s="152" t="n">
        <f aca="false">SUM(G509)</f>
        <v>92260500</v>
      </c>
      <c r="H508" s="152"/>
      <c r="I508" s="152" t="n">
        <f aca="false">SUM(I509)</f>
        <v>92260500</v>
      </c>
      <c r="J508" s="152"/>
      <c r="K508" s="152" t="n">
        <f aca="false">SUM(K509)</f>
        <v>92260500</v>
      </c>
      <c r="L508" s="152"/>
      <c r="M508" s="152" t="n">
        <f aca="false">SUM(M509)</f>
        <v>92260500</v>
      </c>
      <c r="N508" s="152" t="n">
        <f aca="false">SUM(N509)</f>
        <v>12951000</v>
      </c>
      <c r="O508" s="152" t="n">
        <f aca="false">SUM(O509)</f>
        <v>105211500</v>
      </c>
      <c r="P508" s="152"/>
      <c r="Q508" s="152" t="n">
        <f aca="false">SUM(Q509)</f>
        <v>105211500</v>
      </c>
      <c r="R508" s="152"/>
      <c r="S508" s="152" t="n">
        <f aca="false">SUM(S509)</f>
        <v>105211500</v>
      </c>
      <c r="T508" s="152" t="n">
        <f aca="false">SUM(T509)</f>
        <v>106288500</v>
      </c>
      <c r="U508" s="152"/>
      <c r="V508" s="152" t="n">
        <f aca="false">SUM(V509)</f>
        <v>106288500</v>
      </c>
      <c r="W508" s="152"/>
      <c r="X508" s="152" t="n">
        <f aca="false">SUM(X509)</f>
        <v>106288500</v>
      </c>
      <c r="Y508" s="152" t="n">
        <f aca="false">SUM(Y509)</f>
        <v>106365500</v>
      </c>
      <c r="Z508" s="17"/>
      <c r="AA508" s="152" t="n">
        <f aca="false">SUM(AA509)</f>
        <v>106365500</v>
      </c>
    </row>
    <row r="509" customFormat="false" ht="37.5" hidden="false" customHeight="false" outlineLevel="0" collapsed="false">
      <c r="A509" s="123" t="s">
        <v>321</v>
      </c>
      <c r="B509" s="54" t="s">
        <v>436</v>
      </c>
      <c r="C509" s="128" t="s">
        <v>451</v>
      </c>
      <c r="D509" s="54" t="s">
        <v>322</v>
      </c>
      <c r="E509" s="153" t="n">
        <f aca="false">SUM(E510)</f>
        <v>106528500</v>
      </c>
      <c r="F509" s="153"/>
      <c r="G509" s="153" t="n">
        <f aca="false">SUM(G510)</f>
        <v>92260500</v>
      </c>
      <c r="H509" s="153"/>
      <c r="I509" s="153" t="n">
        <f aca="false">SUM(I510)</f>
        <v>92260500</v>
      </c>
      <c r="J509" s="153"/>
      <c r="K509" s="153" t="n">
        <f aca="false">SUM(K510)</f>
        <v>92260500</v>
      </c>
      <c r="L509" s="153"/>
      <c r="M509" s="153" t="n">
        <f aca="false">SUM(M510)</f>
        <v>92260500</v>
      </c>
      <c r="N509" s="153" t="n">
        <f aca="false">SUM(N510)</f>
        <v>12951000</v>
      </c>
      <c r="O509" s="153" t="n">
        <f aca="false">SUM(O510)</f>
        <v>105211500</v>
      </c>
      <c r="P509" s="153"/>
      <c r="Q509" s="153" t="n">
        <f aca="false">SUM(Q510)</f>
        <v>105211500</v>
      </c>
      <c r="R509" s="153"/>
      <c r="S509" s="153" t="n">
        <f aca="false">SUM(S510)</f>
        <v>105211500</v>
      </c>
      <c r="T509" s="153" t="n">
        <f aca="false">SUM(T510)</f>
        <v>106288500</v>
      </c>
      <c r="U509" s="153"/>
      <c r="V509" s="153" t="n">
        <f aca="false">SUM(V510)</f>
        <v>106288500</v>
      </c>
      <c r="W509" s="153"/>
      <c r="X509" s="153" t="n">
        <f aca="false">SUM(X510)</f>
        <v>106288500</v>
      </c>
      <c r="Y509" s="153" t="n">
        <f aca="false">SUM(Y510)</f>
        <v>106365500</v>
      </c>
      <c r="Z509" s="17"/>
      <c r="AA509" s="153" t="n">
        <f aca="false">SUM(AA510)</f>
        <v>106365500</v>
      </c>
    </row>
    <row r="510" customFormat="false" ht="18" hidden="false" customHeight="true" outlineLevel="0" collapsed="false">
      <c r="A510" s="42" t="s">
        <v>323</v>
      </c>
      <c r="B510" s="54" t="s">
        <v>436</v>
      </c>
      <c r="C510" s="128" t="s">
        <v>451</v>
      </c>
      <c r="D510" s="54" t="s">
        <v>324</v>
      </c>
      <c r="E510" s="153" t="n">
        <v>106528500</v>
      </c>
      <c r="F510" s="153"/>
      <c r="G510" s="153" t="n">
        <v>92260500</v>
      </c>
      <c r="H510" s="153"/>
      <c r="I510" s="153" t="n">
        <v>92260500</v>
      </c>
      <c r="J510" s="153"/>
      <c r="K510" s="153" t="n">
        <v>92260500</v>
      </c>
      <c r="L510" s="153"/>
      <c r="M510" s="153" t="n">
        <v>92260500</v>
      </c>
      <c r="N510" s="153" t="n">
        <f aca="false">14950000-2000000+1000</f>
        <v>12951000</v>
      </c>
      <c r="O510" s="153" t="n">
        <f aca="false">92260500+14950000-2000000+1000</f>
        <v>105211500</v>
      </c>
      <c r="P510" s="153"/>
      <c r="Q510" s="153" t="n">
        <f aca="false">92260500+14950000-2000000+1000</f>
        <v>105211500</v>
      </c>
      <c r="R510" s="153"/>
      <c r="S510" s="153" t="n">
        <f aca="false">92260500+14950000-2000000+1000</f>
        <v>105211500</v>
      </c>
      <c r="T510" s="153" t="n">
        <v>106288500</v>
      </c>
      <c r="U510" s="153"/>
      <c r="V510" s="153" t="n">
        <v>106288500</v>
      </c>
      <c r="W510" s="153"/>
      <c r="X510" s="153" t="n">
        <v>106288500</v>
      </c>
      <c r="Y510" s="153" t="n">
        <v>106365500</v>
      </c>
      <c r="Z510" s="17"/>
      <c r="AA510" s="153" t="n">
        <v>106365500</v>
      </c>
    </row>
    <row r="511" customFormat="false" ht="63" hidden="false" customHeight="true" outlineLevel="0" collapsed="false">
      <c r="A511" s="25" t="s">
        <v>452</v>
      </c>
      <c r="B511" s="35" t="s">
        <v>436</v>
      </c>
      <c r="C511" s="45" t="s">
        <v>453</v>
      </c>
      <c r="D511" s="54"/>
      <c r="E511" s="152" t="n">
        <f aca="false">E512</f>
        <v>4000000</v>
      </c>
      <c r="F511" s="152"/>
      <c r="G511" s="152" t="n">
        <f aca="false">G512</f>
        <v>4000000</v>
      </c>
      <c r="H511" s="152"/>
      <c r="I511" s="152" t="n">
        <f aca="false">I512</f>
        <v>4000000</v>
      </c>
      <c r="J511" s="152"/>
      <c r="K511" s="152" t="n">
        <f aca="false">K512</f>
        <v>4000000</v>
      </c>
      <c r="L511" s="152"/>
      <c r="M511" s="152" t="n">
        <f aca="false">M512</f>
        <v>4000000</v>
      </c>
      <c r="N511" s="152"/>
      <c r="O511" s="152" t="n">
        <f aca="false">O512</f>
        <v>4000000</v>
      </c>
      <c r="P511" s="152"/>
      <c r="Q511" s="152" t="n">
        <f aca="false">Q512</f>
        <v>4000000</v>
      </c>
      <c r="R511" s="152"/>
      <c r="S511" s="152" t="n">
        <f aca="false">S512</f>
        <v>4000000</v>
      </c>
      <c r="T511" s="152" t="n">
        <f aca="false">T512</f>
        <v>4000000</v>
      </c>
      <c r="U511" s="152"/>
      <c r="V511" s="152" t="n">
        <f aca="false">V512</f>
        <v>4000000</v>
      </c>
      <c r="W511" s="152"/>
      <c r="X511" s="152" t="n">
        <f aca="false">X512</f>
        <v>4000000</v>
      </c>
      <c r="Y511" s="152" t="n">
        <f aca="false">Y512</f>
        <v>4000000</v>
      </c>
      <c r="Z511" s="17"/>
      <c r="AA511" s="152" t="n">
        <f aca="false">AA512</f>
        <v>4000000</v>
      </c>
    </row>
    <row r="512" customFormat="false" ht="42.75" hidden="false" customHeight="true" outlineLevel="0" collapsed="false">
      <c r="A512" s="135" t="s">
        <v>454</v>
      </c>
      <c r="B512" s="35" t="s">
        <v>436</v>
      </c>
      <c r="C512" s="45" t="s">
        <v>453</v>
      </c>
      <c r="D512" s="54"/>
      <c r="E512" s="152" t="n">
        <f aca="false">E513</f>
        <v>4000000</v>
      </c>
      <c r="F512" s="152"/>
      <c r="G512" s="152" t="n">
        <f aca="false">G513</f>
        <v>4000000</v>
      </c>
      <c r="H512" s="152"/>
      <c r="I512" s="152" t="n">
        <f aca="false">I513</f>
        <v>4000000</v>
      </c>
      <c r="J512" s="152"/>
      <c r="K512" s="152" t="n">
        <f aca="false">K513</f>
        <v>4000000</v>
      </c>
      <c r="L512" s="152"/>
      <c r="M512" s="152" t="n">
        <f aca="false">M513</f>
        <v>4000000</v>
      </c>
      <c r="N512" s="152"/>
      <c r="O512" s="152" t="n">
        <f aca="false">O513</f>
        <v>4000000</v>
      </c>
      <c r="P512" s="152"/>
      <c r="Q512" s="152" t="n">
        <f aca="false">Q513</f>
        <v>4000000</v>
      </c>
      <c r="R512" s="152"/>
      <c r="S512" s="152" t="n">
        <f aca="false">S513</f>
        <v>4000000</v>
      </c>
      <c r="T512" s="152" t="n">
        <f aca="false">T513</f>
        <v>4000000</v>
      </c>
      <c r="U512" s="152"/>
      <c r="V512" s="152" t="n">
        <f aca="false">V513</f>
        <v>4000000</v>
      </c>
      <c r="W512" s="152"/>
      <c r="X512" s="152" t="n">
        <f aca="false">X513</f>
        <v>4000000</v>
      </c>
      <c r="Y512" s="152" t="n">
        <f aca="false">Y513</f>
        <v>4000000</v>
      </c>
      <c r="Z512" s="17"/>
      <c r="AA512" s="152" t="n">
        <f aca="false">AA513</f>
        <v>4000000</v>
      </c>
    </row>
    <row r="513" customFormat="false" ht="37.5" hidden="false" customHeight="false" outlineLevel="0" collapsed="false">
      <c r="A513" s="123" t="s">
        <v>321</v>
      </c>
      <c r="B513" s="38" t="s">
        <v>436</v>
      </c>
      <c r="C513" s="54" t="s">
        <v>453</v>
      </c>
      <c r="D513" s="28" t="s">
        <v>322</v>
      </c>
      <c r="E513" s="153" t="n">
        <f aca="false">E514</f>
        <v>4000000</v>
      </c>
      <c r="F513" s="153"/>
      <c r="G513" s="153" t="n">
        <f aca="false">G514</f>
        <v>4000000</v>
      </c>
      <c r="H513" s="153"/>
      <c r="I513" s="153" t="n">
        <f aca="false">I514</f>
        <v>4000000</v>
      </c>
      <c r="J513" s="153"/>
      <c r="K513" s="153" t="n">
        <f aca="false">K514</f>
        <v>4000000</v>
      </c>
      <c r="L513" s="153"/>
      <c r="M513" s="153" t="n">
        <f aca="false">M514</f>
        <v>4000000</v>
      </c>
      <c r="N513" s="153"/>
      <c r="O513" s="153" t="n">
        <f aca="false">O514</f>
        <v>4000000</v>
      </c>
      <c r="P513" s="153"/>
      <c r="Q513" s="153" t="n">
        <f aca="false">Q514</f>
        <v>4000000</v>
      </c>
      <c r="R513" s="153"/>
      <c r="S513" s="153" t="n">
        <f aca="false">S514</f>
        <v>4000000</v>
      </c>
      <c r="T513" s="153" t="n">
        <f aca="false">T514</f>
        <v>4000000</v>
      </c>
      <c r="U513" s="153"/>
      <c r="V513" s="153" t="n">
        <f aca="false">V514</f>
        <v>4000000</v>
      </c>
      <c r="W513" s="153"/>
      <c r="X513" s="153" t="n">
        <f aca="false">X514</f>
        <v>4000000</v>
      </c>
      <c r="Y513" s="153" t="n">
        <f aca="false">Y514</f>
        <v>4000000</v>
      </c>
      <c r="Z513" s="17"/>
      <c r="AA513" s="153" t="n">
        <f aca="false">AA514</f>
        <v>4000000</v>
      </c>
    </row>
    <row r="514" customFormat="false" ht="21.75" hidden="false" customHeight="true" outlineLevel="0" collapsed="false">
      <c r="A514" s="42" t="s">
        <v>323</v>
      </c>
      <c r="B514" s="38" t="s">
        <v>436</v>
      </c>
      <c r="C514" s="54" t="s">
        <v>453</v>
      </c>
      <c r="D514" s="28" t="s">
        <v>455</v>
      </c>
      <c r="E514" s="153" t="n">
        <v>4000000</v>
      </c>
      <c r="F514" s="153"/>
      <c r="G514" s="153" t="n">
        <v>4000000</v>
      </c>
      <c r="H514" s="153"/>
      <c r="I514" s="153" t="n">
        <v>4000000</v>
      </c>
      <c r="J514" s="153"/>
      <c r="K514" s="153" t="n">
        <v>4000000</v>
      </c>
      <c r="L514" s="153"/>
      <c r="M514" s="153" t="n">
        <v>4000000</v>
      </c>
      <c r="N514" s="153"/>
      <c r="O514" s="153" t="n">
        <v>4000000</v>
      </c>
      <c r="P514" s="153"/>
      <c r="Q514" s="153" t="n">
        <v>4000000</v>
      </c>
      <c r="R514" s="153"/>
      <c r="S514" s="153" t="n">
        <v>4000000</v>
      </c>
      <c r="T514" s="153" t="n">
        <v>4000000</v>
      </c>
      <c r="U514" s="153"/>
      <c r="V514" s="153" t="n">
        <v>4000000</v>
      </c>
      <c r="W514" s="153"/>
      <c r="X514" s="153" t="n">
        <v>4000000</v>
      </c>
      <c r="Y514" s="153" t="n">
        <v>4000000</v>
      </c>
      <c r="Z514" s="17"/>
      <c r="AA514" s="153" t="n">
        <v>4000000</v>
      </c>
    </row>
    <row r="515" customFormat="false" ht="77.25" hidden="false" customHeight="true" outlineLevel="0" collapsed="false">
      <c r="A515" s="34" t="s">
        <v>456</v>
      </c>
      <c r="B515" s="45" t="s">
        <v>436</v>
      </c>
      <c r="C515" s="45" t="s">
        <v>457</v>
      </c>
      <c r="D515" s="26"/>
      <c r="E515" s="21" t="n">
        <f aca="false">SUM(E516,E521)</f>
        <v>64253000</v>
      </c>
      <c r="F515" s="21" t="n">
        <f aca="false">SUM(F516,F521)</f>
        <v>-10918300</v>
      </c>
      <c r="G515" s="21" t="n">
        <f aca="false">SUM(G516)</f>
        <v>53334700</v>
      </c>
      <c r="H515" s="21" t="n">
        <f aca="false">SUM(H516)</f>
        <v>5709500</v>
      </c>
      <c r="I515" s="21" t="n">
        <f aca="false">SUM(I516)</f>
        <v>59044200</v>
      </c>
      <c r="J515" s="21" t="n">
        <f aca="false">SUM(J516)</f>
        <v>0</v>
      </c>
      <c r="K515" s="21" t="n">
        <f aca="false">SUM(K516)</f>
        <v>59044200</v>
      </c>
      <c r="L515" s="21"/>
      <c r="M515" s="21" t="n">
        <f aca="false">SUM(M516)</f>
        <v>59044200</v>
      </c>
      <c r="N515" s="21" t="n">
        <f aca="false">SUM(N516)</f>
        <v>10786000</v>
      </c>
      <c r="O515" s="21" t="n">
        <f aca="false">SUM(O516)</f>
        <v>69830200</v>
      </c>
      <c r="P515" s="21"/>
      <c r="Q515" s="21" t="n">
        <f aca="false">SUM(Q516)</f>
        <v>69830200</v>
      </c>
      <c r="R515" s="21"/>
      <c r="S515" s="21" t="n">
        <f aca="false">SUM(S516)</f>
        <v>69830200</v>
      </c>
      <c r="T515" s="21" t="n">
        <f aca="false">SUM(T516)</f>
        <v>64253000</v>
      </c>
      <c r="U515" s="21" t="n">
        <f aca="false">SUM(U516)</f>
        <v>0</v>
      </c>
      <c r="V515" s="21" t="n">
        <f aca="false">SUM(V516)</f>
        <v>64253000</v>
      </c>
      <c r="W515" s="21"/>
      <c r="X515" s="21" t="n">
        <f aca="false">SUM(X516)</f>
        <v>64253000</v>
      </c>
      <c r="Y515" s="21" t="n">
        <f aca="false">SUM(Y516)</f>
        <v>64253000</v>
      </c>
      <c r="Z515" s="21" t="n">
        <f aca="false">SUM(Z516)</f>
        <v>0</v>
      </c>
      <c r="AA515" s="21" t="n">
        <f aca="false">SUM(AA516)</f>
        <v>64253000</v>
      </c>
    </row>
    <row r="516" customFormat="false" ht="46.5" hidden="false" customHeight="true" outlineLevel="0" collapsed="false">
      <c r="A516" s="34" t="s">
        <v>458</v>
      </c>
      <c r="B516" s="26" t="s">
        <v>436</v>
      </c>
      <c r="C516" s="45" t="s">
        <v>459</v>
      </c>
      <c r="D516" s="26"/>
      <c r="E516" s="21" t="n">
        <f aca="false">SUM(E517)</f>
        <v>64253000</v>
      </c>
      <c r="F516" s="21" t="n">
        <f aca="false">SUM(F517)</f>
        <v>-10918300</v>
      </c>
      <c r="G516" s="21" t="n">
        <f aca="false">SUM(G517,G521)</f>
        <v>53334700</v>
      </c>
      <c r="H516" s="21" t="n">
        <f aca="false">SUM(H517,H521)</f>
        <v>5709500</v>
      </c>
      <c r="I516" s="21" t="n">
        <f aca="false">SUM(I517,I521,I524)</f>
        <v>59044200</v>
      </c>
      <c r="J516" s="21" t="n">
        <f aca="false">SUM(J517,J521,J524)</f>
        <v>0</v>
      </c>
      <c r="K516" s="21" t="n">
        <f aca="false">SUM(K517,K521,K524)</f>
        <v>59044200</v>
      </c>
      <c r="L516" s="21"/>
      <c r="M516" s="21" t="n">
        <f aca="false">SUM(M517,M521,M524)</f>
        <v>59044200</v>
      </c>
      <c r="N516" s="21" t="n">
        <f aca="false">SUM(N517,N521,N524)</f>
        <v>10786000</v>
      </c>
      <c r="O516" s="21" t="n">
        <f aca="false">SUM(O517,O521,O524)</f>
        <v>69830200</v>
      </c>
      <c r="P516" s="21"/>
      <c r="Q516" s="21" t="n">
        <f aca="false">SUM(Q517,Q521,Q524)</f>
        <v>69830200</v>
      </c>
      <c r="R516" s="21"/>
      <c r="S516" s="21" t="n">
        <f aca="false">SUM(S517,S521,S524)</f>
        <v>69830200</v>
      </c>
      <c r="T516" s="21" t="n">
        <f aca="false">SUM(T517,T521)</f>
        <v>64253000</v>
      </c>
      <c r="U516" s="21" t="n">
        <f aca="false">SUM(U517,U521)</f>
        <v>0</v>
      </c>
      <c r="V516" s="21" t="n">
        <f aca="false">SUM(V517,V521)</f>
        <v>64253000</v>
      </c>
      <c r="W516" s="21"/>
      <c r="X516" s="21" t="n">
        <f aca="false">SUM(X517,X521)</f>
        <v>64253000</v>
      </c>
      <c r="Y516" s="21" t="n">
        <f aca="false">SUM(Y517,Y521)</f>
        <v>64253000</v>
      </c>
      <c r="Z516" s="21" t="n">
        <f aca="false">SUM(Z517,Z521)</f>
        <v>0</v>
      </c>
      <c r="AA516" s="21" t="n">
        <f aca="false">SUM(AA517,AA521)</f>
        <v>64253000</v>
      </c>
    </row>
    <row r="517" s="70" customFormat="true" ht="46.5" hidden="false" customHeight="true" outlineLevel="0" collapsed="false">
      <c r="A517" s="34" t="s">
        <v>460</v>
      </c>
      <c r="B517" s="26" t="s">
        <v>436</v>
      </c>
      <c r="C517" s="45" t="s">
        <v>461</v>
      </c>
      <c r="D517" s="26"/>
      <c r="E517" s="21" t="n">
        <f aca="false">SUM(E518)</f>
        <v>64253000</v>
      </c>
      <c r="F517" s="21" t="n">
        <f aca="false">SUM(F518)</f>
        <v>-10918300</v>
      </c>
      <c r="G517" s="21" t="n">
        <f aca="false">SUM(G518)</f>
        <v>53334700</v>
      </c>
      <c r="H517" s="21"/>
      <c r="I517" s="21" t="n">
        <f aca="false">SUM(I518)</f>
        <v>53334700</v>
      </c>
      <c r="J517" s="21" t="n">
        <f aca="false">SUM(J518)</f>
        <v>-1000</v>
      </c>
      <c r="K517" s="21" t="n">
        <f aca="false">SUM(K518)</f>
        <v>53333700</v>
      </c>
      <c r="L517" s="21"/>
      <c r="M517" s="21" t="n">
        <f aca="false">SUM(M518)</f>
        <v>53333700</v>
      </c>
      <c r="N517" s="21" t="n">
        <f aca="false">SUM(N518)</f>
        <v>10786000</v>
      </c>
      <c r="O517" s="21" t="n">
        <f aca="false">SUM(O518)</f>
        <v>64119700</v>
      </c>
      <c r="P517" s="21"/>
      <c r="Q517" s="21" t="n">
        <f aca="false">SUM(Q518)</f>
        <v>64119700</v>
      </c>
      <c r="R517" s="21"/>
      <c r="S517" s="21" t="n">
        <f aca="false">SUM(S518)</f>
        <v>64119700</v>
      </c>
      <c r="T517" s="21" t="n">
        <f aca="false">SUM(T518)</f>
        <v>64253000</v>
      </c>
      <c r="U517" s="21"/>
      <c r="V517" s="21" t="n">
        <f aca="false">SUM(V518)</f>
        <v>64253000</v>
      </c>
      <c r="W517" s="21"/>
      <c r="X517" s="21" t="n">
        <f aca="false">SUM(X518)</f>
        <v>64253000</v>
      </c>
      <c r="Y517" s="21" t="n">
        <f aca="false">SUM(Y518)</f>
        <v>64253000</v>
      </c>
      <c r="Z517" s="69"/>
      <c r="AA517" s="21" t="n">
        <f aca="false">SUM(AA518)</f>
        <v>64253000</v>
      </c>
    </row>
    <row r="518" customFormat="false" ht="56.25" hidden="false" customHeight="false" outlineLevel="0" collapsed="false">
      <c r="A518" s="135" t="s">
        <v>450</v>
      </c>
      <c r="B518" s="26" t="s">
        <v>436</v>
      </c>
      <c r="C518" s="45" t="s">
        <v>462</v>
      </c>
      <c r="D518" s="26"/>
      <c r="E518" s="21" t="n">
        <f aca="false">SUM(E519)</f>
        <v>64253000</v>
      </c>
      <c r="F518" s="21" t="n">
        <f aca="false">SUM(F519)</f>
        <v>-10918300</v>
      </c>
      <c r="G518" s="21" t="n">
        <f aca="false">SUM(G519)</f>
        <v>53334700</v>
      </c>
      <c r="H518" s="21"/>
      <c r="I518" s="21" t="n">
        <f aca="false">SUM(I519)</f>
        <v>53334700</v>
      </c>
      <c r="J518" s="21" t="n">
        <f aca="false">SUM(J519)</f>
        <v>-1000</v>
      </c>
      <c r="K518" s="21" t="n">
        <f aca="false">SUM(K519)</f>
        <v>53333700</v>
      </c>
      <c r="L518" s="21"/>
      <c r="M518" s="21" t="n">
        <f aca="false">SUM(M519)</f>
        <v>53333700</v>
      </c>
      <c r="N518" s="21" t="n">
        <f aca="false">SUM(N519)</f>
        <v>10786000</v>
      </c>
      <c r="O518" s="21" t="n">
        <f aca="false">SUM(O519)</f>
        <v>64119700</v>
      </c>
      <c r="P518" s="21"/>
      <c r="Q518" s="21" t="n">
        <f aca="false">SUM(Q519)</f>
        <v>64119700</v>
      </c>
      <c r="R518" s="21"/>
      <c r="S518" s="21" t="n">
        <f aca="false">SUM(S519)</f>
        <v>64119700</v>
      </c>
      <c r="T518" s="21" t="n">
        <f aca="false">SUM(T519)</f>
        <v>64253000</v>
      </c>
      <c r="U518" s="21"/>
      <c r="V518" s="21" t="n">
        <f aca="false">SUM(V519)</f>
        <v>64253000</v>
      </c>
      <c r="W518" s="21"/>
      <c r="X518" s="21" t="n">
        <f aca="false">SUM(X519)</f>
        <v>64253000</v>
      </c>
      <c r="Y518" s="21" t="n">
        <f aca="false">SUM(Y519)</f>
        <v>64253000</v>
      </c>
      <c r="Z518" s="17"/>
      <c r="AA518" s="21" t="n">
        <f aca="false">SUM(AA519)</f>
        <v>64253000</v>
      </c>
    </row>
    <row r="519" customFormat="false" ht="37.5" hidden="false" customHeight="false" outlineLevel="0" collapsed="false">
      <c r="A519" s="123" t="s">
        <v>321</v>
      </c>
      <c r="B519" s="28" t="s">
        <v>436</v>
      </c>
      <c r="C519" s="54" t="s">
        <v>462</v>
      </c>
      <c r="D519" s="28" t="s">
        <v>322</v>
      </c>
      <c r="E519" s="29" t="n">
        <f aca="false">SUM(E520)</f>
        <v>64253000</v>
      </c>
      <c r="F519" s="29" t="n">
        <f aca="false">SUM(F520)</f>
        <v>-10918300</v>
      </c>
      <c r="G519" s="29" t="n">
        <f aca="false">SUM(G520)</f>
        <v>53334700</v>
      </c>
      <c r="H519" s="29"/>
      <c r="I519" s="29" t="n">
        <f aca="false">SUM(I520)</f>
        <v>53334700</v>
      </c>
      <c r="J519" s="29" t="n">
        <f aca="false">SUM(J520)</f>
        <v>-1000</v>
      </c>
      <c r="K519" s="29" t="n">
        <f aca="false">SUM(K520)</f>
        <v>53333700</v>
      </c>
      <c r="L519" s="29"/>
      <c r="M519" s="29" t="n">
        <f aca="false">SUM(M520)</f>
        <v>53333700</v>
      </c>
      <c r="N519" s="29" t="n">
        <f aca="false">SUM(N520)</f>
        <v>10786000</v>
      </c>
      <c r="O519" s="29" t="n">
        <f aca="false">SUM(O520)</f>
        <v>64119700</v>
      </c>
      <c r="P519" s="29"/>
      <c r="Q519" s="29" t="n">
        <f aca="false">SUM(Q520)</f>
        <v>64119700</v>
      </c>
      <c r="R519" s="29"/>
      <c r="S519" s="29" t="n">
        <f aca="false">SUM(S520)</f>
        <v>64119700</v>
      </c>
      <c r="T519" s="29" t="n">
        <f aca="false">SUM(T520)</f>
        <v>64253000</v>
      </c>
      <c r="U519" s="29"/>
      <c r="V519" s="29" t="n">
        <f aca="false">SUM(V520)</f>
        <v>64253000</v>
      </c>
      <c r="W519" s="29"/>
      <c r="X519" s="29" t="n">
        <f aca="false">SUM(X520)</f>
        <v>64253000</v>
      </c>
      <c r="Y519" s="29" t="n">
        <f aca="false">SUM(Y520)</f>
        <v>64253000</v>
      </c>
      <c r="Z519" s="17"/>
      <c r="AA519" s="29" t="n">
        <f aca="false">SUM(AA520)</f>
        <v>64253000</v>
      </c>
    </row>
    <row r="520" customFormat="false" ht="18.75" hidden="false" customHeight="false" outlineLevel="0" collapsed="false">
      <c r="A520" s="42" t="s">
        <v>323</v>
      </c>
      <c r="B520" s="28" t="s">
        <v>436</v>
      </c>
      <c r="C520" s="54" t="s">
        <v>462</v>
      </c>
      <c r="D520" s="28" t="s">
        <v>324</v>
      </c>
      <c r="E520" s="29" t="n">
        <v>64253000</v>
      </c>
      <c r="F520" s="29" t="n">
        <f aca="false">-8395000-425300-2098000</f>
        <v>-10918300</v>
      </c>
      <c r="G520" s="29" t="n">
        <f aca="false">SUM(E520:F520)</f>
        <v>53334700</v>
      </c>
      <c r="H520" s="29"/>
      <c r="I520" s="29" t="n">
        <f aca="false">SUM(G520:H520)</f>
        <v>53334700</v>
      </c>
      <c r="J520" s="29" t="n">
        <v>-1000</v>
      </c>
      <c r="K520" s="29" t="n">
        <f aca="false">SUM(I520:J520)</f>
        <v>53333700</v>
      </c>
      <c r="L520" s="29"/>
      <c r="M520" s="29" t="n">
        <f aca="false">SUM(K520:L520)</f>
        <v>53333700</v>
      </c>
      <c r="N520" s="29" t="n">
        <v>10786000</v>
      </c>
      <c r="O520" s="29" t="n">
        <f aca="false">SUM(M520:N520)</f>
        <v>64119700</v>
      </c>
      <c r="P520" s="29"/>
      <c r="Q520" s="29" t="n">
        <f aca="false">SUM(O520:P520)</f>
        <v>64119700</v>
      </c>
      <c r="R520" s="29"/>
      <c r="S520" s="29" t="n">
        <f aca="false">SUM(Q520:R520)</f>
        <v>64119700</v>
      </c>
      <c r="T520" s="29" t="n">
        <v>64253000</v>
      </c>
      <c r="U520" s="29"/>
      <c r="V520" s="29" t="n">
        <v>64253000</v>
      </c>
      <c r="W520" s="29"/>
      <c r="X520" s="29" t="n">
        <v>64253000</v>
      </c>
      <c r="Y520" s="29" t="n">
        <v>64253000</v>
      </c>
      <c r="Z520" s="17"/>
      <c r="AA520" s="29" t="n">
        <v>64253000</v>
      </c>
    </row>
    <row r="521" customFormat="false" ht="75" hidden="false" customHeight="false" outlineLevel="0" collapsed="false">
      <c r="A521" s="67" t="s">
        <v>463</v>
      </c>
      <c r="B521" s="28" t="s">
        <v>436</v>
      </c>
      <c r="C521" s="23" t="s">
        <v>464</v>
      </c>
      <c r="D521" s="23"/>
      <c r="E521" s="47"/>
      <c r="F521" s="47"/>
      <c r="G521" s="47"/>
      <c r="H521" s="24" t="n">
        <f aca="false">H522</f>
        <v>5709500</v>
      </c>
      <c r="I521" s="24" t="n">
        <f aca="false">I522</f>
        <v>5709500</v>
      </c>
      <c r="J521" s="24"/>
      <c r="K521" s="24" t="n">
        <f aca="false">K522</f>
        <v>5709500</v>
      </c>
      <c r="L521" s="24"/>
      <c r="M521" s="24" t="n">
        <f aca="false">M522</f>
        <v>5709500</v>
      </c>
      <c r="N521" s="24"/>
      <c r="O521" s="24" t="n">
        <f aca="false">O522</f>
        <v>5709500</v>
      </c>
      <c r="P521" s="24"/>
      <c r="Q521" s="24" t="n">
        <f aca="false">Q522</f>
        <v>5709500</v>
      </c>
      <c r="R521" s="24"/>
      <c r="S521" s="24" t="n">
        <f aca="false">S522</f>
        <v>5709500</v>
      </c>
      <c r="T521" s="47" t="n">
        <f aca="false">T522</f>
        <v>0</v>
      </c>
      <c r="U521" s="47"/>
      <c r="V521" s="47"/>
      <c r="W521" s="47"/>
      <c r="X521" s="47"/>
      <c r="Y521" s="47"/>
      <c r="Z521" s="17"/>
      <c r="AA521" s="47"/>
    </row>
    <row r="522" customFormat="false" ht="37.5" hidden="false" customHeight="false" outlineLevel="0" collapsed="false">
      <c r="A522" s="123" t="s">
        <v>321</v>
      </c>
      <c r="B522" s="28" t="s">
        <v>436</v>
      </c>
      <c r="C522" s="43" t="s">
        <v>464</v>
      </c>
      <c r="D522" s="43" t="s">
        <v>322</v>
      </c>
      <c r="E522" s="47"/>
      <c r="F522" s="47"/>
      <c r="G522" s="47"/>
      <c r="H522" s="60" t="n">
        <f aca="false">H523</f>
        <v>5709500</v>
      </c>
      <c r="I522" s="60" t="n">
        <f aca="false">I523</f>
        <v>5709500</v>
      </c>
      <c r="J522" s="60"/>
      <c r="K522" s="60" t="n">
        <f aca="false">K523</f>
        <v>5709500</v>
      </c>
      <c r="L522" s="60"/>
      <c r="M522" s="60" t="n">
        <f aca="false">M523</f>
        <v>5709500</v>
      </c>
      <c r="N522" s="60"/>
      <c r="O522" s="60" t="n">
        <f aca="false">O523</f>
        <v>5709500</v>
      </c>
      <c r="P522" s="60"/>
      <c r="Q522" s="60" t="n">
        <f aca="false">Q523</f>
        <v>5709500</v>
      </c>
      <c r="R522" s="60"/>
      <c r="S522" s="60" t="n">
        <f aca="false">S523</f>
        <v>5709500</v>
      </c>
      <c r="T522" s="47"/>
      <c r="U522" s="47"/>
      <c r="V522" s="47"/>
      <c r="W522" s="47"/>
      <c r="X522" s="47"/>
      <c r="Y522" s="47"/>
      <c r="Z522" s="17"/>
      <c r="AA522" s="47"/>
    </row>
    <row r="523" customFormat="false" ht="18.75" hidden="false" customHeight="false" outlineLevel="0" collapsed="false">
      <c r="A523" s="62" t="s">
        <v>323</v>
      </c>
      <c r="B523" s="28" t="s">
        <v>436</v>
      </c>
      <c r="C523" s="43" t="s">
        <v>464</v>
      </c>
      <c r="D523" s="43" t="s">
        <v>324</v>
      </c>
      <c r="E523" s="47"/>
      <c r="F523" s="47"/>
      <c r="G523" s="47"/>
      <c r="H523" s="24" t="n">
        <v>5709500</v>
      </c>
      <c r="I523" s="24" t="n">
        <v>5709500</v>
      </c>
      <c r="J523" s="24"/>
      <c r="K523" s="24" t="n">
        <v>5709500</v>
      </c>
      <c r="L523" s="24"/>
      <c r="M523" s="24" t="n">
        <v>5709500</v>
      </c>
      <c r="N523" s="24"/>
      <c r="O523" s="24" t="n">
        <v>5709500</v>
      </c>
      <c r="P523" s="24"/>
      <c r="Q523" s="24" t="n">
        <v>5709500</v>
      </c>
      <c r="R523" s="24"/>
      <c r="S523" s="24" t="n">
        <v>5709500</v>
      </c>
      <c r="T523" s="47"/>
      <c r="U523" s="47"/>
      <c r="V523" s="47"/>
      <c r="W523" s="47"/>
      <c r="X523" s="47"/>
      <c r="Y523" s="47"/>
      <c r="Z523" s="17"/>
      <c r="AA523" s="47"/>
    </row>
    <row r="524" customFormat="false" ht="75" hidden="false" customHeight="false" outlineLevel="0" collapsed="false">
      <c r="A524" s="67" t="s">
        <v>465</v>
      </c>
      <c r="B524" s="28" t="s">
        <v>436</v>
      </c>
      <c r="C524" s="23" t="s">
        <v>466</v>
      </c>
      <c r="D524" s="23"/>
      <c r="E524" s="47"/>
      <c r="F524" s="47"/>
      <c r="G524" s="47"/>
      <c r="H524" s="24" t="n">
        <f aca="false">H525</f>
        <v>5709500</v>
      </c>
      <c r="I524" s="24" t="n">
        <f aca="false">I525</f>
        <v>0</v>
      </c>
      <c r="J524" s="24" t="n">
        <f aca="false">J525</f>
        <v>1000</v>
      </c>
      <c r="K524" s="24" t="n">
        <f aca="false">K525</f>
        <v>1000</v>
      </c>
      <c r="L524" s="24"/>
      <c r="M524" s="24" t="n">
        <f aca="false">M525</f>
        <v>1000</v>
      </c>
      <c r="N524" s="24"/>
      <c r="O524" s="24" t="n">
        <f aca="false">O525</f>
        <v>1000</v>
      </c>
      <c r="P524" s="24"/>
      <c r="Q524" s="24" t="n">
        <f aca="false">Q525</f>
        <v>1000</v>
      </c>
      <c r="R524" s="24"/>
      <c r="S524" s="24" t="n">
        <f aca="false">S525</f>
        <v>1000</v>
      </c>
      <c r="T524" s="47"/>
      <c r="U524" s="47"/>
      <c r="V524" s="47"/>
      <c r="W524" s="47"/>
      <c r="X524" s="47"/>
      <c r="Y524" s="47"/>
      <c r="Z524" s="17"/>
      <c r="AA524" s="47"/>
    </row>
    <row r="525" customFormat="false" ht="37.5" hidden="false" customHeight="false" outlineLevel="0" collapsed="false">
      <c r="A525" s="123" t="s">
        <v>321</v>
      </c>
      <c r="B525" s="28" t="s">
        <v>436</v>
      </c>
      <c r="C525" s="43" t="s">
        <v>466</v>
      </c>
      <c r="D525" s="43" t="s">
        <v>322</v>
      </c>
      <c r="E525" s="47"/>
      <c r="F525" s="47"/>
      <c r="G525" s="47"/>
      <c r="H525" s="60" t="n">
        <f aca="false">H526</f>
        <v>5709500</v>
      </c>
      <c r="I525" s="60" t="n">
        <f aca="false">I526</f>
        <v>0</v>
      </c>
      <c r="J525" s="60" t="n">
        <f aca="false">J526</f>
        <v>1000</v>
      </c>
      <c r="K525" s="60" t="n">
        <f aca="false">K526</f>
        <v>1000</v>
      </c>
      <c r="L525" s="60"/>
      <c r="M525" s="60" t="n">
        <f aca="false">M526</f>
        <v>1000</v>
      </c>
      <c r="N525" s="60"/>
      <c r="O525" s="60" t="n">
        <f aca="false">O526</f>
        <v>1000</v>
      </c>
      <c r="P525" s="60"/>
      <c r="Q525" s="60" t="n">
        <f aca="false">Q526</f>
        <v>1000</v>
      </c>
      <c r="R525" s="60"/>
      <c r="S525" s="60" t="n">
        <f aca="false">S526</f>
        <v>1000</v>
      </c>
      <c r="T525" s="47"/>
      <c r="U525" s="47"/>
      <c r="V525" s="47"/>
      <c r="W525" s="47"/>
      <c r="X525" s="47"/>
      <c r="Y525" s="47"/>
      <c r="Z525" s="17"/>
      <c r="AA525" s="47"/>
    </row>
    <row r="526" customFormat="false" ht="18.75" hidden="false" customHeight="false" outlineLevel="0" collapsed="false">
      <c r="A526" s="62" t="s">
        <v>323</v>
      </c>
      <c r="B526" s="28" t="s">
        <v>436</v>
      </c>
      <c r="C526" s="43" t="s">
        <v>466</v>
      </c>
      <c r="D526" s="43" t="s">
        <v>324</v>
      </c>
      <c r="E526" s="47"/>
      <c r="F526" s="47"/>
      <c r="G526" s="47"/>
      <c r="H526" s="24" t="n">
        <v>5709500</v>
      </c>
      <c r="I526" s="24"/>
      <c r="J526" s="24" t="n">
        <v>1000</v>
      </c>
      <c r="K526" s="24" t="n">
        <v>1001</v>
      </c>
      <c r="L526" s="24"/>
      <c r="M526" s="24" t="n">
        <v>1001</v>
      </c>
      <c r="N526" s="24"/>
      <c r="O526" s="24" t="n">
        <v>1001</v>
      </c>
      <c r="P526" s="24"/>
      <c r="Q526" s="24" t="n">
        <v>1001</v>
      </c>
      <c r="R526" s="24"/>
      <c r="S526" s="24" t="n">
        <v>1001</v>
      </c>
      <c r="T526" s="47"/>
      <c r="U526" s="47"/>
      <c r="V526" s="47"/>
      <c r="W526" s="47"/>
      <c r="X526" s="47"/>
      <c r="Y526" s="47"/>
      <c r="Z526" s="17"/>
      <c r="AA526" s="47"/>
    </row>
    <row r="527" customFormat="false" ht="56.25" hidden="false" customHeight="false" outlineLevel="0" collapsed="false">
      <c r="A527" s="34" t="s">
        <v>152</v>
      </c>
      <c r="B527" s="45" t="s">
        <v>436</v>
      </c>
      <c r="C527" s="45" t="s">
        <v>153</v>
      </c>
      <c r="D527" s="54"/>
      <c r="E527" s="155" t="n">
        <f aca="false">SUM(E528+E535)</f>
        <v>1074000</v>
      </c>
      <c r="F527" s="155"/>
      <c r="G527" s="155" t="n">
        <f aca="false">SUM(G528+G535)</f>
        <v>1074000</v>
      </c>
      <c r="H527" s="155"/>
      <c r="I527" s="155" t="n">
        <f aca="false">SUM(I528+I535)</f>
        <v>1074000</v>
      </c>
      <c r="J527" s="155"/>
      <c r="K527" s="155" t="n">
        <f aca="false">SUM(K528+K535)</f>
        <v>1074000</v>
      </c>
      <c r="L527" s="155"/>
      <c r="M527" s="155" t="n">
        <f aca="false">SUM(M528+M535)</f>
        <v>1074000</v>
      </c>
      <c r="N527" s="155"/>
      <c r="O527" s="155" t="n">
        <f aca="false">SUM(O528+O535)</f>
        <v>1074000</v>
      </c>
      <c r="P527" s="155"/>
      <c r="Q527" s="155" t="n">
        <f aca="false">SUM(Q528+Q535)</f>
        <v>1074000</v>
      </c>
      <c r="R527" s="155"/>
      <c r="S527" s="155" t="n">
        <f aca="false">SUM(S528+S535)</f>
        <v>1074000</v>
      </c>
      <c r="T527" s="155" t="n">
        <f aca="false">SUM(T528+T535)</f>
        <v>1074000</v>
      </c>
      <c r="U527" s="155"/>
      <c r="V527" s="155" t="n">
        <f aca="false">SUM(V528+V535)</f>
        <v>1074000</v>
      </c>
      <c r="W527" s="155"/>
      <c r="X527" s="155" t="n">
        <f aca="false">SUM(X528+X535)</f>
        <v>1074000</v>
      </c>
      <c r="Y527" s="155" t="n">
        <f aca="false">SUM(Y528+Y535)</f>
        <v>1074000</v>
      </c>
      <c r="Z527" s="17"/>
      <c r="AA527" s="155" t="n">
        <f aca="false">SUM(AA528+AA535)</f>
        <v>1074000</v>
      </c>
    </row>
    <row r="528" customFormat="false" ht="84" hidden="false" customHeight="true" outlineLevel="0" collapsed="false">
      <c r="A528" s="34" t="s">
        <v>154</v>
      </c>
      <c r="B528" s="45" t="s">
        <v>436</v>
      </c>
      <c r="C528" s="45" t="s">
        <v>155</v>
      </c>
      <c r="D528" s="54"/>
      <c r="E528" s="155" t="n">
        <f aca="false">E529+E532</f>
        <v>735000</v>
      </c>
      <c r="F528" s="155"/>
      <c r="G528" s="155" t="n">
        <f aca="false">G529+G532</f>
        <v>735000</v>
      </c>
      <c r="H528" s="155"/>
      <c r="I528" s="155" t="n">
        <f aca="false">I529+I532</f>
        <v>635000</v>
      </c>
      <c r="J528" s="155"/>
      <c r="K528" s="155" t="n">
        <f aca="false">K529+K532</f>
        <v>635000</v>
      </c>
      <c r="L528" s="155"/>
      <c r="M528" s="155" t="n">
        <f aca="false">M529+M532</f>
        <v>635000</v>
      </c>
      <c r="N528" s="155"/>
      <c r="O528" s="155" t="n">
        <f aca="false">O529+O532</f>
        <v>635000</v>
      </c>
      <c r="P528" s="155"/>
      <c r="Q528" s="155" t="n">
        <f aca="false">Q529+Q532</f>
        <v>635000</v>
      </c>
      <c r="R528" s="155"/>
      <c r="S528" s="155" t="n">
        <f aca="false">S529+S532</f>
        <v>635000</v>
      </c>
      <c r="T528" s="155" t="n">
        <f aca="false">T529+T532</f>
        <v>735000</v>
      </c>
      <c r="U528" s="155"/>
      <c r="V528" s="155" t="n">
        <f aca="false">V529+V532</f>
        <v>735000</v>
      </c>
      <c r="W528" s="155"/>
      <c r="X528" s="155" t="n">
        <f aca="false">X529+X532</f>
        <v>735000</v>
      </c>
      <c r="Y528" s="155" t="n">
        <f aca="false">Y529+Y532</f>
        <v>735000</v>
      </c>
      <c r="Z528" s="17"/>
      <c r="AA528" s="155" t="n">
        <f aca="false">AA529+AA532</f>
        <v>735000</v>
      </c>
    </row>
    <row r="529" customFormat="false" ht="69" hidden="false" customHeight="true" outlineLevel="0" collapsed="false">
      <c r="A529" s="34" t="s">
        <v>156</v>
      </c>
      <c r="B529" s="45" t="s">
        <v>436</v>
      </c>
      <c r="C529" s="45" t="s">
        <v>157</v>
      </c>
      <c r="D529" s="45"/>
      <c r="E529" s="96" t="n">
        <f aca="false">E530</f>
        <v>265000</v>
      </c>
      <c r="F529" s="96"/>
      <c r="G529" s="96" t="n">
        <f aca="false">G530</f>
        <v>265000</v>
      </c>
      <c r="H529" s="96"/>
      <c r="I529" s="96" t="n">
        <f aca="false">I530</f>
        <v>265000</v>
      </c>
      <c r="J529" s="96"/>
      <c r="K529" s="96" t="n">
        <f aca="false">K530</f>
        <v>265000</v>
      </c>
      <c r="L529" s="96"/>
      <c r="M529" s="96" t="n">
        <f aca="false">M530</f>
        <v>265000</v>
      </c>
      <c r="N529" s="96"/>
      <c r="O529" s="96" t="n">
        <f aca="false">O530</f>
        <v>265000</v>
      </c>
      <c r="P529" s="96"/>
      <c r="Q529" s="96" t="n">
        <f aca="false">Q530</f>
        <v>265000</v>
      </c>
      <c r="R529" s="96"/>
      <c r="S529" s="96" t="n">
        <f aca="false">S530</f>
        <v>265000</v>
      </c>
      <c r="T529" s="96" t="n">
        <f aca="false">T530</f>
        <v>265000</v>
      </c>
      <c r="U529" s="96"/>
      <c r="V529" s="96" t="n">
        <f aca="false">V530</f>
        <v>265000</v>
      </c>
      <c r="W529" s="96"/>
      <c r="X529" s="96" t="n">
        <f aca="false">X530</f>
        <v>265000</v>
      </c>
      <c r="Y529" s="96" t="n">
        <f aca="false">Y530</f>
        <v>265000</v>
      </c>
      <c r="Z529" s="17"/>
      <c r="AA529" s="96" t="n">
        <f aca="false">AA530</f>
        <v>265000</v>
      </c>
    </row>
    <row r="530" s="156" customFormat="true" ht="37.5" hidden="false" customHeight="false" outlineLevel="0" collapsed="false">
      <c r="A530" s="123" t="s">
        <v>321</v>
      </c>
      <c r="B530" s="54" t="s">
        <v>436</v>
      </c>
      <c r="C530" s="54" t="s">
        <v>157</v>
      </c>
      <c r="D530" s="54" t="s">
        <v>322</v>
      </c>
      <c r="E530" s="153" t="n">
        <f aca="false">SUM(E531)</f>
        <v>265000</v>
      </c>
      <c r="F530" s="153"/>
      <c r="G530" s="153" t="n">
        <f aca="false">SUM(G531)</f>
        <v>265000</v>
      </c>
      <c r="H530" s="153"/>
      <c r="I530" s="153" t="n">
        <f aca="false">SUM(I531)</f>
        <v>265000</v>
      </c>
      <c r="J530" s="153"/>
      <c r="K530" s="153" t="n">
        <f aca="false">SUM(K531)</f>
        <v>265000</v>
      </c>
      <c r="L530" s="153"/>
      <c r="M530" s="153" t="n">
        <f aca="false">SUM(M531)</f>
        <v>265000</v>
      </c>
      <c r="N530" s="153"/>
      <c r="O530" s="153" t="n">
        <f aca="false">SUM(O531)</f>
        <v>265000</v>
      </c>
      <c r="P530" s="153"/>
      <c r="Q530" s="153" t="n">
        <f aca="false">SUM(Q531)</f>
        <v>265000</v>
      </c>
      <c r="R530" s="153"/>
      <c r="S530" s="153" t="n">
        <f aca="false">SUM(S531)</f>
        <v>265000</v>
      </c>
      <c r="T530" s="153" t="n">
        <f aca="false">SUM(T531)</f>
        <v>265000</v>
      </c>
      <c r="U530" s="153"/>
      <c r="V530" s="153" t="n">
        <f aca="false">SUM(V531)</f>
        <v>265000</v>
      </c>
      <c r="W530" s="153"/>
      <c r="X530" s="153" t="n">
        <f aca="false">SUM(X531)</f>
        <v>265000</v>
      </c>
      <c r="Y530" s="153" t="n">
        <f aca="false">SUM(Y531)</f>
        <v>265000</v>
      </c>
      <c r="Z530" s="48"/>
      <c r="AA530" s="153" t="n">
        <f aca="false">SUM(AA531)</f>
        <v>265000</v>
      </c>
      <c r="AB530" s="49"/>
      <c r="AC530" s="49"/>
      <c r="AD530" s="49"/>
      <c r="AE530" s="49"/>
      <c r="AF530" s="49"/>
      <c r="AG530" s="49"/>
      <c r="AH530" s="49"/>
      <c r="AI530" s="49"/>
      <c r="AJ530" s="49"/>
      <c r="AK530" s="49"/>
      <c r="AL530" s="49"/>
      <c r="AM530" s="49"/>
      <c r="AN530" s="49"/>
      <c r="AO530" s="49"/>
      <c r="AP530" s="49"/>
      <c r="AQ530" s="49"/>
      <c r="AR530" s="49"/>
      <c r="AS530" s="49"/>
      <c r="AT530" s="49"/>
      <c r="AU530" s="49"/>
      <c r="AV530" s="49"/>
      <c r="AW530" s="49"/>
      <c r="AX530" s="49"/>
      <c r="AY530" s="49"/>
      <c r="AZ530" s="49"/>
      <c r="BA530" s="49"/>
    </row>
    <row r="531" s="156" customFormat="true" ht="18.75" hidden="false" customHeight="false" outlineLevel="0" collapsed="false">
      <c r="A531" s="42" t="s">
        <v>323</v>
      </c>
      <c r="B531" s="54" t="s">
        <v>436</v>
      </c>
      <c r="C531" s="54" t="s">
        <v>157</v>
      </c>
      <c r="D531" s="54" t="s">
        <v>324</v>
      </c>
      <c r="E531" s="153" t="n">
        <v>265000</v>
      </c>
      <c r="F531" s="153"/>
      <c r="G531" s="153" t="n">
        <v>265000</v>
      </c>
      <c r="H531" s="153"/>
      <c r="I531" s="153" t="n">
        <v>265000</v>
      </c>
      <c r="J531" s="153"/>
      <c r="K531" s="153" t="n">
        <v>265000</v>
      </c>
      <c r="L531" s="153"/>
      <c r="M531" s="153" t="n">
        <v>265000</v>
      </c>
      <c r="N531" s="153"/>
      <c r="O531" s="153" t="n">
        <v>265000</v>
      </c>
      <c r="P531" s="153"/>
      <c r="Q531" s="153" t="n">
        <v>265000</v>
      </c>
      <c r="R531" s="153"/>
      <c r="S531" s="153" t="n">
        <v>265000</v>
      </c>
      <c r="T531" s="153" t="n">
        <v>265000</v>
      </c>
      <c r="U531" s="153"/>
      <c r="V531" s="153" t="n">
        <v>265000</v>
      </c>
      <c r="W531" s="153"/>
      <c r="X531" s="153" t="n">
        <v>265000</v>
      </c>
      <c r="Y531" s="153" t="n">
        <v>265000</v>
      </c>
      <c r="Z531" s="48"/>
      <c r="AA531" s="153" t="n">
        <v>265000</v>
      </c>
      <c r="AB531" s="49"/>
      <c r="AC531" s="49"/>
      <c r="AD531" s="49"/>
      <c r="AE531" s="49"/>
      <c r="AF531" s="49"/>
      <c r="AG531" s="49"/>
      <c r="AH531" s="49"/>
      <c r="AI531" s="49"/>
      <c r="AJ531" s="49"/>
      <c r="AK531" s="49"/>
      <c r="AL531" s="49"/>
      <c r="AM531" s="49"/>
      <c r="AN531" s="49"/>
      <c r="AO531" s="49"/>
      <c r="AP531" s="49"/>
      <c r="AQ531" s="49"/>
      <c r="AR531" s="49"/>
      <c r="AS531" s="49"/>
      <c r="AT531" s="49"/>
      <c r="AU531" s="49"/>
      <c r="AV531" s="49"/>
      <c r="AW531" s="49"/>
      <c r="AX531" s="49"/>
      <c r="AY531" s="49"/>
      <c r="AZ531" s="49"/>
      <c r="BA531" s="49"/>
    </row>
    <row r="532" s="156" customFormat="true" ht="48.75" hidden="false" customHeight="true" outlineLevel="0" collapsed="false">
      <c r="A532" s="34" t="s">
        <v>159</v>
      </c>
      <c r="B532" s="45" t="s">
        <v>436</v>
      </c>
      <c r="C532" s="45" t="s">
        <v>160</v>
      </c>
      <c r="D532" s="45"/>
      <c r="E532" s="152" t="n">
        <f aca="false">E533</f>
        <v>470000</v>
      </c>
      <c r="F532" s="152"/>
      <c r="G532" s="152" t="n">
        <f aca="false">G533</f>
        <v>470000</v>
      </c>
      <c r="H532" s="152" t="n">
        <f aca="false">H533</f>
        <v>-100000</v>
      </c>
      <c r="I532" s="152" t="n">
        <f aca="false">I533</f>
        <v>370000</v>
      </c>
      <c r="J532" s="152"/>
      <c r="K532" s="152" t="n">
        <f aca="false">K533</f>
        <v>370000</v>
      </c>
      <c r="L532" s="152"/>
      <c r="M532" s="152" t="n">
        <f aca="false">M533</f>
        <v>370000</v>
      </c>
      <c r="N532" s="152"/>
      <c r="O532" s="152" t="n">
        <f aca="false">O533</f>
        <v>370000</v>
      </c>
      <c r="P532" s="152"/>
      <c r="Q532" s="152" t="n">
        <f aca="false">Q533</f>
        <v>370000</v>
      </c>
      <c r="R532" s="152"/>
      <c r="S532" s="152" t="n">
        <f aca="false">S533</f>
        <v>370000</v>
      </c>
      <c r="T532" s="152" t="n">
        <f aca="false">T533</f>
        <v>470000</v>
      </c>
      <c r="U532" s="152"/>
      <c r="V532" s="152" t="n">
        <f aca="false">V533</f>
        <v>470000</v>
      </c>
      <c r="W532" s="152"/>
      <c r="X532" s="152" t="n">
        <f aca="false">X533</f>
        <v>470000</v>
      </c>
      <c r="Y532" s="152" t="n">
        <f aca="false">Y533</f>
        <v>470000</v>
      </c>
      <c r="Z532" s="48"/>
      <c r="AA532" s="152" t="n">
        <f aca="false">AA533</f>
        <v>470000</v>
      </c>
      <c r="AB532" s="49"/>
      <c r="AC532" s="49"/>
      <c r="AD532" s="49"/>
      <c r="AE532" s="49"/>
      <c r="AF532" s="49"/>
      <c r="AG532" s="49"/>
      <c r="AH532" s="49"/>
      <c r="AI532" s="49"/>
      <c r="AJ532" s="49"/>
      <c r="AK532" s="49"/>
      <c r="AL532" s="49"/>
      <c r="AM532" s="49"/>
      <c r="AN532" s="49"/>
      <c r="AO532" s="49"/>
      <c r="AP532" s="49"/>
      <c r="AQ532" s="49"/>
      <c r="AR532" s="49"/>
      <c r="AS532" s="49"/>
      <c r="AT532" s="49"/>
      <c r="AU532" s="49"/>
      <c r="AV532" s="49"/>
      <c r="AW532" s="49"/>
      <c r="AX532" s="49"/>
      <c r="AY532" s="49"/>
      <c r="AZ532" s="49"/>
      <c r="BA532" s="49"/>
    </row>
    <row r="533" s="156" customFormat="true" ht="37.5" hidden="false" customHeight="false" outlineLevel="0" collapsed="false">
      <c r="A533" s="123" t="s">
        <v>321</v>
      </c>
      <c r="B533" s="54" t="s">
        <v>436</v>
      </c>
      <c r="C533" s="54" t="s">
        <v>160</v>
      </c>
      <c r="D533" s="54" t="s">
        <v>322</v>
      </c>
      <c r="E533" s="153" t="n">
        <f aca="false">E534</f>
        <v>470000</v>
      </c>
      <c r="F533" s="153"/>
      <c r="G533" s="153" t="n">
        <f aca="false">G534</f>
        <v>470000</v>
      </c>
      <c r="H533" s="153" t="n">
        <f aca="false">H534</f>
        <v>-100000</v>
      </c>
      <c r="I533" s="153" t="n">
        <f aca="false">I534</f>
        <v>370000</v>
      </c>
      <c r="J533" s="153"/>
      <c r="K533" s="153" t="n">
        <f aca="false">K534</f>
        <v>370000</v>
      </c>
      <c r="L533" s="153"/>
      <c r="M533" s="153" t="n">
        <f aca="false">M534</f>
        <v>370000</v>
      </c>
      <c r="N533" s="153"/>
      <c r="O533" s="153" t="n">
        <f aca="false">O534</f>
        <v>370000</v>
      </c>
      <c r="P533" s="153"/>
      <c r="Q533" s="153" t="n">
        <f aca="false">Q534</f>
        <v>370000</v>
      </c>
      <c r="R533" s="153"/>
      <c r="S533" s="153" t="n">
        <f aca="false">S534</f>
        <v>370000</v>
      </c>
      <c r="T533" s="153" t="n">
        <f aca="false">T534</f>
        <v>470000</v>
      </c>
      <c r="U533" s="153"/>
      <c r="V533" s="153" t="n">
        <f aca="false">V534</f>
        <v>470000</v>
      </c>
      <c r="W533" s="153"/>
      <c r="X533" s="153" t="n">
        <f aca="false">X534</f>
        <v>470000</v>
      </c>
      <c r="Y533" s="153" t="n">
        <f aca="false">Y534</f>
        <v>470000</v>
      </c>
      <c r="Z533" s="48"/>
      <c r="AA533" s="153" t="n">
        <f aca="false">AA534</f>
        <v>470000</v>
      </c>
      <c r="AB533" s="49"/>
      <c r="AC533" s="49"/>
      <c r="AD533" s="49"/>
      <c r="AE533" s="49"/>
      <c r="AF533" s="49"/>
      <c r="AG533" s="49"/>
      <c r="AH533" s="49"/>
      <c r="AI533" s="49"/>
      <c r="AJ533" s="49"/>
      <c r="AK533" s="49"/>
      <c r="AL533" s="49"/>
      <c r="AM533" s="49"/>
      <c r="AN533" s="49"/>
      <c r="AO533" s="49"/>
      <c r="AP533" s="49"/>
      <c r="AQ533" s="49"/>
      <c r="AR533" s="49"/>
      <c r="AS533" s="49"/>
      <c r="AT533" s="49"/>
      <c r="AU533" s="49"/>
      <c r="AV533" s="49"/>
      <c r="AW533" s="49"/>
      <c r="AX533" s="49"/>
      <c r="AY533" s="49"/>
      <c r="AZ533" s="49"/>
      <c r="BA533" s="49"/>
    </row>
    <row r="534" s="156" customFormat="true" ht="18.75" hidden="false" customHeight="false" outlineLevel="0" collapsed="false">
      <c r="A534" s="42" t="s">
        <v>323</v>
      </c>
      <c r="B534" s="54" t="s">
        <v>436</v>
      </c>
      <c r="C534" s="54" t="s">
        <v>160</v>
      </c>
      <c r="D534" s="54" t="s">
        <v>324</v>
      </c>
      <c r="E534" s="153" t="n">
        <v>470000</v>
      </c>
      <c r="F534" s="153"/>
      <c r="G534" s="153" t="n">
        <v>470000</v>
      </c>
      <c r="H534" s="153" t="n">
        <v>-100000</v>
      </c>
      <c r="I534" s="153" t="n">
        <f aca="false">470000-100000</f>
        <v>370000</v>
      </c>
      <c r="J534" s="153"/>
      <c r="K534" s="153" t="n">
        <f aca="false">470000-100000</f>
        <v>370000</v>
      </c>
      <c r="L534" s="153"/>
      <c r="M534" s="153" t="n">
        <f aca="false">470000-100000</f>
        <v>370000</v>
      </c>
      <c r="N534" s="153"/>
      <c r="O534" s="153" t="n">
        <f aca="false">470000-100000</f>
        <v>370000</v>
      </c>
      <c r="P534" s="153"/>
      <c r="Q534" s="153" t="n">
        <f aca="false">470000-100000</f>
        <v>370000</v>
      </c>
      <c r="R534" s="153"/>
      <c r="S534" s="153" t="n">
        <f aca="false">470000-100000</f>
        <v>370000</v>
      </c>
      <c r="T534" s="153" t="n">
        <v>470000</v>
      </c>
      <c r="U534" s="153"/>
      <c r="V534" s="153" t="n">
        <v>470000</v>
      </c>
      <c r="W534" s="153"/>
      <c r="X534" s="153" t="n">
        <v>470000</v>
      </c>
      <c r="Y534" s="153" t="n">
        <v>470000</v>
      </c>
      <c r="Z534" s="48"/>
      <c r="AA534" s="153" t="n">
        <v>470000</v>
      </c>
      <c r="AB534" s="49"/>
      <c r="AC534" s="49"/>
      <c r="AD534" s="49"/>
      <c r="AE534" s="49"/>
      <c r="AF534" s="49"/>
      <c r="AG534" s="49"/>
      <c r="AH534" s="49"/>
      <c r="AI534" s="49"/>
      <c r="AJ534" s="49"/>
      <c r="AK534" s="49"/>
      <c r="AL534" s="49"/>
      <c r="AM534" s="49"/>
      <c r="AN534" s="49"/>
      <c r="AO534" s="49"/>
      <c r="AP534" s="49"/>
      <c r="AQ534" s="49"/>
      <c r="AR534" s="49"/>
      <c r="AS534" s="49"/>
      <c r="AT534" s="49"/>
      <c r="AU534" s="49"/>
      <c r="AV534" s="49"/>
      <c r="AW534" s="49"/>
      <c r="AX534" s="49"/>
      <c r="AY534" s="49"/>
      <c r="AZ534" s="49"/>
      <c r="BA534" s="49"/>
    </row>
    <row r="535" s="156" customFormat="true" ht="81" hidden="false" customHeight="true" outlineLevel="0" collapsed="false">
      <c r="A535" s="34" t="s">
        <v>161</v>
      </c>
      <c r="B535" s="45" t="s">
        <v>436</v>
      </c>
      <c r="C535" s="45" t="s">
        <v>162</v>
      </c>
      <c r="D535" s="54"/>
      <c r="E535" s="96" t="n">
        <f aca="false">E536</f>
        <v>339000</v>
      </c>
      <c r="F535" s="96"/>
      <c r="G535" s="96" t="n">
        <f aca="false">G536</f>
        <v>339000</v>
      </c>
      <c r="H535" s="96" t="n">
        <f aca="false">H536</f>
        <v>100000</v>
      </c>
      <c r="I535" s="96" t="n">
        <f aca="false">I536</f>
        <v>439000</v>
      </c>
      <c r="J535" s="96"/>
      <c r="K535" s="96" t="n">
        <f aca="false">K536</f>
        <v>439000</v>
      </c>
      <c r="L535" s="96"/>
      <c r="M535" s="96" t="n">
        <f aca="false">M536</f>
        <v>439000</v>
      </c>
      <c r="N535" s="96"/>
      <c r="O535" s="96" t="n">
        <f aca="false">O536</f>
        <v>439000</v>
      </c>
      <c r="P535" s="96"/>
      <c r="Q535" s="96" t="n">
        <f aca="false">Q536</f>
        <v>439000</v>
      </c>
      <c r="R535" s="96"/>
      <c r="S535" s="96" t="n">
        <f aca="false">S536</f>
        <v>439000</v>
      </c>
      <c r="T535" s="96" t="n">
        <f aca="false">T536</f>
        <v>339000</v>
      </c>
      <c r="U535" s="96"/>
      <c r="V535" s="96" t="n">
        <f aca="false">V536</f>
        <v>339000</v>
      </c>
      <c r="W535" s="96"/>
      <c r="X535" s="96" t="n">
        <f aca="false">X536</f>
        <v>339000</v>
      </c>
      <c r="Y535" s="96" t="n">
        <f aca="false">Y536</f>
        <v>339000</v>
      </c>
      <c r="Z535" s="69"/>
      <c r="AA535" s="96" t="n">
        <f aca="false">AA536</f>
        <v>339000</v>
      </c>
    </row>
    <row r="536" s="156" customFormat="true" ht="62.25" hidden="false" customHeight="true" outlineLevel="0" collapsed="false">
      <c r="A536" s="34" t="s">
        <v>163</v>
      </c>
      <c r="B536" s="45" t="s">
        <v>436</v>
      </c>
      <c r="C536" s="45" t="s">
        <v>164</v>
      </c>
      <c r="D536" s="45"/>
      <c r="E536" s="96" t="n">
        <f aca="false">SUM(E537)</f>
        <v>339000</v>
      </c>
      <c r="F536" s="96"/>
      <c r="G536" s="96" t="n">
        <f aca="false">SUM(G537)</f>
        <v>339000</v>
      </c>
      <c r="H536" s="96" t="n">
        <f aca="false">SUM(H537)</f>
        <v>100000</v>
      </c>
      <c r="I536" s="96" t="n">
        <f aca="false">SUM(I537)</f>
        <v>439000</v>
      </c>
      <c r="J536" s="96"/>
      <c r="K536" s="96" t="n">
        <f aca="false">SUM(K537)</f>
        <v>439000</v>
      </c>
      <c r="L536" s="96"/>
      <c r="M536" s="96" t="n">
        <f aca="false">SUM(M537)</f>
        <v>439000</v>
      </c>
      <c r="N536" s="96"/>
      <c r="O536" s="96" t="n">
        <f aca="false">SUM(O537)</f>
        <v>439000</v>
      </c>
      <c r="P536" s="96"/>
      <c r="Q536" s="96" t="n">
        <f aca="false">SUM(Q537)</f>
        <v>439000</v>
      </c>
      <c r="R536" s="96"/>
      <c r="S536" s="96" t="n">
        <f aca="false">SUM(S537)</f>
        <v>439000</v>
      </c>
      <c r="T536" s="96" t="n">
        <f aca="false">SUM(T537)</f>
        <v>339000</v>
      </c>
      <c r="U536" s="96"/>
      <c r="V536" s="96" t="n">
        <f aca="false">SUM(V537)</f>
        <v>339000</v>
      </c>
      <c r="W536" s="96"/>
      <c r="X536" s="96" t="n">
        <f aca="false">SUM(X537)</f>
        <v>339000</v>
      </c>
      <c r="Y536" s="96" t="n">
        <f aca="false">SUM(Y537)</f>
        <v>339000</v>
      </c>
      <c r="Z536" s="69"/>
      <c r="AA536" s="96" t="n">
        <f aca="false">SUM(AA537)</f>
        <v>339000</v>
      </c>
      <c r="AB536" s="49"/>
      <c r="AC536" s="49"/>
      <c r="AD536" s="49"/>
      <c r="AE536" s="49"/>
      <c r="AF536" s="49"/>
      <c r="AG536" s="49"/>
      <c r="AH536" s="49"/>
      <c r="AI536" s="49"/>
      <c r="AJ536" s="49"/>
      <c r="AK536" s="49"/>
      <c r="AL536" s="49"/>
      <c r="AM536" s="49"/>
      <c r="AN536" s="49"/>
      <c r="AO536" s="49"/>
      <c r="AP536" s="49"/>
      <c r="AQ536" s="49"/>
      <c r="AR536" s="49"/>
      <c r="AS536" s="49"/>
      <c r="AT536" s="49"/>
      <c r="AU536" s="49"/>
      <c r="AV536" s="49"/>
      <c r="AW536" s="49"/>
      <c r="AX536" s="49"/>
      <c r="AY536" s="49"/>
      <c r="AZ536" s="49"/>
      <c r="BA536" s="49"/>
    </row>
    <row r="537" s="156" customFormat="true" ht="42.75" hidden="false" customHeight="true" outlineLevel="0" collapsed="false">
      <c r="A537" s="123" t="s">
        <v>321</v>
      </c>
      <c r="B537" s="54" t="s">
        <v>436</v>
      </c>
      <c r="C537" s="54" t="s">
        <v>164</v>
      </c>
      <c r="D537" s="54" t="s">
        <v>322</v>
      </c>
      <c r="E537" s="153" t="n">
        <f aca="false">SUM(E538)</f>
        <v>339000</v>
      </c>
      <c r="F537" s="153"/>
      <c r="G537" s="153" t="n">
        <f aca="false">SUM(G538)</f>
        <v>339000</v>
      </c>
      <c r="H537" s="153" t="n">
        <f aca="false">SUM(H538)</f>
        <v>100000</v>
      </c>
      <c r="I537" s="153" t="n">
        <f aca="false">SUM(I538)</f>
        <v>439000</v>
      </c>
      <c r="J537" s="153"/>
      <c r="K537" s="153" t="n">
        <f aca="false">SUM(K538)</f>
        <v>439000</v>
      </c>
      <c r="L537" s="153"/>
      <c r="M537" s="153" t="n">
        <f aca="false">SUM(M538)</f>
        <v>439000</v>
      </c>
      <c r="N537" s="153"/>
      <c r="O537" s="153" t="n">
        <f aca="false">SUM(O538)</f>
        <v>439000</v>
      </c>
      <c r="P537" s="153"/>
      <c r="Q537" s="153" t="n">
        <f aca="false">SUM(Q538)</f>
        <v>439000</v>
      </c>
      <c r="R537" s="153"/>
      <c r="S537" s="153" t="n">
        <f aca="false">SUM(S538)</f>
        <v>439000</v>
      </c>
      <c r="T537" s="153" t="n">
        <f aca="false">SUM(T538)</f>
        <v>339000</v>
      </c>
      <c r="U537" s="153"/>
      <c r="V537" s="153" t="n">
        <f aca="false">SUM(V538)</f>
        <v>339000</v>
      </c>
      <c r="W537" s="153"/>
      <c r="X537" s="153" t="n">
        <f aca="false">SUM(X538)</f>
        <v>339000</v>
      </c>
      <c r="Y537" s="153" t="n">
        <f aca="false">SUM(Y538)</f>
        <v>339000</v>
      </c>
      <c r="Z537" s="69"/>
      <c r="AA537" s="153" t="n">
        <f aca="false">SUM(AA538)</f>
        <v>339000</v>
      </c>
      <c r="AB537" s="49"/>
      <c r="AC537" s="49"/>
      <c r="AD537" s="49"/>
      <c r="AE537" s="49"/>
      <c r="AF537" s="49"/>
      <c r="AG537" s="49"/>
      <c r="AH537" s="49"/>
      <c r="AI537" s="49"/>
      <c r="AJ537" s="49"/>
      <c r="AK537" s="49"/>
      <c r="AL537" s="49"/>
      <c r="AM537" s="49"/>
      <c r="AN537" s="49"/>
      <c r="AO537" s="49"/>
      <c r="AP537" s="49"/>
      <c r="AQ537" s="49"/>
      <c r="AR537" s="49"/>
      <c r="AS537" s="49"/>
      <c r="AT537" s="49"/>
      <c r="AU537" s="49"/>
      <c r="AV537" s="49"/>
      <c r="AW537" s="49"/>
      <c r="AX537" s="49"/>
      <c r="AY537" s="49"/>
      <c r="AZ537" s="49"/>
      <c r="BA537" s="49"/>
    </row>
    <row r="538" s="156" customFormat="true" ht="18" hidden="false" customHeight="true" outlineLevel="0" collapsed="false">
      <c r="A538" s="42" t="s">
        <v>323</v>
      </c>
      <c r="B538" s="54" t="s">
        <v>436</v>
      </c>
      <c r="C538" s="54" t="s">
        <v>164</v>
      </c>
      <c r="D538" s="54" t="s">
        <v>324</v>
      </c>
      <c r="E538" s="153" t="n">
        <v>339000</v>
      </c>
      <c r="F538" s="153"/>
      <c r="G538" s="153" t="n">
        <v>339000</v>
      </c>
      <c r="H538" s="153" t="n">
        <v>100000</v>
      </c>
      <c r="I538" s="153" t="n">
        <f aca="false">339000+100000</f>
        <v>439000</v>
      </c>
      <c r="J538" s="153"/>
      <c r="K538" s="153" t="n">
        <f aca="false">339000+100000</f>
        <v>439000</v>
      </c>
      <c r="L538" s="153"/>
      <c r="M538" s="153" t="n">
        <f aca="false">339000+100000</f>
        <v>439000</v>
      </c>
      <c r="N538" s="153"/>
      <c r="O538" s="153" t="n">
        <f aca="false">339000+100000</f>
        <v>439000</v>
      </c>
      <c r="P538" s="153"/>
      <c r="Q538" s="153" t="n">
        <f aca="false">339000+100000</f>
        <v>439000</v>
      </c>
      <c r="R538" s="153"/>
      <c r="S538" s="153" t="n">
        <f aca="false">339000+100000</f>
        <v>439000</v>
      </c>
      <c r="T538" s="153" t="n">
        <v>339000</v>
      </c>
      <c r="U538" s="153"/>
      <c r="V538" s="153" t="n">
        <v>339000</v>
      </c>
      <c r="W538" s="153"/>
      <c r="X538" s="153" t="n">
        <v>339000</v>
      </c>
      <c r="Y538" s="153" t="n">
        <v>339000</v>
      </c>
      <c r="Z538" s="69"/>
      <c r="AA538" s="153" t="n">
        <v>339000</v>
      </c>
      <c r="AB538" s="49"/>
      <c r="AC538" s="49"/>
      <c r="AD538" s="49"/>
      <c r="AE538" s="49"/>
      <c r="AF538" s="49"/>
      <c r="AG538" s="49"/>
      <c r="AH538" s="49"/>
      <c r="AI538" s="49"/>
      <c r="AJ538" s="49"/>
      <c r="AK538" s="49"/>
      <c r="AL538" s="49"/>
      <c r="AM538" s="49"/>
      <c r="AN538" s="49"/>
      <c r="AO538" s="49"/>
      <c r="AP538" s="49"/>
      <c r="AQ538" s="49"/>
      <c r="AR538" s="49"/>
      <c r="AS538" s="49"/>
      <c r="AT538" s="49"/>
      <c r="AU538" s="49"/>
      <c r="AV538" s="49"/>
      <c r="AW538" s="49"/>
      <c r="AX538" s="49"/>
      <c r="AY538" s="49"/>
      <c r="AZ538" s="49"/>
      <c r="BA538" s="49"/>
    </row>
    <row r="539" s="156" customFormat="true" ht="22.5" hidden="false" customHeight="true" outlineLevel="0" collapsed="false">
      <c r="A539" s="25" t="s">
        <v>467</v>
      </c>
      <c r="B539" s="26" t="s">
        <v>468</v>
      </c>
      <c r="C539" s="26"/>
      <c r="D539" s="26"/>
      <c r="E539" s="21" t="n">
        <f aca="false">SUM(E540)</f>
        <v>275000</v>
      </c>
      <c r="F539" s="21"/>
      <c r="G539" s="21" t="n">
        <f aca="false">SUM(G540)</f>
        <v>275000</v>
      </c>
      <c r="H539" s="21"/>
      <c r="I539" s="21" t="n">
        <f aca="false">SUM(I540)</f>
        <v>275000</v>
      </c>
      <c r="J539" s="21"/>
      <c r="K539" s="21" t="n">
        <f aca="false">SUM(K540)</f>
        <v>275000</v>
      </c>
      <c r="L539" s="21"/>
      <c r="M539" s="21" t="n">
        <f aca="false">SUM(M540)</f>
        <v>275000</v>
      </c>
      <c r="N539" s="21"/>
      <c r="O539" s="21" t="n">
        <f aca="false">SUM(O540)</f>
        <v>275000</v>
      </c>
      <c r="P539" s="21"/>
      <c r="Q539" s="21" t="n">
        <f aca="false">SUM(Q540)</f>
        <v>275000</v>
      </c>
      <c r="R539" s="21"/>
      <c r="S539" s="21" t="n">
        <f aca="false">SUM(S540)</f>
        <v>275000</v>
      </c>
      <c r="T539" s="21" t="n">
        <f aca="false">SUM(T540)</f>
        <v>275000</v>
      </c>
      <c r="U539" s="21"/>
      <c r="V539" s="21" t="n">
        <f aca="false">SUM(V540)</f>
        <v>275000</v>
      </c>
      <c r="W539" s="21"/>
      <c r="X539" s="21" t="n">
        <f aca="false">SUM(X540)</f>
        <v>275000</v>
      </c>
      <c r="Y539" s="21" t="n">
        <f aca="false">SUM(Y540)</f>
        <v>275000</v>
      </c>
      <c r="Z539" s="69"/>
      <c r="AA539" s="21" t="n">
        <f aca="false">SUM(AA540)</f>
        <v>275000</v>
      </c>
    </row>
    <row r="540" s="156" customFormat="true" ht="22.5" hidden="false" customHeight="true" outlineLevel="0" collapsed="false">
      <c r="A540" s="25" t="s">
        <v>129</v>
      </c>
      <c r="B540" s="26" t="s">
        <v>468</v>
      </c>
      <c r="C540" s="26" t="s">
        <v>130</v>
      </c>
      <c r="D540" s="26"/>
      <c r="E540" s="21" t="n">
        <f aca="false">SUM(E541)</f>
        <v>275000</v>
      </c>
      <c r="F540" s="21"/>
      <c r="G540" s="21" t="n">
        <f aca="false">SUM(G541)</f>
        <v>275000</v>
      </c>
      <c r="H540" s="21"/>
      <c r="I540" s="21" t="n">
        <f aca="false">SUM(I541)</f>
        <v>275000</v>
      </c>
      <c r="J540" s="21"/>
      <c r="K540" s="21" t="n">
        <f aca="false">SUM(K541)</f>
        <v>275000</v>
      </c>
      <c r="L540" s="21"/>
      <c r="M540" s="21" t="n">
        <f aca="false">SUM(M541)</f>
        <v>275000</v>
      </c>
      <c r="N540" s="21"/>
      <c r="O540" s="21" t="n">
        <f aca="false">SUM(O541)</f>
        <v>275000</v>
      </c>
      <c r="P540" s="21"/>
      <c r="Q540" s="21" t="n">
        <f aca="false">SUM(Q541)</f>
        <v>275000</v>
      </c>
      <c r="R540" s="21"/>
      <c r="S540" s="21" t="n">
        <f aca="false">SUM(S541)</f>
        <v>275000</v>
      </c>
      <c r="T540" s="21" t="n">
        <f aca="false">SUM(T541)</f>
        <v>275000</v>
      </c>
      <c r="U540" s="21"/>
      <c r="V540" s="21" t="n">
        <f aca="false">SUM(V541)</f>
        <v>275000</v>
      </c>
      <c r="W540" s="21"/>
      <c r="X540" s="21" t="n">
        <f aca="false">SUM(X541)</f>
        <v>275000</v>
      </c>
      <c r="Y540" s="21" t="n">
        <f aca="false">SUM(Y541)</f>
        <v>275000</v>
      </c>
      <c r="Z540" s="69"/>
      <c r="AA540" s="21" t="n">
        <f aca="false">SUM(AA541)</f>
        <v>275000</v>
      </c>
    </row>
    <row r="541" s="156" customFormat="true" ht="63" hidden="false" customHeight="true" outlineLevel="0" collapsed="false">
      <c r="A541" s="34" t="s">
        <v>469</v>
      </c>
      <c r="B541" s="26" t="s">
        <v>468</v>
      </c>
      <c r="C541" s="45" t="s">
        <v>470</v>
      </c>
      <c r="D541" s="26"/>
      <c r="E541" s="21" t="n">
        <f aca="false">SUM(E542)</f>
        <v>275000</v>
      </c>
      <c r="F541" s="21"/>
      <c r="G541" s="21" t="n">
        <f aca="false">SUM(G542)</f>
        <v>275000</v>
      </c>
      <c r="H541" s="21"/>
      <c r="I541" s="21" t="n">
        <f aca="false">SUM(I542)</f>
        <v>275000</v>
      </c>
      <c r="J541" s="21"/>
      <c r="K541" s="21" t="n">
        <f aca="false">SUM(K542)</f>
        <v>275000</v>
      </c>
      <c r="L541" s="21"/>
      <c r="M541" s="21" t="n">
        <f aca="false">SUM(M542)</f>
        <v>275000</v>
      </c>
      <c r="N541" s="21"/>
      <c r="O541" s="21" t="n">
        <f aca="false">SUM(O542)</f>
        <v>275000</v>
      </c>
      <c r="P541" s="21"/>
      <c r="Q541" s="21" t="n">
        <f aca="false">SUM(Q542)</f>
        <v>275000</v>
      </c>
      <c r="R541" s="21"/>
      <c r="S541" s="21" t="n">
        <f aca="false">SUM(S542)</f>
        <v>275000</v>
      </c>
      <c r="T541" s="21" t="n">
        <f aca="false">SUM(T542)</f>
        <v>275000</v>
      </c>
      <c r="U541" s="21"/>
      <c r="V541" s="21" t="n">
        <f aca="false">SUM(V542)</f>
        <v>275000</v>
      </c>
      <c r="W541" s="21"/>
      <c r="X541" s="21" t="n">
        <f aca="false">SUM(X542)</f>
        <v>275000</v>
      </c>
      <c r="Y541" s="21" t="n">
        <f aca="false">SUM(Y542)</f>
        <v>275000</v>
      </c>
      <c r="Z541" s="69"/>
      <c r="AA541" s="21" t="n">
        <f aca="false">SUM(AA542)</f>
        <v>275000</v>
      </c>
    </row>
    <row r="542" s="156" customFormat="true" ht="62.25" hidden="false" customHeight="true" outlineLevel="0" collapsed="false">
      <c r="A542" s="34" t="s">
        <v>471</v>
      </c>
      <c r="B542" s="26" t="s">
        <v>468</v>
      </c>
      <c r="C542" s="45" t="s">
        <v>472</v>
      </c>
      <c r="D542" s="26"/>
      <c r="E542" s="21" t="n">
        <f aca="false">SUM(E543,E547,E551)</f>
        <v>275000</v>
      </c>
      <c r="F542" s="21"/>
      <c r="G542" s="21" t="n">
        <f aca="false">SUM(G543,G547,G551)</f>
        <v>275000</v>
      </c>
      <c r="H542" s="21"/>
      <c r="I542" s="21" t="n">
        <f aca="false">SUM(I543,I547,I551)</f>
        <v>275000</v>
      </c>
      <c r="J542" s="21"/>
      <c r="K542" s="21" t="n">
        <f aca="false">SUM(K543,K547,K551)</f>
        <v>275000</v>
      </c>
      <c r="L542" s="21"/>
      <c r="M542" s="21" t="n">
        <f aca="false">SUM(M543,M547,M551)</f>
        <v>275000</v>
      </c>
      <c r="N542" s="21"/>
      <c r="O542" s="21" t="n">
        <f aca="false">SUM(O543,O547,O551)</f>
        <v>275000</v>
      </c>
      <c r="P542" s="21"/>
      <c r="Q542" s="21" t="n">
        <f aca="false">SUM(Q543,Q547,Q551)</f>
        <v>275000</v>
      </c>
      <c r="R542" s="21"/>
      <c r="S542" s="21" t="n">
        <f aca="false">SUM(S543,S547,S551)</f>
        <v>275000</v>
      </c>
      <c r="T542" s="21" t="n">
        <f aca="false">SUM(T543,T547,T551)</f>
        <v>275000</v>
      </c>
      <c r="U542" s="21"/>
      <c r="V542" s="21" t="n">
        <f aca="false">SUM(V543,V547,V551)</f>
        <v>275000</v>
      </c>
      <c r="W542" s="21"/>
      <c r="X542" s="21" t="n">
        <f aca="false">SUM(X543,X547,X551)</f>
        <v>275000</v>
      </c>
      <c r="Y542" s="21" t="n">
        <f aca="false">SUM(Y543,Y547,Y551)</f>
        <v>275000</v>
      </c>
      <c r="Z542" s="69"/>
      <c r="AA542" s="21" t="n">
        <f aca="false">SUM(AA543,AA547,AA551)</f>
        <v>275000</v>
      </c>
    </row>
    <row r="543" s="156" customFormat="true" ht="67.5" hidden="false" customHeight="true" outlineLevel="0" collapsed="false">
      <c r="A543" s="34" t="s">
        <v>473</v>
      </c>
      <c r="B543" s="26" t="s">
        <v>468</v>
      </c>
      <c r="C543" s="45" t="s">
        <v>474</v>
      </c>
      <c r="D543" s="26"/>
      <c r="E543" s="21" t="n">
        <f aca="false">SUM(E544)</f>
        <v>120000</v>
      </c>
      <c r="F543" s="21"/>
      <c r="G543" s="21" t="n">
        <f aca="false">SUM(G544)</f>
        <v>120000</v>
      </c>
      <c r="H543" s="21"/>
      <c r="I543" s="21" t="n">
        <f aca="false">SUM(I544)</f>
        <v>120000</v>
      </c>
      <c r="J543" s="21"/>
      <c r="K543" s="21" t="n">
        <f aca="false">SUM(K544)</f>
        <v>120000</v>
      </c>
      <c r="L543" s="21"/>
      <c r="M543" s="21" t="n">
        <f aca="false">SUM(M544)</f>
        <v>120000</v>
      </c>
      <c r="N543" s="21"/>
      <c r="O543" s="21" t="n">
        <f aca="false">SUM(O544)</f>
        <v>120000</v>
      </c>
      <c r="P543" s="21"/>
      <c r="Q543" s="21" t="n">
        <f aca="false">SUM(Q544)</f>
        <v>120000</v>
      </c>
      <c r="R543" s="21"/>
      <c r="S543" s="21" t="n">
        <f aca="false">SUM(S544)</f>
        <v>120000</v>
      </c>
      <c r="T543" s="21" t="n">
        <f aca="false">SUM(T544)</f>
        <v>120000</v>
      </c>
      <c r="U543" s="21"/>
      <c r="V543" s="21" t="n">
        <f aca="false">SUM(V544)</f>
        <v>120000</v>
      </c>
      <c r="W543" s="21"/>
      <c r="X543" s="21" t="n">
        <f aca="false">SUM(X544)</f>
        <v>120000</v>
      </c>
      <c r="Y543" s="21" t="n">
        <f aca="false">SUM(Y544)</f>
        <v>120000</v>
      </c>
      <c r="Z543" s="69"/>
      <c r="AA543" s="21" t="n">
        <f aca="false">SUM(AA544)</f>
        <v>120000</v>
      </c>
    </row>
    <row r="544" s="156" customFormat="true" ht="56.25" hidden="false" customHeight="true" outlineLevel="0" collapsed="false">
      <c r="A544" s="34" t="s">
        <v>475</v>
      </c>
      <c r="B544" s="26" t="s">
        <v>468</v>
      </c>
      <c r="C544" s="45" t="s">
        <v>476</v>
      </c>
      <c r="D544" s="26"/>
      <c r="E544" s="21" t="n">
        <f aca="false">SUM(E545)</f>
        <v>120000</v>
      </c>
      <c r="F544" s="21"/>
      <c r="G544" s="21" t="n">
        <f aca="false">SUM(G545)</f>
        <v>120000</v>
      </c>
      <c r="H544" s="21"/>
      <c r="I544" s="21" t="n">
        <f aca="false">SUM(I545)</f>
        <v>120000</v>
      </c>
      <c r="J544" s="21"/>
      <c r="K544" s="21" t="n">
        <f aca="false">SUM(K545)</f>
        <v>120000</v>
      </c>
      <c r="L544" s="21"/>
      <c r="M544" s="21" t="n">
        <f aca="false">SUM(M545)</f>
        <v>120000</v>
      </c>
      <c r="N544" s="21"/>
      <c r="O544" s="21" t="n">
        <f aca="false">SUM(O545)</f>
        <v>120000</v>
      </c>
      <c r="P544" s="21"/>
      <c r="Q544" s="21" t="n">
        <f aca="false">SUM(Q545)</f>
        <v>120000</v>
      </c>
      <c r="R544" s="21"/>
      <c r="S544" s="21" t="n">
        <f aca="false">SUM(S545)</f>
        <v>120000</v>
      </c>
      <c r="T544" s="21" t="n">
        <f aca="false">SUM(T545)</f>
        <v>120000</v>
      </c>
      <c r="U544" s="21"/>
      <c r="V544" s="21" t="n">
        <f aca="false">SUM(V545)</f>
        <v>120000</v>
      </c>
      <c r="W544" s="21"/>
      <c r="X544" s="21" t="n">
        <f aca="false">SUM(X545)</f>
        <v>120000</v>
      </c>
      <c r="Y544" s="21" t="n">
        <f aca="false">SUM(Y545)</f>
        <v>120000</v>
      </c>
      <c r="Z544" s="69"/>
      <c r="AA544" s="21" t="n">
        <f aca="false">SUM(AA545)</f>
        <v>120000</v>
      </c>
    </row>
    <row r="545" s="156" customFormat="true" ht="37.5" hidden="false" customHeight="true" outlineLevel="0" collapsed="false">
      <c r="A545" s="42" t="s">
        <v>61</v>
      </c>
      <c r="B545" s="28" t="s">
        <v>468</v>
      </c>
      <c r="C545" s="54" t="s">
        <v>476</v>
      </c>
      <c r="D545" s="28" t="s">
        <v>62</v>
      </c>
      <c r="E545" s="29" t="n">
        <f aca="false">SUM(E546)</f>
        <v>120000</v>
      </c>
      <c r="F545" s="29"/>
      <c r="G545" s="29" t="n">
        <f aca="false">SUM(G546)</f>
        <v>120000</v>
      </c>
      <c r="H545" s="29"/>
      <c r="I545" s="29" t="n">
        <f aca="false">SUM(I546)</f>
        <v>120000</v>
      </c>
      <c r="J545" s="29"/>
      <c r="K545" s="29" t="n">
        <f aca="false">SUM(K546)</f>
        <v>120000</v>
      </c>
      <c r="L545" s="29"/>
      <c r="M545" s="29" t="n">
        <f aca="false">SUM(M546)</f>
        <v>120000</v>
      </c>
      <c r="N545" s="29"/>
      <c r="O545" s="29" t="n">
        <f aca="false">SUM(O546)</f>
        <v>120000</v>
      </c>
      <c r="P545" s="29"/>
      <c r="Q545" s="29" t="n">
        <f aca="false">SUM(Q546)</f>
        <v>120000</v>
      </c>
      <c r="R545" s="29"/>
      <c r="S545" s="29" t="n">
        <f aca="false">SUM(S546)</f>
        <v>120000</v>
      </c>
      <c r="T545" s="29" t="n">
        <f aca="false">SUM(T546)</f>
        <v>120000</v>
      </c>
      <c r="U545" s="29"/>
      <c r="V545" s="29" t="n">
        <f aca="false">SUM(V546)</f>
        <v>120000</v>
      </c>
      <c r="W545" s="29"/>
      <c r="X545" s="29" t="n">
        <f aca="false">SUM(X546)</f>
        <v>120000</v>
      </c>
      <c r="Y545" s="29" t="n">
        <f aca="false">SUM(Y546)</f>
        <v>120000</v>
      </c>
      <c r="Z545" s="69"/>
      <c r="AA545" s="29" t="n">
        <f aca="false">SUM(AA546)</f>
        <v>120000</v>
      </c>
    </row>
    <row r="546" s="156" customFormat="true" ht="39" hidden="false" customHeight="true" outlineLevel="0" collapsed="false">
      <c r="A546" s="42" t="s">
        <v>63</v>
      </c>
      <c r="B546" s="28" t="s">
        <v>468</v>
      </c>
      <c r="C546" s="54" t="s">
        <v>476</v>
      </c>
      <c r="D546" s="28" t="s">
        <v>64</v>
      </c>
      <c r="E546" s="29" t="n">
        <v>120000</v>
      </c>
      <c r="F546" s="29"/>
      <c r="G546" s="29" t="n">
        <v>120000</v>
      </c>
      <c r="H546" s="29"/>
      <c r="I546" s="29" t="n">
        <v>120000</v>
      </c>
      <c r="J546" s="29"/>
      <c r="K546" s="29" t="n">
        <v>120000</v>
      </c>
      <c r="L546" s="29"/>
      <c r="M546" s="29" t="n">
        <v>120000</v>
      </c>
      <c r="N546" s="29"/>
      <c r="O546" s="29" t="n">
        <v>120000</v>
      </c>
      <c r="P546" s="29"/>
      <c r="Q546" s="29" t="n">
        <v>120000</v>
      </c>
      <c r="R546" s="29"/>
      <c r="S546" s="29" t="n">
        <v>120000</v>
      </c>
      <c r="T546" s="29" t="n">
        <v>120000</v>
      </c>
      <c r="U546" s="29"/>
      <c r="V546" s="29" t="n">
        <v>120000</v>
      </c>
      <c r="W546" s="29"/>
      <c r="X546" s="29" t="n">
        <v>120000</v>
      </c>
      <c r="Y546" s="29" t="n">
        <v>120000</v>
      </c>
      <c r="Z546" s="69"/>
      <c r="AA546" s="29" t="n">
        <v>120000</v>
      </c>
    </row>
    <row r="547" s="156" customFormat="true" ht="70.5" hidden="false" customHeight="true" outlineLevel="0" collapsed="false">
      <c r="A547" s="25" t="s">
        <v>477</v>
      </c>
      <c r="B547" s="26" t="s">
        <v>468</v>
      </c>
      <c r="C547" s="45" t="s">
        <v>478</v>
      </c>
      <c r="D547" s="26"/>
      <c r="E547" s="21" t="n">
        <f aca="false">SUM(E548)</f>
        <v>45000</v>
      </c>
      <c r="F547" s="21"/>
      <c r="G547" s="21" t="n">
        <f aca="false">SUM(G548)</f>
        <v>45000</v>
      </c>
      <c r="H547" s="21"/>
      <c r="I547" s="21" t="n">
        <f aca="false">SUM(I548)</f>
        <v>45000</v>
      </c>
      <c r="J547" s="21"/>
      <c r="K547" s="21" t="n">
        <f aca="false">SUM(K548)</f>
        <v>45000</v>
      </c>
      <c r="L547" s="21"/>
      <c r="M547" s="21" t="n">
        <f aca="false">SUM(M548)</f>
        <v>45000</v>
      </c>
      <c r="N547" s="21"/>
      <c r="O547" s="21" t="n">
        <f aca="false">SUM(O548)</f>
        <v>45000</v>
      </c>
      <c r="P547" s="21"/>
      <c r="Q547" s="21" t="n">
        <f aca="false">SUM(Q548)</f>
        <v>45000</v>
      </c>
      <c r="R547" s="21"/>
      <c r="S547" s="21" t="n">
        <f aca="false">SUM(S548)</f>
        <v>45000</v>
      </c>
      <c r="T547" s="21" t="n">
        <f aca="false">SUM(T548)</f>
        <v>45000</v>
      </c>
      <c r="U547" s="21"/>
      <c r="V547" s="21" t="n">
        <f aca="false">SUM(V548)</f>
        <v>45000</v>
      </c>
      <c r="W547" s="21"/>
      <c r="X547" s="21" t="n">
        <f aca="false">SUM(X548)</f>
        <v>45000</v>
      </c>
      <c r="Y547" s="21" t="n">
        <f aca="false">SUM(Y548)</f>
        <v>45000</v>
      </c>
      <c r="Z547" s="69"/>
      <c r="AA547" s="21" t="n">
        <f aca="false">SUM(AA548)</f>
        <v>45000</v>
      </c>
    </row>
    <row r="548" customFormat="false" ht="44.25" hidden="false" customHeight="true" outlineLevel="0" collapsed="false">
      <c r="A548" s="34" t="s">
        <v>479</v>
      </c>
      <c r="B548" s="26" t="s">
        <v>468</v>
      </c>
      <c r="C548" s="26" t="s">
        <v>480</v>
      </c>
      <c r="D548" s="26"/>
      <c r="E548" s="21" t="n">
        <f aca="false">SUM(E549)</f>
        <v>45000</v>
      </c>
      <c r="F548" s="21"/>
      <c r="G548" s="21" t="n">
        <f aca="false">SUM(G549)</f>
        <v>45000</v>
      </c>
      <c r="H548" s="21"/>
      <c r="I548" s="21" t="n">
        <f aca="false">SUM(I549)</f>
        <v>45000</v>
      </c>
      <c r="J548" s="21"/>
      <c r="K548" s="21" t="n">
        <f aca="false">SUM(K549)</f>
        <v>45000</v>
      </c>
      <c r="L548" s="21"/>
      <c r="M548" s="21" t="n">
        <f aca="false">SUM(M549)</f>
        <v>45000</v>
      </c>
      <c r="N548" s="21"/>
      <c r="O548" s="21" t="n">
        <f aca="false">SUM(O549)</f>
        <v>45000</v>
      </c>
      <c r="P548" s="21"/>
      <c r="Q548" s="21" t="n">
        <f aca="false">SUM(Q549)</f>
        <v>45000</v>
      </c>
      <c r="R548" s="21"/>
      <c r="S548" s="21" t="n">
        <f aca="false">SUM(S549)</f>
        <v>45000</v>
      </c>
      <c r="T548" s="21" t="n">
        <f aca="false">SUM(T549)</f>
        <v>45000</v>
      </c>
      <c r="U548" s="21"/>
      <c r="V548" s="21" t="n">
        <f aca="false">SUM(V549)</f>
        <v>45000</v>
      </c>
      <c r="W548" s="21"/>
      <c r="X548" s="21" t="n">
        <f aca="false">SUM(X549)</f>
        <v>45000</v>
      </c>
      <c r="Y548" s="21" t="n">
        <f aca="false">SUM(Y549)</f>
        <v>45000</v>
      </c>
      <c r="Z548" s="69"/>
      <c r="AA548" s="21" t="n">
        <f aca="false">SUM(AA549)</f>
        <v>45000</v>
      </c>
    </row>
    <row r="549" s="71" customFormat="true" ht="38.25" hidden="false" customHeight="true" outlineLevel="0" collapsed="false">
      <c r="A549" s="42" t="s">
        <v>61</v>
      </c>
      <c r="B549" s="28" t="s">
        <v>468</v>
      </c>
      <c r="C549" s="28" t="s">
        <v>480</v>
      </c>
      <c r="D549" s="28" t="s">
        <v>62</v>
      </c>
      <c r="E549" s="29" t="n">
        <f aca="false">SUM(E550)</f>
        <v>45000</v>
      </c>
      <c r="F549" s="29"/>
      <c r="G549" s="29" t="n">
        <f aca="false">SUM(G550)</f>
        <v>45000</v>
      </c>
      <c r="H549" s="29"/>
      <c r="I549" s="29" t="n">
        <f aca="false">SUM(I550)</f>
        <v>45000</v>
      </c>
      <c r="J549" s="29"/>
      <c r="K549" s="29" t="n">
        <f aca="false">SUM(K550)</f>
        <v>45000</v>
      </c>
      <c r="L549" s="29"/>
      <c r="M549" s="29" t="n">
        <f aca="false">SUM(M550)</f>
        <v>45000</v>
      </c>
      <c r="N549" s="29"/>
      <c r="O549" s="29" t="n">
        <f aca="false">SUM(O550)</f>
        <v>45000</v>
      </c>
      <c r="P549" s="29"/>
      <c r="Q549" s="29" t="n">
        <f aca="false">SUM(Q550)</f>
        <v>45000</v>
      </c>
      <c r="R549" s="29"/>
      <c r="S549" s="29" t="n">
        <f aca="false">SUM(S550)</f>
        <v>45000</v>
      </c>
      <c r="T549" s="29" t="n">
        <f aca="false">SUM(T550)</f>
        <v>45000</v>
      </c>
      <c r="U549" s="29"/>
      <c r="V549" s="29" t="n">
        <f aca="false">SUM(V550)</f>
        <v>45000</v>
      </c>
      <c r="W549" s="29"/>
      <c r="X549" s="29" t="n">
        <f aca="false">SUM(X550)</f>
        <v>45000</v>
      </c>
      <c r="Y549" s="29" t="n">
        <f aca="false">SUM(Y550)</f>
        <v>45000</v>
      </c>
      <c r="Z549" s="40"/>
      <c r="AA549" s="29" t="n">
        <f aca="false">SUM(AA550)</f>
        <v>45000</v>
      </c>
    </row>
    <row r="550" s="71" customFormat="true" ht="37.5" hidden="false" customHeight="false" outlineLevel="0" collapsed="false">
      <c r="A550" s="42" t="s">
        <v>63</v>
      </c>
      <c r="B550" s="28" t="s">
        <v>468</v>
      </c>
      <c r="C550" s="28" t="s">
        <v>480</v>
      </c>
      <c r="D550" s="28" t="s">
        <v>64</v>
      </c>
      <c r="E550" s="29" t="n">
        <v>45000</v>
      </c>
      <c r="F550" s="29"/>
      <c r="G550" s="29" t="n">
        <v>45000</v>
      </c>
      <c r="H550" s="29"/>
      <c r="I550" s="29" t="n">
        <v>45000</v>
      </c>
      <c r="J550" s="29"/>
      <c r="K550" s="29" t="n">
        <v>45000</v>
      </c>
      <c r="L550" s="29"/>
      <c r="M550" s="29" t="n">
        <v>45000</v>
      </c>
      <c r="N550" s="29"/>
      <c r="O550" s="29" t="n">
        <v>45000</v>
      </c>
      <c r="P550" s="29"/>
      <c r="Q550" s="29" t="n">
        <v>45000</v>
      </c>
      <c r="R550" s="29"/>
      <c r="S550" s="29" t="n">
        <v>45000</v>
      </c>
      <c r="T550" s="29" t="n">
        <v>45000</v>
      </c>
      <c r="U550" s="29"/>
      <c r="V550" s="29" t="n">
        <v>45000</v>
      </c>
      <c r="W550" s="29"/>
      <c r="X550" s="29" t="n">
        <v>45000</v>
      </c>
      <c r="Y550" s="29" t="n">
        <v>45000</v>
      </c>
      <c r="Z550" s="40"/>
      <c r="AA550" s="29" t="n">
        <v>45000</v>
      </c>
    </row>
    <row r="551" s="71" customFormat="true" ht="32.25" hidden="false" customHeight="true" outlineLevel="0" collapsed="false">
      <c r="A551" s="25" t="s">
        <v>481</v>
      </c>
      <c r="B551" s="26" t="s">
        <v>468</v>
      </c>
      <c r="C551" s="26" t="s">
        <v>482</v>
      </c>
      <c r="D551" s="26"/>
      <c r="E551" s="21" t="n">
        <f aca="false">SUM(E552)</f>
        <v>110000</v>
      </c>
      <c r="F551" s="21"/>
      <c r="G551" s="21" t="n">
        <f aca="false">SUM(G552)</f>
        <v>110000</v>
      </c>
      <c r="H551" s="21"/>
      <c r="I551" s="21" t="n">
        <f aca="false">SUM(I552)</f>
        <v>110000</v>
      </c>
      <c r="J551" s="21"/>
      <c r="K551" s="21" t="n">
        <f aca="false">SUM(K552)</f>
        <v>110000</v>
      </c>
      <c r="L551" s="21"/>
      <c r="M551" s="21" t="n">
        <f aca="false">SUM(M552)</f>
        <v>110000</v>
      </c>
      <c r="N551" s="21"/>
      <c r="O551" s="21" t="n">
        <f aca="false">SUM(O552)</f>
        <v>110000</v>
      </c>
      <c r="P551" s="21"/>
      <c r="Q551" s="21" t="n">
        <f aca="false">SUM(Q552)</f>
        <v>110000</v>
      </c>
      <c r="R551" s="21"/>
      <c r="S551" s="21" t="n">
        <f aca="false">SUM(S552)</f>
        <v>110000</v>
      </c>
      <c r="T551" s="21" t="n">
        <f aca="false">SUM(T552)</f>
        <v>110000</v>
      </c>
      <c r="U551" s="21"/>
      <c r="V551" s="21" t="n">
        <f aca="false">SUM(V552)</f>
        <v>110000</v>
      </c>
      <c r="W551" s="21"/>
      <c r="X551" s="21" t="n">
        <f aca="false">SUM(X552)</f>
        <v>110000</v>
      </c>
      <c r="Y551" s="21" t="n">
        <f aca="false">SUM(Y552)</f>
        <v>110000</v>
      </c>
      <c r="Z551" s="40"/>
      <c r="AA551" s="21" t="n">
        <f aca="false">SUM(AA552)</f>
        <v>110000</v>
      </c>
    </row>
    <row r="552" s="71" customFormat="true" ht="45" hidden="false" customHeight="true" outlineLevel="0" collapsed="false">
      <c r="A552" s="34" t="s">
        <v>483</v>
      </c>
      <c r="B552" s="26" t="s">
        <v>468</v>
      </c>
      <c r="C552" s="45" t="s">
        <v>484</v>
      </c>
      <c r="D552" s="26"/>
      <c r="E552" s="21" t="n">
        <f aca="false">SUM(E553)</f>
        <v>110000</v>
      </c>
      <c r="F552" s="21"/>
      <c r="G552" s="21" t="n">
        <f aca="false">SUM(G553)</f>
        <v>110000</v>
      </c>
      <c r="H552" s="21"/>
      <c r="I552" s="21" t="n">
        <f aca="false">SUM(I553)</f>
        <v>110000</v>
      </c>
      <c r="J552" s="21"/>
      <c r="K552" s="21" t="n">
        <f aca="false">SUM(K553)</f>
        <v>110000</v>
      </c>
      <c r="L552" s="21"/>
      <c r="M552" s="21" t="n">
        <f aca="false">SUM(M553)</f>
        <v>110000</v>
      </c>
      <c r="N552" s="21"/>
      <c r="O552" s="21" t="n">
        <f aca="false">SUM(O553)</f>
        <v>110000</v>
      </c>
      <c r="P552" s="21"/>
      <c r="Q552" s="21" t="n">
        <f aca="false">SUM(Q553)</f>
        <v>110000</v>
      </c>
      <c r="R552" s="21"/>
      <c r="S552" s="21" t="n">
        <f aca="false">SUM(S553)</f>
        <v>110000</v>
      </c>
      <c r="T552" s="21" t="n">
        <f aca="false">SUM(T553)</f>
        <v>110000</v>
      </c>
      <c r="U552" s="21"/>
      <c r="V552" s="21" t="n">
        <f aca="false">SUM(V553)</f>
        <v>110000</v>
      </c>
      <c r="W552" s="21"/>
      <c r="X552" s="21" t="n">
        <f aca="false">SUM(X553)</f>
        <v>110000</v>
      </c>
      <c r="Y552" s="21" t="n">
        <f aca="false">SUM(Y553)</f>
        <v>110000</v>
      </c>
      <c r="Z552" s="40"/>
      <c r="AA552" s="21" t="n">
        <f aca="false">SUM(AA553)</f>
        <v>110000</v>
      </c>
    </row>
    <row r="553" s="71" customFormat="true" ht="37.5" hidden="false" customHeight="false" outlineLevel="0" collapsed="false">
      <c r="A553" s="42" t="s">
        <v>61</v>
      </c>
      <c r="B553" s="28" t="s">
        <v>468</v>
      </c>
      <c r="C553" s="54" t="s">
        <v>484</v>
      </c>
      <c r="D553" s="28" t="s">
        <v>62</v>
      </c>
      <c r="E553" s="29" t="n">
        <f aca="false">SUM(E554)</f>
        <v>110000</v>
      </c>
      <c r="F553" s="29"/>
      <c r="G553" s="29" t="n">
        <f aca="false">SUM(G554)</f>
        <v>110000</v>
      </c>
      <c r="H553" s="29"/>
      <c r="I553" s="29" t="n">
        <f aca="false">SUM(I554)</f>
        <v>110000</v>
      </c>
      <c r="J553" s="29"/>
      <c r="K553" s="29" t="n">
        <f aca="false">SUM(K554)</f>
        <v>110000</v>
      </c>
      <c r="L553" s="29"/>
      <c r="M553" s="29" t="n">
        <f aca="false">SUM(M554)</f>
        <v>110000</v>
      </c>
      <c r="N553" s="29"/>
      <c r="O553" s="29" t="n">
        <f aca="false">SUM(O554)</f>
        <v>110000</v>
      </c>
      <c r="P553" s="29"/>
      <c r="Q553" s="29" t="n">
        <f aca="false">SUM(Q554)</f>
        <v>110000</v>
      </c>
      <c r="R553" s="29"/>
      <c r="S553" s="29" t="n">
        <f aca="false">SUM(S554)</f>
        <v>110000</v>
      </c>
      <c r="T553" s="29" t="n">
        <f aca="false">SUM(T554)</f>
        <v>110000</v>
      </c>
      <c r="U553" s="29"/>
      <c r="V553" s="29" t="n">
        <f aca="false">SUM(V554)</f>
        <v>110000</v>
      </c>
      <c r="W553" s="29"/>
      <c r="X553" s="29" t="n">
        <f aca="false">SUM(X554)</f>
        <v>110000</v>
      </c>
      <c r="Y553" s="29" t="n">
        <f aca="false">SUM(Y554)</f>
        <v>110000</v>
      </c>
      <c r="Z553" s="40"/>
      <c r="AA553" s="29" t="n">
        <f aca="false">SUM(AA554)</f>
        <v>110000</v>
      </c>
    </row>
    <row r="554" s="71" customFormat="true" ht="37.5" hidden="false" customHeight="false" outlineLevel="0" collapsed="false">
      <c r="A554" s="42" t="s">
        <v>63</v>
      </c>
      <c r="B554" s="28" t="s">
        <v>468</v>
      </c>
      <c r="C554" s="54" t="s">
        <v>484</v>
      </c>
      <c r="D554" s="28" t="s">
        <v>64</v>
      </c>
      <c r="E554" s="29" t="n">
        <v>110000</v>
      </c>
      <c r="F554" s="29"/>
      <c r="G554" s="29" t="n">
        <v>110000</v>
      </c>
      <c r="H554" s="29"/>
      <c r="I554" s="29" t="n">
        <v>110000</v>
      </c>
      <c r="J554" s="29"/>
      <c r="K554" s="29" t="n">
        <v>110000</v>
      </c>
      <c r="L554" s="29"/>
      <c r="M554" s="29" t="n">
        <v>110000</v>
      </c>
      <c r="N554" s="29"/>
      <c r="O554" s="29" t="n">
        <v>110000</v>
      </c>
      <c r="P554" s="29"/>
      <c r="Q554" s="29" t="n">
        <v>110000</v>
      </c>
      <c r="R554" s="29"/>
      <c r="S554" s="29" t="n">
        <v>110000</v>
      </c>
      <c r="T554" s="29" t="n">
        <v>110000</v>
      </c>
      <c r="U554" s="29"/>
      <c r="V554" s="29" t="n">
        <v>110000</v>
      </c>
      <c r="W554" s="29"/>
      <c r="X554" s="29" t="n">
        <v>110000</v>
      </c>
      <c r="Y554" s="29" t="n">
        <v>110000</v>
      </c>
      <c r="Z554" s="40"/>
      <c r="AA554" s="29" t="n">
        <v>110000</v>
      </c>
    </row>
    <row r="555" s="71" customFormat="true" ht="18.75" hidden="false" customHeight="false" outlineLevel="0" collapsed="false">
      <c r="A555" s="25" t="s">
        <v>485</v>
      </c>
      <c r="B555" s="26" t="s">
        <v>486</v>
      </c>
      <c r="C555" s="26"/>
      <c r="D555" s="26"/>
      <c r="E555" s="21" t="n">
        <f aca="false">SUM(E556)</f>
        <v>15619000</v>
      </c>
      <c r="F555" s="21" t="n">
        <f aca="false">SUM(F556)</f>
        <v>1033000</v>
      </c>
      <c r="G555" s="21" t="n">
        <f aca="false">SUM(G556)</f>
        <v>16652000</v>
      </c>
      <c r="H555" s="21"/>
      <c r="I555" s="21" t="n">
        <f aca="false">SUM(I556)</f>
        <v>16652000</v>
      </c>
      <c r="J555" s="21"/>
      <c r="K555" s="21" t="n">
        <f aca="false">SUM(K556)</f>
        <v>16652000</v>
      </c>
      <c r="L555" s="21"/>
      <c r="M555" s="21" t="n">
        <f aca="false">SUM(M556)</f>
        <v>16652000</v>
      </c>
      <c r="N555" s="21" t="n">
        <f aca="false">SUM(N556)</f>
        <v>1008000</v>
      </c>
      <c r="O555" s="21" t="n">
        <f aca="false">SUM(O556)</f>
        <v>17660000</v>
      </c>
      <c r="P555" s="21"/>
      <c r="Q555" s="21" t="n">
        <f aca="false">SUM(Q556)</f>
        <v>17660000</v>
      </c>
      <c r="R555" s="21"/>
      <c r="S555" s="21" t="n">
        <f aca="false">SUM(S556)</f>
        <v>17660000</v>
      </c>
      <c r="T555" s="21" t="n">
        <f aca="false">SUM(T556)</f>
        <v>15619000</v>
      </c>
      <c r="U555" s="21" t="n">
        <f aca="false">SUM(U556)</f>
        <v>0</v>
      </c>
      <c r="V555" s="21" t="n">
        <f aca="false">SUM(V556)</f>
        <v>15619000</v>
      </c>
      <c r="W555" s="21" t="n">
        <f aca="false">SUM(W556)</f>
        <v>0</v>
      </c>
      <c r="X555" s="21" t="n">
        <f aca="false">SUM(X556)</f>
        <v>15619000</v>
      </c>
      <c r="Y555" s="21" t="n">
        <f aca="false">SUM(Y556)</f>
        <v>15619000</v>
      </c>
      <c r="Z555" s="21" t="n">
        <f aca="false">SUM(Z556)</f>
        <v>0</v>
      </c>
      <c r="AA555" s="21" t="n">
        <f aca="false">SUM(AA556)</f>
        <v>15619000</v>
      </c>
    </row>
    <row r="556" s="71" customFormat="true" ht="18.75" hidden="false" customHeight="false" outlineLevel="0" collapsed="false">
      <c r="A556" s="25" t="s">
        <v>129</v>
      </c>
      <c r="B556" s="26" t="s">
        <v>486</v>
      </c>
      <c r="C556" s="26" t="s">
        <v>130</v>
      </c>
      <c r="D556" s="26"/>
      <c r="E556" s="21" t="n">
        <f aca="false">SUM(E557)</f>
        <v>15619000</v>
      </c>
      <c r="F556" s="21" t="n">
        <f aca="false">SUM(F557)</f>
        <v>1033000</v>
      </c>
      <c r="G556" s="21" t="n">
        <f aca="false">SUM(G557)</f>
        <v>16652000</v>
      </c>
      <c r="H556" s="21"/>
      <c r="I556" s="21" t="n">
        <f aca="false">SUM(I557)</f>
        <v>16652000</v>
      </c>
      <c r="J556" s="21"/>
      <c r="K556" s="21" t="n">
        <f aca="false">SUM(K557)</f>
        <v>16652000</v>
      </c>
      <c r="L556" s="21"/>
      <c r="M556" s="21" t="n">
        <f aca="false">SUM(M557)</f>
        <v>16652000</v>
      </c>
      <c r="N556" s="21" t="n">
        <f aca="false">SUM(N557)</f>
        <v>1008000</v>
      </c>
      <c r="O556" s="21" t="n">
        <f aca="false">SUM(O557)</f>
        <v>17660000</v>
      </c>
      <c r="P556" s="21"/>
      <c r="Q556" s="21" t="n">
        <f aca="false">SUM(Q557)</f>
        <v>17660000</v>
      </c>
      <c r="R556" s="21"/>
      <c r="S556" s="21" t="n">
        <f aca="false">SUM(S557)</f>
        <v>17660000</v>
      </c>
      <c r="T556" s="21" t="n">
        <f aca="false">SUM(T557)</f>
        <v>15619000</v>
      </c>
      <c r="U556" s="21" t="n">
        <f aca="false">SUM(U557)</f>
        <v>0</v>
      </c>
      <c r="V556" s="21" t="n">
        <f aca="false">SUM(V557)</f>
        <v>15619000</v>
      </c>
      <c r="W556" s="21" t="n">
        <f aca="false">SUM(W557)</f>
        <v>0</v>
      </c>
      <c r="X556" s="21" t="n">
        <f aca="false">SUM(X557)</f>
        <v>15619000</v>
      </c>
      <c r="Y556" s="21" t="n">
        <f aca="false">SUM(Y557)</f>
        <v>15619000</v>
      </c>
      <c r="Z556" s="21" t="n">
        <f aca="false">SUM(Z557)</f>
        <v>0</v>
      </c>
      <c r="AA556" s="21" t="n">
        <f aca="false">SUM(AA557)</f>
        <v>15619000</v>
      </c>
    </row>
    <row r="557" s="71" customFormat="true" ht="48" hidden="false" customHeight="true" outlineLevel="0" collapsed="false">
      <c r="A557" s="34" t="s">
        <v>487</v>
      </c>
      <c r="B557" s="26" t="s">
        <v>486</v>
      </c>
      <c r="C557" s="26" t="s">
        <v>364</v>
      </c>
      <c r="D557" s="26"/>
      <c r="E557" s="21" t="n">
        <f aca="false">SUM(E558,E569)</f>
        <v>15619000</v>
      </c>
      <c r="F557" s="21" t="n">
        <f aca="false">SUM(F558,F569)</f>
        <v>1033000</v>
      </c>
      <c r="G557" s="21" t="n">
        <f aca="false">SUM(G558,G569)</f>
        <v>16652000</v>
      </c>
      <c r="H557" s="21"/>
      <c r="I557" s="21" t="n">
        <f aca="false">SUM(I558,I569)</f>
        <v>16652000</v>
      </c>
      <c r="J557" s="21"/>
      <c r="K557" s="21" t="n">
        <f aca="false">SUM(K558,K569)</f>
        <v>16652000</v>
      </c>
      <c r="L557" s="21"/>
      <c r="M557" s="21" t="n">
        <f aca="false">SUM(M558,M569)</f>
        <v>16652000</v>
      </c>
      <c r="N557" s="21" t="n">
        <f aca="false">SUM(N558,N569)</f>
        <v>1008000</v>
      </c>
      <c r="O557" s="21" t="n">
        <f aca="false">SUM(O558,O569)</f>
        <v>17660000</v>
      </c>
      <c r="P557" s="21"/>
      <c r="Q557" s="21" t="n">
        <f aca="false">SUM(Q558,Q569)</f>
        <v>17660000</v>
      </c>
      <c r="R557" s="21"/>
      <c r="S557" s="21" t="n">
        <f aca="false">SUM(S558,S569)</f>
        <v>17660000</v>
      </c>
      <c r="T557" s="21" t="n">
        <f aca="false">SUM(T558,T569)</f>
        <v>15619000</v>
      </c>
      <c r="U557" s="21" t="n">
        <f aca="false">SUM(U558,U569)</f>
        <v>0</v>
      </c>
      <c r="V557" s="21" t="n">
        <f aca="false">SUM(V558,V569)</f>
        <v>15619000</v>
      </c>
      <c r="W557" s="21" t="n">
        <f aca="false">SUM(W558,W569)</f>
        <v>0</v>
      </c>
      <c r="X557" s="21" t="n">
        <f aca="false">SUM(X558,X569)</f>
        <v>15619000</v>
      </c>
      <c r="Y557" s="21" t="n">
        <f aca="false">SUM(Y558,Y569)</f>
        <v>15619000</v>
      </c>
      <c r="Z557" s="21" t="n">
        <f aca="false">SUM(Z558,Z569)</f>
        <v>0</v>
      </c>
      <c r="AA557" s="21" t="n">
        <f aca="false">SUM(AA558,AA569)</f>
        <v>15619000</v>
      </c>
    </row>
    <row r="558" s="71" customFormat="true" ht="57.75" hidden="true" customHeight="true" outlineLevel="0" collapsed="false">
      <c r="A558" s="25" t="s">
        <v>488</v>
      </c>
      <c r="B558" s="26" t="s">
        <v>486</v>
      </c>
      <c r="C558" s="45" t="s">
        <v>489</v>
      </c>
      <c r="D558" s="26"/>
      <c r="E558" s="21" t="n">
        <f aca="false">SUM(E559)</f>
        <v>0</v>
      </c>
      <c r="F558" s="21" t="n">
        <f aca="false">SUM(F559)</f>
        <v>0</v>
      </c>
      <c r="G558" s="21" t="n">
        <f aca="false">SUM(G559)</f>
        <v>0</v>
      </c>
      <c r="H558" s="21"/>
      <c r="I558" s="21" t="n">
        <f aca="false">SUM(I559)</f>
        <v>0</v>
      </c>
      <c r="J558" s="21"/>
      <c r="K558" s="21" t="n">
        <f aca="false">SUM(K559)</f>
        <v>0</v>
      </c>
      <c r="L558" s="21"/>
      <c r="M558" s="21" t="n">
        <f aca="false">SUM(M559)</f>
        <v>0</v>
      </c>
      <c r="N558" s="21" t="n">
        <f aca="false">SUM(N559)</f>
        <v>0</v>
      </c>
      <c r="O558" s="21" t="n">
        <f aca="false">SUM(O559)</f>
        <v>0</v>
      </c>
      <c r="P558" s="21"/>
      <c r="Q558" s="21" t="n">
        <f aca="false">SUM(Q559)</f>
        <v>0</v>
      </c>
      <c r="R558" s="21"/>
      <c r="S558" s="21" t="n">
        <f aca="false">SUM(S559)</f>
        <v>0</v>
      </c>
      <c r="T558" s="21" t="n">
        <f aca="false">SUM(T559)</f>
        <v>0</v>
      </c>
      <c r="U558" s="21" t="n">
        <f aca="false">SUM(U559)</f>
        <v>0</v>
      </c>
      <c r="V558" s="21" t="n">
        <f aca="false">SUM(V559)</f>
        <v>0</v>
      </c>
      <c r="W558" s="21" t="n">
        <f aca="false">SUM(W559)</f>
        <v>0</v>
      </c>
      <c r="X558" s="21" t="n">
        <f aca="false">SUM(X559)</f>
        <v>0</v>
      </c>
      <c r="Y558" s="21" t="n">
        <f aca="false">SUM(Y559)</f>
        <v>0</v>
      </c>
      <c r="Z558" s="21" t="n">
        <f aca="false">SUM(Z559)</f>
        <v>0</v>
      </c>
      <c r="AA558" s="21" t="n">
        <f aca="false">SUM(AA559)</f>
        <v>0</v>
      </c>
    </row>
    <row r="559" s="71" customFormat="true" ht="78" hidden="true" customHeight="true" outlineLevel="0" collapsed="false">
      <c r="A559" s="25" t="s">
        <v>490</v>
      </c>
      <c r="B559" s="26" t="s">
        <v>486</v>
      </c>
      <c r="C559" s="45" t="s">
        <v>491</v>
      </c>
      <c r="D559" s="26"/>
      <c r="E559" s="21" t="n">
        <f aca="false">SUM(E560,E563,E566)</f>
        <v>0</v>
      </c>
      <c r="F559" s="21" t="n">
        <f aca="false">SUM(F560,F563,F566)</f>
        <v>0</v>
      </c>
      <c r="G559" s="21" t="n">
        <f aca="false">SUM(G560,G563,G566)</f>
        <v>0</v>
      </c>
      <c r="H559" s="21"/>
      <c r="I559" s="21" t="n">
        <f aca="false">SUM(I560,I563,I566)</f>
        <v>0</v>
      </c>
      <c r="J559" s="21"/>
      <c r="K559" s="21" t="n">
        <f aca="false">SUM(K560,K563,K566)</f>
        <v>0</v>
      </c>
      <c r="L559" s="21"/>
      <c r="M559" s="21" t="n">
        <f aca="false">SUM(M560,M563,M566)</f>
        <v>0</v>
      </c>
      <c r="N559" s="21" t="n">
        <f aca="false">SUM(N560,N563,N566)</f>
        <v>0</v>
      </c>
      <c r="O559" s="21" t="n">
        <f aca="false">SUM(O560,O563,O566)</f>
        <v>0</v>
      </c>
      <c r="P559" s="21"/>
      <c r="Q559" s="21" t="n">
        <f aca="false">SUM(Q560,Q563,Q566)</f>
        <v>0</v>
      </c>
      <c r="R559" s="21"/>
      <c r="S559" s="21" t="n">
        <f aca="false">SUM(S560,S563,S566)</f>
        <v>0</v>
      </c>
      <c r="T559" s="21" t="n">
        <f aca="false">SUM(T560,T563,T566)</f>
        <v>0</v>
      </c>
      <c r="U559" s="21" t="n">
        <f aca="false">SUM(U560,U563,U566)</f>
        <v>0</v>
      </c>
      <c r="V559" s="21" t="n">
        <f aca="false">SUM(V560,V563,V566)</f>
        <v>0</v>
      </c>
      <c r="W559" s="21" t="n">
        <f aca="false">SUM(W560,W563,W566)</f>
        <v>0</v>
      </c>
      <c r="X559" s="21" t="n">
        <f aca="false">SUM(X560,X563,X566)</f>
        <v>0</v>
      </c>
      <c r="Y559" s="21" t="n">
        <f aca="false">SUM(Y560,Y563,Y566)</f>
        <v>0</v>
      </c>
      <c r="Z559" s="21" t="n">
        <f aca="false">SUM(Z560,Z563,Z566)</f>
        <v>0</v>
      </c>
      <c r="AA559" s="21" t="n">
        <f aca="false">SUM(AA560,AA563,AA566)</f>
        <v>0</v>
      </c>
    </row>
    <row r="560" s="71" customFormat="true" ht="39" hidden="true" customHeight="true" outlineLevel="0" collapsed="false">
      <c r="A560" s="44" t="s">
        <v>492</v>
      </c>
      <c r="B560" s="26" t="s">
        <v>486</v>
      </c>
      <c r="C560" s="45" t="s">
        <v>493</v>
      </c>
      <c r="D560" s="26"/>
      <c r="E560" s="21" t="n">
        <f aca="false">SUM(E561)</f>
        <v>0</v>
      </c>
      <c r="F560" s="21" t="n">
        <f aca="false">SUM(F561)</f>
        <v>0</v>
      </c>
      <c r="G560" s="21" t="n">
        <f aca="false">SUM(G561)</f>
        <v>0</v>
      </c>
      <c r="H560" s="21"/>
      <c r="I560" s="21" t="n">
        <f aca="false">SUM(I561)</f>
        <v>0</v>
      </c>
      <c r="J560" s="21"/>
      <c r="K560" s="21" t="n">
        <f aca="false">SUM(K561)</f>
        <v>0</v>
      </c>
      <c r="L560" s="21"/>
      <c r="M560" s="21" t="n">
        <f aca="false">SUM(M561)</f>
        <v>0</v>
      </c>
      <c r="N560" s="21" t="n">
        <f aca="false">SUM(N561)</f>
        <v>0</v>
      </c>
      <c r="O560" s="21" t="n">
        <f aca="false">SUM(O561)</f>
        <v>0</v>
      </c>
      <c r="P560" s="21"/>
      <c r="Q560" s="21" t="n">
        <f aca="false">SUM(Q561)</f>
        <v>0</v>
      </c>
      <c r="R560" s="21"/>
      <c r="S560" s="21" t="n">
        <f aca="false">SUM(S561)</f>
        <v>0</v>
      </c>
      <c r="T560" s="21" t="n">
        <f aca="false">SUM(T561)</f>
        <v>0</v>
      </c>
      <c r="U560" s="21" t="n">
        <f aca="false">SUM(U561)</f>
        <v>0</v>
      </c>
      <c r="V560" s="21" t="n">
        <f aca="false">SUM(V561)</f>
        <v>0</v>
      </c>
      <c r="W560" s="21" t="n">
        <f aca="false">SUM(W561)</f>
        <v>0</v>
      </c>
      <c r="X560" s="21" t="n">
        <f aca="false">SUM(X561)</f>
        <v>0</v>
      </c>
      <c r="Y560" s="21" t="n">
        <f aca="false">SUM(Y561)</f>
        <v>0</v>
      </c>
      <c r="Z560" s="21" t="n">
        <f aca="false">SUM(Z561)</f>
        <v>0</v>
      </c>
      <c r="AA560" s="21" t="n">
        <f aca="false">SUM(AA561)</f>
        <v>0</v>
      </c>
    </row>
    <row r="561" customFormat="false" ht="37.5" hidden="true" customHeight="false" outlineLevel="0" collapsed="false">
      <c r="A561" s="42" t="s">
        <v>61</v>
      </c>
      <c r="B561" s="28" t="s">
        <v>486</v>
      </c>
      <c r="C561" s="54" t="s">
        <v>493</v>
      </c>
      <c r="D561" s="28" t="s">
        <v>62</v>
      </c>
      <c r="E561" s="29" t="n">
        <f aca="false">SUM(E562)</f>
        <v>0</v>
      </c>
      <c r="F561" s="29" t="n">
        <f aca="false">SUM(F562)</f>
        <v>0</v>
      </c>
      <c r="G561" s="29" t="n">
        <f aca="false">SUM(G562)</f>
        <v>0</v>
      </c>
      <c r="H561" s="29"/>
      <c r="I561" s="29" t="n">
        <f aca="false">SUM(I562)</f>
        <v>0</v>
      </c>
      <c r="J561" s="29"/>
      <c r="K561" s="29" t="n">
        <f aca="false">SUM(K562)</f>
        <v>0</v>
      </c>
      <c r="L561" s="29"/>
      <c r="M561" s="29" t="n">
        <f aca="false">SUM(M562)</f>
        <v>0</v>
      </c>
      <c r="N561" s="29" t="n">
        <f aca="false">SUM(N562)</f>
        <v>0</v>
      </c>
      <c r="O561" s="29" t="n">
        <f aca="false">SUM(O562)</f>
        <v>0</v>
      </c>
      <c r="P561" s="29"/>
      <c r="Q561" s="29" t="n">
        <f aca="false">SUM(Q562)</f>
        <v>0</v>
      </c>
      <c r="R561" s="29"/>
      <c r="S561" s="29" t="n">
        <f aca="false">SUM(S562)</f>
        <v>0</v>
      </c>
      <c r="T561" s="29" t="n">
        <f aca="false">SUM(T562)</f>
        <v>0</v>
      </c>
      <c r="U561" s="29" t="n">
        <f aca="false">SUM(U562)</f>
        <v>0</v>
      </c>
      <c r="V561" s="29" t="n">
        <f aca="false">SUM(V562)</f>
        <v>0</v>
      </c>
      <c r="W561" s="29" t="n">
        <f aca="false">SUM(W562)</f>
        <v>0</v>
      </c>
      <c r="X561" s="29" t="n">
        <f aca="false">SUM(X562)</f>
        <v>0</v>
      </c>
      <c r="Y561" s="29" t="n">
        <f aca="false">SUM(Y562)</f>
        <v>0</v>
      </c>
      <c r="Z561" s="29" t="n">
        <f aca="false">SUM(Z562)</f>
        <v>0</v>
      </c>
      <c r="AA561" s="29" t="n">
        <f aca="false">SUM(AA562)</f>
        <v>0</v>
      </c>
    </row>
    <row r="562" customFormat="false" ht="37.5" hidden="true" customHeight="false" outlineLevel="0" collapsed="false">
      <c r="A562" s="42" t="s">
        <v>63</v>
      </c>
      <c r="B562" s="28" t="s">
        <v>486</v>
      </c>
      <c r="C562" s="54" t="s">
        <v>493</v>
      </c>
      <c r="D562" s="28" t="s">
        <v>64</v>
      </c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</row>
    <row r="563" customFormat="false" ht="30" hidden="true" customHeight="true" outlineLevel="0" collapsed="false">
      <c r="A563" s="25" t="s">
        <v>494</v>
      </c>
      <c r="B563" s="26" t="s">
        <v>486</v>
      </c>
      <c r="C563" s="45" t="s">
        <v>495</v>
      </c>
      <c r="D563" s="26"/>
      <c r="E563" s="21" t="n">
        <f aca="false">SUM(E564)</f>
        <v>0</v>
      </c>
      <c r="F563" s="21" t="n">
        <f aca="false">SUM(F564)</f>
        <v>0</v>
      </c>
      <c r="G563" s="21" t="n">
        <f aca="false">SUM(G564)</f>
        <v>0</v>
      </c>
      <c r="H563" s="21"/>
      <c r="I563" s="21" t="n">
        <f aca="false">SUM(I564)</f>
        <v>0</v>
      </c>
      <c r="J563" s="21"/>
      <c r="K563" s="21" t="n">
        <f aca="false">SUM(K564)</f>
        <v>0</v>
      </c>
      <c r="L563" s="21"/>
      <c r="M563" s="21" t="n">
        <f aca="false">SUM(M564)</f>
        <v>0</v>
      </c>
      <c r="N563" s="21" t="n">
        <f aca="false">SUM(N564)</f>
        <v>0</v>
      </c>
      <c r="O563" s="21" t="n">
        <f aca="false">SUM(O564)</f>
        <v>0</v>
      </c>
      <c r="P563" s="21"/>
      <c r="Q563" s="21" t="n">
        <f aca="false">SUM(Q564)</f>
        <v>0</v>
      </c>
      <c r="R563" s="21"/>
      <c r="S563" s="21" t="n">
        <f aca="false">SUM(S564)</f>
        <v>0</v>
      </c>
      <c r="T563" s="21" t="n">
        <f aca="false">SUM(T564)</f>
        <v>0</v>
      </c>
      <c r="U563" s="21" t="n">
        <f aca="false">SUM(U564)</f>
        <v>0</v>
      </c>
      <c r="V563" s="21" t="n">
        <f aca="false">SUM(V564)</f>
        <v>0</v>
      </c>
      <c r="W563" s="21" t="n">
        <f aca="false">SUM(W564)</f>
        <v>0</v>
      </c>
      <c r="X563" s="21" t="n">
        <f aca="false">SUM(X564)</f>
        <v>0</v>
      </c>
      <c r="Y563" s="21" t="n">
        <f aca="false">SUM(Y564)</f>
        <v>0</v>
      </c>
      <c r="Z563" s="21" t="n">
        <f aca="false">SUM(Z564)</f>
        <v>0</v>
      </c>
      <c r="AA563" s="21" t="n">
        <f aca="false">SUM(AA564)</f>
        <v>0</v>
      </c>
    </row>
    <row r="564" customFormat="false" ht="20.25" hidden="true" customHeight="true" outlineLevel="0" collapsed="false">
      <c r="A564" s="42" t="s">
        <v>61</v>
      </c>
      <c r="B564" s="28" t="s">
        <v>486</v>
      </c>
      <c r="C564" s="54" t="s">
        <v>495</v>
      </c>
      <c r="D564" s="28" t="s">
        <v>62</v>
      </c>
      <c r="E564" s="29" t="n">
        <f aca="false">SUM(E565)</f>
        <v>0</v>
      </c>
      <c r="F564" s="29" t="n">
        <f aca="false">SUM(F565)</f>
        <v>0</v>
      </c>
      <c r="G564" s="29" t="n">
        <f aca="false">SUM(G565)</f>
        <v>0</v>
      </c>
      <c r="H564" s="29"/>
      <c r="I564" s="29" t="n">
        <f aca="false">SUM(I565)</f>
        <v>0</v>
      </c>
      <c r="J564" s="29"/>
      <c r="K564" s="29" t="n">
        <f aca="false">SUM(K565)</f>
        <v>0</v>
      </c>
      <c r="L564" s="29"/>
      <c r="M564" s="29" t="n">
        <f aca="false">SUM(M565)</f>
        <v>0</v>
      </c>
      <c r="N564" s="29" t="n">
        <f aca="false">SUM(N565)</f>
        <v>0</v>
      </c>
      <c r="O564" s="29" t="n">
        <f aca="false">SUM(O565)</f>
        <v>0</v>
      </c>
      <c r="P564" s="29"/>
      <c r="Q564" s="29" t="n">
        <f aca="false">SUM(Q565)</f>
        <v>0</v>
      </c>
      <c r="R564" s="29"/>
      <c r="S564" s="29" t="n">
        <f aca="false">SUM(S565)</f>
        <v>0</v>
      </c>
      <c r="T564" s="29" t="n">
        <f aca="false">SUM(T565)</f>
        <v>0</v>
      </c>
      <c r="U564" s="29" t="n">
        <f aca="false">SUM(U565)</f>
        <v>0</v>
      </c>
      <c r="V564" s="29" t="n">
        <f aca="false">SUM(V565)</f>
        <v>0</v>
      </c>
      <c r="W564" s="29" t="n">
        <f aca="false">SUM(W565)</f>
        <v>0</v>
      </c>
      <c r="X564" s="29" t="n">
        <f aca="false">SUM(X565)</f>
        <v>0</v>
      </c>
      <c r="Y564" s="29" t="n">
        <f aca="false">SUM(Y565)</f>
        <v>0</v>
      </c>
      <c r="Z564" s="29" t="n">
        <f aca="false">SUM(Z565)</f>
        <v>0</v>
      </c>
      <c r="AA564" s="29" t="n">
        <f aca="false">SUM(AA565)</f>
        <v>0</v>
      </c>
    </row>
    <row r="565" customFormat="false" ht="37.5" hidden="true" customHeight="false" outlineLevel="0" collapsed="false">
      <c r="A565" s="42" t="s">
        <v>63</v>
      </c>
      <c r="B565" s="28" t="s">
        <v>486</v>
      </c>
      <c r="C565" s="54" t="s">
        <v>495</v>
      </c>
      <c r="D565" s="28" t="s">
        <v>64</v>
      </c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</row>
    <row r="566" customFormat="false" ht="56.25" hidden="true" customHeight="true" outlineLevel="0" collapsed="false">
      <c r="A566" s="34" t="s">
        <v>496</v>
      </c>
      <c r="B566" s="26" t="s">
        <v>486</v>
      </c>
      <c r="C566" s="45" t="s">
        <v>497</v>
      </c>
      <c r="D566" s="26"/>
      <c r="E566" s="21" t="n">
        <f aca="false">SUM(E567)</f>
        <v>0</v>
      </c>
      <c r="F566" s="21" t="n">
        <f aca="false">SUM(F567)</f>
        <v>0</v>
      </c>
      <c r="G566" s="21" t="n">
        <f aca="false">SUM(G567)</f>
        <v>0</v>
      </c>
      <c r="H566" s="21"/>
      <c r="I566" s="21" t="n">
        <f aca="false">SUM(I567)</f>
        <v>0</v>
      </c>
      <c r="J566" s="21"/>
      <c r="K566" s="21" t="n">
        <f aca="false">SUM(K567)</f>
        <v>0</v>
      </c>
      <c r="L566" s="21"/>
      <c r="M566" s="21" t="n">
        <f aca="false">SUM(M567)</f>
        <v>0</v>
      </c>
      <c r="N566" s="21" t="n">
        <f aca="false">SUM(N567)</f>
        <v>0</v>
      </c>
      <c r="O566" s="21" t="n">
        <f aca="false">SUM(O567)</f>
        <v>0</v>
      </c>
      <c r="P566" s="21"/>
      <c r="Q566" s="21" t="n">
        <f aca="false">SUM(Q567)</f>
        <v>0</v>
      </c>
      <c r="R566" s="21"/>
      <c r="S566" s="21" t="n">
        <f aca="false">SUM(S567)</f>
        <v>0</v>
      </c>
      <c r="T566" s="21" t="n">
        <f aca="false">SUM(T567)</f>
        <v>0</v>
      </c>
      <c r="U566" s="21" t="n">
        <f aca="false">SUM(U567)</f>
        <v>0</v>
      </c>
      <c r="V566" s="21" t="n">
        <f aca="false">SUM(V567)</f>
        <v>0</v>
      </c>
      <c r="W566" s="21" t="n">
        <f aca="false">SUM(W567)</f>
        <v>0</v>
      </c>
      <c r="X566" s="21" t="n">
        <f aca="false">SUM(X567)</f>
        <v>0</v>
      </c>
      <c r="Y566" s="21" t="n">
        <f aca="false">SUM(Y567)</f>
        <v>0</v>
      </c>
      <c r="Z566" s="21" t="n">
        <f aca="false">SUM(Z567)</f>
        <v>0</v>
      </c>
      <c r="AA566" s="21" t="n">
        <f aca="false">SUM(AA567)</f>
        <v>0</v>
      </c>
    </row>
    <row r="567" customFormat="false" ht="37.5" hidden="true" customHeight="false" outlineLevel="0" collapsed="false">
      <c r="A567" s="42" t="s">
        <v>61</v>
      </c>
      <c r="B567" s="28" t="s">
        <v>486</v>
      </c>
      <c r="C567" s="54" t="s">
        <v>497</v>
      </c>
      <c r="D567" s="28" t="s">
        <v>62</v>
      </c>
      <c r="E567" s="29" t="n">
        <f aca="false">SUM(E568)</f>
        <v>0</v>
      </c>
      <c r="F567" s="29" t="n">
        <f aca="false">SUM(F568)</f>
        <v>0</v>
      </c>
      <c r="G567" s="29" t="n">
        <f aca="false">SUM(G568)</f>
        <v>0</v>
      </c>
      <c r="H567" s="29"/>
      <c r="I567" s="29" t="n">
        <f aca="false">SUM(I568)</f>
        <v>0</v>
      </c>
      <c r="J567" s="29"/>
      <c r="K567" s="29" t="n">
        <f aca="false">SUM(K568)</f>
        <v>0</v>
      </c>
      <c r="L567" s="29"/>
      <c r="M567" s="29" t="n">
        <f aca="false">SUM(M568)</f>
        <v>0</v>
      </c>
      <c r="N567" s="29" t="n">
        <f aca="false">SUM(N568)</f>
        <v>0</v>
      </c>
      <c r="O567" s="29" t="n">
        <f aca="false">SUM(O568)</f>
        <v>0</v>
      </c>
      <c r="P567" s="29"/>
      <c r="Q567" s="29" t="n">
        <f aca="false">SUM(Q568)</f>
        <v>0</v>
      </c>
      <c r="R567" s="29"/>
      <c r="S567" s="29" t="n">
        <f aca="false">SUM(S568)</f>
        <v>0</v>
      </c>
      <c r="T567" s="29" t="n">
        <f aca="false">SUM(T568)</f>
        <v>0</v>
      </c>
      <c r="U567" s="29" t="n">
        <f aca="false">SUM(U568)</f>
        <v>0</v>
      </c>
      <c r="V567" s="29" t="n">
        <f aca="false">SUM(V568)</f>
        <v>0</v>
      </c>
      <c r="W567" s="29" t="n">
        <f aca="false">SUM(W568)</f>
        <v>0</v>
      </c>
      <c r="X567" s="29" t="n">
        <f aca="false">SUM(X568)</f>
        <v>0</v>
      </c>
      <c r="Y567" s="29" t="n">
        <f aca="false">SUM(Y568)</f>
        <v>0</v>
      </c>
      <c r="Z567" s="29" t="n">
        <f aca="false">SUM(Z568)</f>
        <v>0</v>
      </c>
      <c r="AA567" s="29" t="n">
        <f aca="false">SUM(AA568)</f>
        <v>0</v>
      </c>
    </row>
    <row r="568" customFormat="false" ht="37.5" hidden="true" customHeight="false" outlineLevel="0" collapsed="false">
      <c r="A568" s="42" t="s">
        <v>63</v>
      </c>
      <c r="B568" s="28" t="s">
        <v>486</v>
      </c>
      <c r="C568" s="54" t="s">
        <v>497</v>
      </c>
      <c r="D568" s="28" t="s">
        <v>64</v>
      </c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</row>
    <row r="569" customFormat="false" ht="69.75" hidden="false" customHeight="true" outlineLevel="0" collapsed="false">
      <c r="A569" s="25" t="s">
        <v>498</v>
      </c>
      <c r="B569" s="26" t="s">
        <v>486</v>
      </c>
      <c r="C569" s="26" t="s">
        <v>499</v>
      </c>
      <c r="D569" s="26"/>
      <c r="E569" s="21" t="n">
        <f aca="false">SUM(E570,E582)</f>
        <v>15619000</v>
      </c>
      <c r="F569" s="21" t="n">
        <f aca="false">SUM(F570,F582)</f>
        <v>1033000</v>
      </c>
      <c r="G569" s="21" t="n">
        <f aca="false">SUM(G570,G582)</f>
        <v>16652000</v>
      </c>
      <c r="H569" s="21"/>
      <c r="I569" s="21" t="n">
        <f aca="false">SUM(I570,I582)</f>
        <v>16652000</v>
      </c>
      <c r="J569" s="21"/>
      <c r="K569" s="21" t="n">
        <f aca="false">SUM(K570,K582)</f>
        <v>16652000</v>
      </c>
      <c r="L569" s="21"/>
      <c r="M569" s="21" t="n">
        <f aca="false">SUM(M570,M579,M582)</f>
        <v>16652000</v>
      </c>
      <c r="N569" s="21" t="n">
        <f aca="false">SUM(N570,N579,N582)</f>
        <v>1008000</v>
      </c>
      <c r="O569" s="21" t="n">
        <f aca="false">SUM(O570,O579,O582)</f>
        <v>17660000</v>
      </c>
      <c r="P569" s="21"/>
      <c r="Q569" s="21" t="n">
        <f aca="false">SUM(Q570,Q579,Q582)</f>
        <v>17660000</v>
      </c>
      <c r="R569" s="21"/>
      <c r="S569" s="21" t="n">
        <f aca="false">SUM(S570,S579,S582)</f>
        <v>17660000</v>
      </c>
      <c r="T569" s="21" t="n">
        <f aca="false">SUM(T570,T579,T582)</f>
        <v>15619000</v>
      </c>
      <c r="U569" s="21" t="n">
        <f aca="false">SUM(U570,U579,U582)</f>
        <v>0</v>
      </c>
      <c r="V569" s="21" t="n">
        <f aca="false">SUM(V570,V579,V582)</f>
        <v>15619000</v>
      </c>
      <c r="W569" s="21" t="n">
        <f aca="false">SUM(W570,W579,W582)</f>
        <v>0</v>
      </c>
      <c r="X569" s="21" t="n">
        <f aca="false">SUM(X570,X579,X582)</f>
        <v>15619000</v>
      </c>
      <c r="Y569" s="21" t="n">
        <f aca="false">SUM(Y570,Y579,Y582)</f>
        <v>15619000</v>
      </c>
      <c r="Z569" s="21" t="n">
        <f aca="false">SUM(Z570,Z579,Z582)</f>
        <v>0</v>
      </c>
      <c r="AA569" s="21" t="n">
        <f aca="false">SUM(AA570,AA579,AA582)</f>
        <v>15619000</v>
      </c>
    </row>
    <row r="570" customFormat="false" ht="39.75" hidden="false" customHeight="true" outlineLevel="0" collapsed="false">
      <c r="A570" s="25" t="s">
        <v>500</v>
      </c>
      <c r="B570" s="26" t="s">
        <v>486</v>
      </c>
      <c r="C570" s="26" t="s">
        <v>501</v>
      </c>
      <c r="D570" s="26"/>
      <c r="E570" s="21" t="n">
        <f aca="false">SUM(E571,E574)</f>
        <v>11367000</v>
      </c>
      <c r="F570" s="21" t="n">
        <f aca="false">SUM(F571,F574)</f>
        <v>1033000</v>
      </c>
      <c r="G570" s="21" t="n">
        <f aca="false">SUM(G571,G574)</f>
        <v>12400000</v>
      </c>
      <c r="H570" s="21"/>
      <c r="I570" s="21" t="n">
        <f aca="false">SUM(I571,I574)</f>
        <v>12400000</v>
      </c>
      <c r="J570" s="21"/>
      <c r="K570" s="21" t="n">
        <f aca="false">SUM(K571,K574)</f>
        <v>12400000</v>
      </c>
      <c r="L570" s="21"/>
      <c r="M570" s="21" t="n">
        <f aca="false">SUM(M571,M574)</f>
        <v>12400000</v>
      </c>
      <c r="N570" s="21"/>
      <c r="O570" s="21" t="n">
        <f aca="false">SUM(O571,O574)</f>
        <v>12400000</v>
      </c>
      <c r="P570" s="21"/>
      <c r="Q570" s="21" t="n">
        <f aca="false">SUM(Q571,Q574)</f>
        <v>12400000</v>
      </c>
      <c r="R570" s="21"/>
      <c r="S570" s="21" t="n">
        <f aca="false">SUM(S571,S574)</f>
        <v>12400000</v>
      </c>
      <c r="T570" s="21" t="n">
        <f aca="false">SUM(T571,T574)</f>
        <v>11367000</v>
      </c>
      <c r="U570" s="21"/>
      <c r="V570" s="21" t="n">
        <f aca="false">SUM(V571,V574)</f>
        <v>11367000</v>
      </c>
      <c r="W570" s="21"/>
      <c r="X570" s="21" t="n">
        <f aca="false">SUM(X571,X574)</f>
        <v>11367000</v>
      </c>
      <c r="Y570" s="21" t="n">
        <f aca="false">SUM(Y571,Y574)</f>
        <v>11367000</v>
      </c>
      <c r="Z570" s="17"/>
      <c r="AA570" s="21" t="n">
        <f aca="false">SUM(AA571,AA574)</f>
        <v>11367000</v>
      </c>
    </row>
    <row r="571" customFormat="false" ht="37.5" hidden="false" customHeight="false" outlineLevel="0" collapsed="false">
      <c r="A571" s="25" t="s">
        <v>49</v>
      </c>
      <c r="B571" s="26" t="s">
        <v>486</v>
      </c>
      <c r="C571" s="26" t="s">
        <v>502</v>
      </c>
      <c r="D571" s="26"/>
      <c r="E571" s="21" t="n">
        <f aca="false">SUM(E572)</f>
        <v>10326000</v>
      </c>
      <c r="F571" s="21" t="n">
        <f aca="false">SUM(F572)</f>
        <v>1033000</v>
      </c>
      <c r="G571" s="21" t="n">
        <f aca="false">SUM(G572)</f>
        <v>11359000</v>
      </c>
      <c r="H571" s="21"/>
      <c r="I571" s="21" t="n">
        <f aca="false">SUM(I572)</f>
        <v>11359000</v>
      </c>
      <c r="J571" s="21"/>
      <c r="K571" s="21" t="n">
        <f aca="false">SUM(K572)</f>
        <v>11359000</v>
      </c>
      <c r="L571" s="21"/>
      <c r="M571" s="21" t="n">
        <f aca="false">SUM(M572)</f>
        <v>11359000</v>
      </c>
      <c r="N571" s="21"/>
      <c r="O571" s="21" t="n">
        <f aca="false">SUM(O572)</f>
        <v>11359000</v>
      </c>
      <c r="P571" s="21"/>
      <c r="Q571" s="21" t="n">
        <f aca="false">SUM(Q572)</f>
        <v>11359000</v>
      </c>
      <c r="R571" s="21"/>
      <c r="S571" s="21" t="n">
        <f aca="false">SUM(S572)</f>
        <v>11359000</v>
      </c>
      <c r="T571" s="21" t="n">
        <f aca="false">SUM(T572)</f>
        <v>10326000</v>
      </c>
      <c r="U571" s="21"/>
      <c r="V571" s="21" t="n">
        <f aca="false">SUM(V572)</f>
        <v>10326000</v>
      </c>
      <c r="W571" s="21"/>
      <c r="X571" s="21" t="n">
        <f aca="false">SUM(X572)</f>
        <v>10326000</v>
      </c>
      <c r="Y571" s="21" t="n">
        <f aca="false">SUM(Y572)</f>
        <v>10326000</v>
      </c>
      <c r="Z571" s="17"/>
      <c r="AA571" s="21" t="n">
        <f aca="false">SUM(AA572)</f>
        <v>10326000</v>
      </c>
    </row>
    <row r="572" customFormat="false" ht="82.5" hidden="false" customHeight="true" outlineLevel="0" collapsed="false">
      <c r="A572" s="27" t="s">
        <v>32</v>
      </c>
      <c r="B572" s="28" t="s">
        <v>486</v>
      </c>
      <c r="C572" s="28" t="s">
        <v>502</v>
      </c>
      <c r="D572" s="28" t="s">
        <v>33</v>
      </c>
      <c r="E572" s="29" t="n">
        <f aca="false">SUM(E573)</f>
        <v>10326000</v>
      </c>
      <c r="F572" s="29" t="n">
        <f aca="false">SUM(F573)</f>
        <v>1033000</v>
      </c>
      <c r="G572" s="29" t="n">
        <f aca="false">SUM(G573)</f>
        <v>11359000</v>
      </c>
      <c r="H572" s="29"/>
      <c r="I572" s="29" t="n">
        <f aca="false">SUM(I573)</f>
        <v>11359000</v>
      </c>
      <c r="J572" s="29"/>
      <c r="K572" s="29" t="n">
        <f aca="false">SUM(K573)</f>
        <v>11359000</v>
      </c>
      <c r="L572" s="29"/>
      <c r="M572" s="29" t="n">
        <f aca="false">SUM(M573)</f>
        <v>11359000</v>
      </c>
      <c r="N572" s="29"/>
      <c r="O572" s="29" t="n">
        <f aca="false">SUM(O573)</f>
        <v>11359000</v>
      </c>
      <c r="P572" s="29"/>
      <c r="Q572" s="29" t="n">
        <f aca="false">SUM(Q573)</f>
        <v>11359000</v>
      </c>
      <c r="R572" s="29"/>
      <c r="S572" s="29" t="n">
        <f aca="false">SUM(S573)</f>
        <v>11359000</v>
      </c>
      <c r="T572" s="29" t="n">
        <f aca="false">SUM(T573)</f>
        <v>10326000</v>
      </c>
      <c r="U572" s="29"/>
      <c r="V572" s="29" t="n">
        <f aca="false">SUM(V573)</f>
        <v>10326000</v>
      </c>
      <c r="W572" s="29"/>
      <c r="X572" s="29" t="n">
        <f aca="false">SUM(X573)</f>
        <v>10326000</v>
      </c>
      <c r="Y572" s="29" t="n">
        <f aca="false">SUM(Y573)</f>
        <v>10326000</v>
      </c>
      <c r="Z572" s="17"/>
      <c r="AA572" s="29" t="n">
        <f aca="false">SUM(AA573)</f>
        <v>10326000</v>
      </c>
    </row>
    <row r="573" customFormat="false" ht="37.5" hidden="false" customHeight="false" outlineLevel="0" collapsed="false">
      <c r="A573" s="27" t="s">
        <v>34</v>
      </c>
      <c r="B573" s="28" t="s">
        <v>486</v>
      </c>
      <c r="C573" s="28" t="s">
        <v>502</v>
      </c>
      <c r="D573" s="28" t="s">
        <v>35</v>
      </c>
      <c r="E573" s="29" t="n">
        <v>10326000</v>
      </c>
      <c r="F573" s="29" t="n">
        <v>1033000</v>
      </c>
      <c r="G573" s="29" t="n">
        <f aca="false">SUM(E573:F573)</f>
        <v>11359000</v>
      </c>
      <c r="H573" s="29"/>
      <c r="I573" s="29" t="n">
        <f aca="false">SUM(G573:H573)</f>
        <v>11359000</v>
      </c>
      <c r="J573" s="29"/>
      <c r="K573" s="29" t="n">
        <f aca="false">SUM(I573:J573)</f>
        <v>11359000</v>
      </c>
      <c r="L573" s="29"/>
      <c r="M573" s="29" t="n">
        <f aca="false">SUM(K573:L573)</f>
        <v>11359000</v>
      </c>
      <c r="N573" s="29"/>
      <c r="O573" s="29" t="n">
        <f aca="false">SUM(M573:N573)</f>
        <v>11359000</v>
      </c>
      <c r="P573" s="29"/>
      <c r="Q573" s="29" t="n">
        <f aca="false">SUM(O573:P573)</f>
        <v>11359000</v>
      </c>
      <c r="R573" s="29"/>
      <c r="S573" s="29" t="n">
        <f aca="false">SUM(Q573:R573)</f>
        <v>11359000</v>
      </c>
      <c r="T573" s="29" t="n">
        <v>10326000</v>
      </c>
      <c r="U573" s="29"/>
      <c r="V573" s="29" t="n">
        <v>10326000</v>
      </c>
      <c r="W573" s="29"/>
      <c r="X573" s="29" t="n">
        <v>10326000</v>
      </c>
      <c r="Y573" s="29" t="n">
        <v>10326000</v>
      </c>
      <c r="Z573" s="17"/>
      <c r="AA573" s="29" t="n">
        <v>10326000</v>
      </c>
    </row>
    <row r="574" customFormat="false" ht="42.75" hidden="false" customHeight="true" outlineLevel="0" collapsed="false">
      <c r="A574" s="39" t="s">
        <v>59</v>
      </c>
      <c r="B574" s="26" t="s">
        <v>486</v>
      </c>
      <c r="C574" s="26" t="s">
        <v>503</v>
      </c>
      <c r="D574" s="26"/>
      <c r="E574" s="21" t="n">
        <f aca="false">SUM(E575,E577)</f>
        <v>1041000</v>
      </c>
      <c r="F574" s="21"/>
      <c r="G574" s="21" t="n">
        <f aca="false">SUM(G575,G577)</f>
        <v>1041000</v>
      </c>
      <c r="H574" s="21"/>
      <c r="I574" s="21" t="n">
        <f aca="false">SUM(I575,I577)</f>
        <v>1041000</v>
      </c>
      <c r="J574" s="21"/>
      <c r="K574" s="21" t="n">
        <f aca="false">SUM(K575,K577)</f>
        <v>1041000</v>
      </c>
      <c r="L574" s="21"/>
      <c r="M574" s="21" t="n">
        <f aca="false">SUM(M575,M577)</f>
        <v>1041000</v>
      </c>
      <c r="N574" s="21"/>
      <c r="O574" s="21" t="n">
        <f aca="false">SUM(O575,O577)</f>
        <v>1041000</v>
      </c>
      <c r="P574" s="21"/>
      <c r="Q574" s="21" t="n">
        <f aca="false">SUM(Q575,Q577)</f>
        <v>1041000</v>
      </c>
      <c r="R574" s="21"/>
      <c r="S574" s="21" t="n">
        <f aca="false">SUM(S575,S577)</f>
        <v>1041000</v>
      </c>
      <c r="T574" s="21" t="n">
        <f aca="false">SUM(T575,T577)</f>
        <v>1041000</v>
      </c>
      <c r="U574" s="21"/>
      <c r="V574" s="21" t="n">
        <f aca="false">SUM(V575,V577)</f>
        <v>1041000</v>
      </c>
      <c r="W574" s="21"/>
      <c r="X574" s="21" t="n">
        <f aca="false">SUM(X575,X577)</f>
        <v>1041000</v>
      </c>
      <c r="Y574" s="21" t="n">
        <f aca="false">SUM(Y575,Y577)</f>
        <v>1041000</v>
      </c>
      <c r="Z574" s="17"/>
      <c r="AA574" s="21" t="n">
        <f aca="false">SUM(AA575,AA577)</f>
        <v>1041000</v>
      </c>
    </row>
    <row r="575" customFormat="false" ht="37.5" hidden="false" customHeight="false" outlineLevel="0" collapsed="false">
      <c r="A575" s="42" t="s">
        <v>61</v>
      </c>
      <c r="B575" s="28" t="s">
        <v>486</v>
      </c>
      <c r="C575" s="28" t="s">
        <v>503</v>
      </c>
      <c r="D575" s="28" t="s">
        <v>62</v>
      </c>
      <c r="E575" s="29" t="n">
        <f aca="false">SUM(E576)</f>
        <v>1020000</v>
      </c>
      <c r="F575" s="29"/>
      <c r="G575" s="29" t="n">
        <f aca="false">SUM(G576)</f>
        <v>1020000</v>
      </c>
      <c r="H575" s="29"/>
      <c r="I575" s="29" t="n">
        <f aca="false">SUM(I576)</f>
        <v>1020000</v>
      </c>
      <c r="J575" s="29"/>
      <c r="K575" s="29" t="n">
        <f aca="false">SUM(K576)</f>
        <v>1020000</v>
      </c>
      <c r="L575" s="29"/>
      <c r="M575" s="29" t="n">
        <f aca="false">SUM(M576)</f>
        <v>1020000</v>
      </c>
      <c r="N575" s="29"/>
      <c r="O575" s="29" t="n">
        <f aca="false">SUM(O576)</f>
        <v>1020000</v>
      </c>
      <c r="P575" s="29"/>
      <c r="Q575" s="29" t="n">
        <f aca="false">SUM(Q576)</f>
        <v>1020000</v>
      </c>
      <c r="R575" s="29"/>
      <c r="S575" s="29" t="n">
        <f aca="false">SUM(S576)</f>
        <v>1020000</v>
      </c>
      <c r="T575" s="29" t="n">
        <f aca="false">SUM(T576)</f>
        <v>1020000</v>
      </c>
      <c r="U575" s="29"/>
      <c r="V575" s="29" t="n">
        <f aca="false">SUM(V576)</f>
        <v>1020000</v>
      </c>
      <c r="W575" s="29"/>
      <c r="X575" s="29" t="n">
        <f aca="false">SUM(X576)</f>
        <v>1020000</v>
      </c>
      <c r="Y575" s="29" t="n">
        <f aca="false">SUM(Y576)</f>
        <v>1020000</v>
      </c>
      <c r="Z575" s="17"/>
      <c r="AA575" s="29" t="n">
        <f aca="false">SUM(AA576)</f>
        <v>1020000</v>
      </c>
    </row>
    <row r="576" customFormat="false" ht="37.5" hidden="false" customHeight="false" outlineLevel="0" collapsed="false">
      <c r="A576" s="42" t="s">
        <v>63</v>
      </c>
      <c r="B576" s="28" t="s">
        <v>486</v>
      </c>
      <c r="C576" s="28" t="s">
        <v>503</v>
      </c>
      <c r="D576" s="28" t="s">
        <v>64</v>
      </c>
      <c r="E576" s="29" t="n">
        <v>1020000</v>
      </c>
      <c r="F576" s="29"/>
      <c r="G576" s="29" t="n">
        <v>1020000</v>
      </c>
      <c r="H576" s="29"/>
      <c r="I576" s="29" t="n">
        <v>1020000</v>
      </c>
      <c r="J576" s="29"/>
      <c r="K576" s="29" t="n">
        <v>1020000</v>
      </c>
      <c r="L576" s="29"/>
      <c r="M576" s="29" t="n">
        <v>1020000</v>
      </c>
      <c r="N576" s="29"/>
      <c r="O576" s="29" t="n">
        <v>1020000</v>
      </c>
      <c r="P576" s="29"/>
      <c r="Q576" s="29" t="n">
        <v>1020000</v>
      </c>
      <c r="R576" s="29"/>
      <c r="S576" s="29" t="n">
        <v>1020000</v>
      </c>
      <c r="T576" s="29" t="n">
        <v>1020000</v>
      </c>
      <c r="U576" s="29"/>
      <c r="V576" s="29" t="n">
        <v>1020000</v>
      </c>
      <c r="W576" s="29"/>
      <c r="X576" s="29" t="n">
        <v>1020000</v>
      </c>
      <c r="Y576" s="29" t="n">
        <v>1020000</v>
      </c>
      <c r="Z576" s="17"/>
      <c r="AA576" s="29" t="n">
        <v>1020000</v>
      </c>
    </row>
    <row r="577" customFormat="false" ht="19.5" hidden="false" customHeight="true" outlineLevel="0" collapsed="false">
      <c r="A577" s="42" t="s">
        <v>65</v>
      </c>
      <c r="B577" s="28" t="s">
        <v>486</v>
      </c>
      <c r="C577" s="28" t="s">
        <v>503</v>
      </c>
      <c r="D577" s="28" t="s">
        <v>66</v>
      </c>
      <c r="E577" s="29" t="n">
        <f aca="false">SUM(E578)</f>
        <v>21000</v>
      </c>
      <c r="F577" s="29"/>
      <c r="G577" s="29" t="n">
        <f aca="false">SUM(G578)</f>
        <v>21000</v>
      </c>
      <c r="H577" s="29"/>
      <c r="I577" s="29" t="n">
        <f aca="false">SUM(I578)</f>
        <v>21000</v>
      </c>
      <c r="J577" s="29"/>
      <c r="K577" s="29" t="n">
        <f aca="false">SUM(K578)</f>
        <v>21000</v>
      </c>
      <c r="L577" s="29"/>
      <c r="M577" s="29" t="n">
        <f aca="false">SUM(M578)</f>
        <v>21000</v>
      </c>
      <c r="N577" s="29"/>
      <c r="O577" s="29" t="n">
        <f aca="false">SUM(O578)</f>
        <v>21000</v>
      </c>
      <c r="P577" s="29"/>
      <c r="Q577" s="29" t="n">
        <f aca="false">SUM(Q578)</f>
        <v>21000</v>
      </c>
      <c r="R577" s="29"/>
      <c r="S577" s="29" t="n">
        <f aca="false">SUM(S578)</f>
        <v>21000</v>
      </c>
      <c r="T577" s="29" t="n">
        <f aca="false">SUM(T578)</f>
        <v>21000</v>
      </c>
      <c r="U577" s="29"/>
      <c r="V577" s="29" t="n">
        <f aca="false">SUM(V578)</f>
        <v>21000</v>
      </c>
      <c r="W577" s="29"/>
      <c r="X577" s="29" t="n">
        <f aca="false">SUM(X578)</f>
        <v>21000</v>
      </c>
      <c r="Y577" s="29" t="n">
        <f aca="false">SUM(Y578)</f>
        <v>21000</v>
      </c>
      <c r="Z577" s="17"/>
      <c r="AA577" s="29" t="n">
        <f aca="false">SUM(AA578)</f>
        <v>21000</v>
      </c>
    </row>
    <row r="578" customFormat="false" ht="18.75" hidden="false" customHeight="false" outlineLevel="0" collapsed="false">
      <c r="A578" s="42" t="s">
        <v>67</v>
      </c>
      <c r="B578" s="28" t="s">
        <v>486</v>
      </c>
      <c r="C578" s="28" t="s">
        <v>503</v>
      </c>
      <c r="D578" s="28" t="s">
        <v>68</v>
      </c>
      <c r="E578" s="29" t="n">
        <v>21000</v>
      </c>
      <c r="F578" s="29"/>
      <c r="G578" s="29" t="n">
        <v>21000</v>
      </c>
      <c r="H578" s="29"/>
      <c r="I578" s="29" t="n">
        <v>21000</v>
      </c>
      <c r="J578" s="29"/>
      <c r="K578" s="29" t="n">
        <v>21000</v>
      </c>
      <c r="L578" s="29"/>
      <c r="M578" s="29" t="n">
        <v>21000</v>
      </c>
      <c r="N578" s="29"/>
      <c r="O578" s="29" t="n">
        <v>21000</v>
      </c>
      <c r="P578" s="29"/>
      <c r="Q578" s="29" t="n">
        <v>21000</v>
      </c>
      <c r="R578" s="29"/>
      <c r="S578" s="29" t="n">
        <v>21000</v>
      </c>
      <c r="T578" s="29" t="n">
        <v>21000</v>
      </c>
      <c r="U578" s="29"/>
      <c r="V578" s="29" t="n">
        <v>21000</v>
      </c>
      <c r="W578" s="29"/>
      <c r="X578" s="29" t="n">
        <v>21000</v>
      </c>
      <c r="Y578" s="29" t="n">
        <v>21000</v>
      </c>
      <c r="Z578" s="17"/>
      <c r="AA578" s="29" t="n">
        <v>21000</v>
      </c>
    </row>
    <row r="579" customFormat="false" ht="37.5" hidden="false" customHeight="false" outlineLevel="0" collapsed="false">
      <c r="A579" s="34" t="s">
        <v>36</v>
      </c>
      <c r="B579" s="26" t="s">
        <v>486</v>
      </c>
      <c r="C579" s="26" t="s">
        <v>504</v>
      </c>
      <c r="D579" s="26"/>
      <c r="E579" s="29"/>
      <c r="F579" s="29"/>
      <c r="G579" s="29"/>
      <c r="H579" s="29"/>
      <c r="I579" s="29"/>
      <c r="J579" s="29"/>
      <c r="K579" s="29"/>
      <c r="L579" s="29"/>
      <c r="M579" s="29"/>
      <c r="N579" s="21" t="n">
        <f aca="false">SUM(N580)</f>
        <v>1008000</v>
      </c>
      <c r="O579" s="21" t="n">
        <f aca="false">SUM(O580)</f>
        <v>1008000</v>
      </c>
      <c r="P579" s="21"/>
      <c r="Q579" s="21" t="n">
        <f aca="false">SUM(Q580)</f>
        <v>1008000</v>
      </c>
      <c r="R579" s="21"/>
      <c r="S579" s="21" t="n">
        <f aca="false">SUM(S580)</f>
        <v>1008000</v>
      </c>
      <c r="T579" s="29"/>
      <c r="U579" s="29"/>
      <c r="V579" s="29"/>
      <c r="W579" s="29"/>
      <c r="X579" s="29"/>
      <c r="Y579" s="29"/>
      <c r="Z579" s="17"/>
      <c r="AA579" s="29"/>
    </row>
    <row r="580" customFormat="false" ht="75" hidden="false" customHeight="false" outlineLevel="0" collapsed="false">
      <c r="A580" s="37" t="s">
        <v>32</v>
      </c>
      <c r="B580" s="28" t="s">
        <v>486</v>
      </c>
      <c r="C580" s="28" t="s">
        <v>504</v>
      </c>
      <c r="D580" s="28" t="s">
        <v>33</v>
      </c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SUM(N581)</f>
        <v>1008000</v>
      </c>
      <c r="O580" s="29" t="n">
        <f aca="false">SUM(O581)</f>
        <v>1008000</v>
      </c>
      <c r="P580" s="29"/>
      <c r="Q580" s="29" t="n">
        <f aca="false">SUM(Q581)</f>
        <v>1008000</v>
      </c>
      <c r="R580" s="29"/>
      <c r="S580" s="29" t="n">
        <f aca="false">SUM(S581)</f>
        <v>1008000</v>
      </c>
      <c r="T580" s="29"/>
      <c r="U580" s="29"/>
      <c r="V580" s="29"/>
      <c r="W580" s="29"/>
      <c r="X580" s="29"/>
      <c r="Y580" s="29"/>
      <c r="Z580" s="17"/>
      <c r="AA580" s="29"/>
    </row>
    <row r="581" customFormat="false" ht="37.5" hidden="false" customHeight="false" outlineLevel="0" collapsed="false">
      <c r="A581" s="37" t="s">
        <v>34</v>
      </c>
      <c r="B581" s="28" t="s">
        <v>486</v>
      </c>
      <c r="C581" s="28" t="s">
        <v>504</v>
      </c>
      <c r="D581" s="28" t="s">
        <v>35</v>
      </c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v>1008000</v>
      </c>
      <c r="O581" s="29" t="n">
        <v>1008000</v>
      </c>
      <c r="P581" s="29"/>
      <c r="Q581" s="29" t="n">
        <v>1008000</v>
      </c>
      <c r="R581" s="29"/>
      <c r="S581" s="29" t="n">
        <v>1008000</v>
      </c>
      <c r="T581" s="29" t="n">
        <v>1008000</v>
      </c>
      <c r="U581" s="29" t="n">
        <v>1008000</v>
      </c>
      <c r="V581" s="29" t="n">
        <v>1008000</v>
      </c>
      <c r="W581" s="29" t="n">
        <v>1008000</v>
      </c>
      <c r="X581" s="29"/>
      <c r="Y581" s="29"/>
      <c r="Z581" s="17"/>
      <c r="AA581" s="29"/>
    </row>
    <row r="582" customFormat="false" ht="59.25" hidden="false" customHeight="true" outlineLevel="0" collapsed="false">
      <c r="A582" s="25" t="s">
        <v>505</v>
      </c>
      <c r="B582" s="26" t="s">
        <v>486</v>
      </c>
      <c r="C582" s="26" t="s">
        <v>506</v>
      </c>
      <c r="D582" s="26"/>
      <c r="E582" s="21" t="n">
        <f aca="false">SUM(E583)</f>
        <v>4252000</v>
      </c>
      <c r="F582" s="21"/>
      <c r="G582" s="21" t="n">
        <f aca="false">SUM(G583)</f>
        <v>4252000</v>
      </c>
      <c r="H582" s="21"/>
      <c r="I582" s="21" t="n">
        <f aca="false">SUM(I583)</f>
        <v>4252000</v>
      </c>
      <c r="J582" s="21"/>
      <c r="K582" s="21" t="n">
        <f aca="false">SUM(K583)</f>
        <v>4252000</v>
      </c>
      <c r="L582" s="21"/>
      <c r="M582" s="21" t="n">
        <f aca="false">SUM(M583)</f>
        <v>4252000</v>
      </c>
      <c r="N582" s="21"/>
      <c r="O582" s="21" t="n">
        <f aca="false">SUM(O583)</f>
        <v>4252000</v>
      </c>
      <c r="P582" s="21"/>
      <c r="Q582" s="21" t="n">
        <f aca="false">SUM(Q583)</f>
        <v>4252000</v>
      </c>
      <c r="R582" s="21"/>
      <c r="S582" s="21" t="n">
        <f aca="false">SUM(S583)</f>
        <v>4252000</v>
      </c>
      <c r="T582" s="21" t="n">
        <f aca="false">SUM(T583)</f>
        <v>4252000</v>
      </c>
      <c r="U582" s="21"/>
      <c r="V582" s="21" t="n">
        <f aca="false">SUM(V583)</f>
        <v>4252000</v>
      </c>
      <c r="W582" s="21"/>
      <c r="X582" s="21" t="n">
        <f aca="false">SUM(X583)</f>
        <v>4252000</v>
      </c>
      <c r="Y582" s="21" t="n">
        <f aca="false">SUM(Y583)</f>
        <v>4252000</v>
      </c>
      <c r="Z582" s="17"/>
      <c r="AA582" s="21" t="n">
        <f aca="false">SUM(AA583)</f>
        <v>4252000</v>
      </c>
    </row>
    <row r="583" customFormat="false" ht="24" hidden="false" customHeight="true" outlineLevel="0" collapsed="false">
      <c r="A583" s="25" t="s">
        <v>507</v>
      </c>
      <c r="B583" s="26" t="s">
        <v>486</v>
      </c>
      <c r="C583" s="26" t="s">
        <v>508</v>
      </c>
      <c r="D583" s="26"/>
      <c r="E583" s="21" t="n">
        <f aca="false">SUM(E584,E586)</f>
        <v>4252000</v>
      </c>
      <c r="F583" s="21"/>
      <c r="G583" s="21" t="n">
        <f aca="false">SUM(G584,G586)</f>
        <v>4252000</v>
      </c>
      <c r="H583" s="21"/>
      <c r="I583" s="21" t="n">
        <f aca="false">SUM(I584,I586)</f>
        <v>4252000</v>
      </c>
      <c r="J583" s="21"/>
      <c r="K583" s="21" t="n">
        <f aca="false">SUM(K584,K586)</f>
        <v>4252000</v>
      </c>
      <c r="L583" s="21"/>
      <c r="M583" s="21" t="n">
        <f aca="false">SUM(M584,M586)</f>
        <v>4252000</v>
      </c>
      <c r="N583" s="21"/>
      <c r="O583" s="21" t="n">
        <f aca="false">SUM(O584,O586)</f>
        <v>4252000</v>
      </c>
      <c r="P583" s="21"/>
      <c r="Q583" s="21" t="n">
        <f aca="false">SUM(Q584,Q586)</f>
        <v>4252000</v>
      </c>
      <c r="R583" s="21"/>
      <c r="S583" s="21" t="n">
        <f aca="false">SUM(S584,S586)</f>
        <v>4252000</v>
      </c>
      <c r="T583" s="21" t="n">
        <f aca="false">SUM(T584,T586)</f>
        <v>4252000</v>
      </c>
      <c r="U583" s="21"/>
      <c r="V583" s="21" t="n">
        <f aca="false">SUM(V584,V586)</f>
        <v>4252000</v>
      </c>
      <c r="W583" s="21"/>
      <c r="X583" s="21" t="n">
        <f aca="false">SUM(X584,X586)</f>
        <v>4252000</v>
      </c>
      <c r="Y583" s="21" t="n">
        <f aca="false">SUM(Y584,Y586)</f>
        <v>4252000</v>
      </c>
      <c r="Z583" s="17"/>
      <c r="AA583" s="21" t="n">
        <f aca="false">SUM(AA584,AA586)</f>
        <v>4252000</v>
      </c>
    </row>
    <row r="584" customFormat="false" ht="79.5" hidden="false" customHeight="true" outlineLevel="0" collapsed="false">
      <c r="A584" s="27" t="s">
        <v>32</v>
      </c>
      <c r="B584" s="28" t="s">
        <v>486</v>
      </c>
      <c r="C584" s="28" t="s">
        <v>508</v>
      </c>
      <c r="D584" s="28" t="s">
        <v>33</v>
      </c>
      <c r="E584" s="29" t="n">
        <f aca="false">SUM(E585)</f>
        <v>3607000</v>
      </c>
      <c r="F584" s="29"/>
      <c r="G584" s="29" t="n">
        <f aca="false">SUM(G585)</f>
        <v>3607000</v>
      </c>
      <c r="H584" s="29"/>
      <c r="I584" s="29" t="n">
        <f aca="false">SUM(I585)</f>
        <v>3607000</v>
      </c>
      <c r="J584" s="29"/>
      <c r="K584" s="29" t="n">
        <f aca="false">SUM(K585)</f>
        <v>3607000</v>
      </c>
      <c r="L584" s="29"/>
      <c r="M584" s="29" t="n">
        <f aca="false">SUM(M585)</f>
        <v>3607000</v>
      </c>
      <c r="N584" s="29"/>
      <c r="O584" s="29" t="n">
        <f aca="false">SUM(O585)</f>
        <v>3607000</v>
      </c>
      <c r="P584" s="29"/>
      <c r="Q584" s="29" t="n">
        <f aca="false">SUM(Q585)</f>
        <v>3607000</v>
      </c>
      <c r="R584" s="29"/>
      <c r="S584" s="29" t="n">
        <f aca="false">SUM(S585)</f>
        <v>3607000</v>
      </c>
      <c r="T584" s="29" t="n">
        <f aca="false">SUM(T585)</f>
        <v>3607000</v>
      </c>
      <c r="U584" s="29"/>
      <c r="V584" s="29" t="n">
        <f aca="false">SUM(V585)</f>
        <v>3607000</v>
      </c>
      <c r="W584" s="29"/>
      <c r="X584" s="29" t="n">
        <f aca="false">SUM(X585)</f>
        <v>3607000</v>
      </c>
      <c r="Y584" s="29" t="n">
        <f aca="false">SUM(Y585)</f>
        <v>3607000</v>
      </c>
      <c r="Z584" s="17"/>
      <c r="AA584" s="29" t="n">
        <f aca="false">SUM(AA585)</f>
        <v>3607000</v>
      </c>
    </row>
    <row r="585" s="71" customFormat="true" ht="21.75" hidden="false" customHeight="true" outlineLevel="0" collapsed="false">
      <c r="A585" s="27" t="s">
        <v>119</v>
      </c>
      <c r="B585" s="28" t="s">
        <v>486</v>
      </c>
      <c r="C585" s="28" t="s">
        <v>508</v>
      </c>
      <c r="D585" s="28" t="s">
        <v>120</v>
      </c>
      <c r="E585" s="29" t="n">
        <v>3607000</v>
      </c>
      <c r="F585" s="29"/>
      <c r="G585" s="29" t="n">
        <v>3607000</v>
      </c>
      <c r="H585" s="29"/>
      <c r="I585" s="29" t="n">
        <v>3607000</v>
      </c>
      <c r="J585" s="29"/>
      <c r="K585" s="29" t="n">
        <v>3607000</v>
      </c>
      <c r="L585" s="29"/>
      <c r="M585" s="29" t="n">
        <v>3607000</v>
      </c>
      <c r="N585" s="29"/>
      <c r="O585" s="29" t="n">
        <v>3607000</v>
      </c>
      <c r="P585" s="29"/>
      <c r="Q585" s="29" t="n">
        <v>3607000</v>
      </c>
      <c r="R585" s="29"/>
      <c r="S585" s="29" t="n">
        <v>3607000</v>
      </c>
      <c r="T585" s="29" t="n">
        <v>3607000</v>
      </c>
      <c r="U585" s="29"/>
      <c r="V585" s="29" t="n">
        <v>3607000</v>
      </c>
      <c r="W585" s="29"/>
      <c r="X585" s="29" t="n">
        <v>3607000</v>
      </c>
      <c r="Y585" s="29" t="n">
        <v>3607000</v>
      </c>
      <c r="Z585" s="40"/>
      <c r="AA585" s="29" t="n">
        <v>3607000</v>
      </c>
    </row>
    <row r="586" customFormat="false" ht="37.5" hidden="false" customHeight="false" outlineLevel="0" collapsed="false">
      <c r="A586" s="42" t="s">
        <v>61</v>
      </c>
      <c r="B586" s="28" t="s">
        <v>486</v>
      </c>
      <c r="C586" s="28" t="s">
        <v>508</v>
      </c>
      <c r="D586" s="28" t="s">
        <v>62</v>
      </c>
      <c r="E586" s="29" t="n">
        <f aca="false">SUM(E587)</f>
        <v>645000</v>
      </c>
      <c r="F586" s="29"/>
      <c r="G586" s="29" t="n">
        <f aca="false">SUM(G587)</f>
        <v>645000</v>
      </c>
      <c r="H586" s="29"/>
      <c r="I586" s="29" t="n">
        <f aca="false">SUM(I587)</f>
        <v>645000</v>
      </c>
      <c r="J586" s="29"/>
      <c r="K586" s="29" t="n">
        <f aca="false">SUM(K587)</f>
        <v>645000</v>
      </c>
      <c r="L586" s="29"/>
      <c r="M586" s="29" t="n">
        <f aca="false">SUM(M587)</f>
        <v>645000</v>
      </c>
      <c r="N586" s="29"/>
      <c r="O586" s="29" t="n">
        <f aca="false">SUM(O587)</f>
        <v>645000</v>
      </c>
      <c r="P586" s="29"/>
      <c r="Q586" s="29" t="n">
        <f aca="false">SUM(Q587)</f>
        <v>645000</v>
      </c>
      <c r="R586" s="29"/>
      <c r="S586" s="29" t="n">
        <f aca="false">SUM(S587)</f>
        <v>645000</v>
      </c>
      <c r="T586" s="29" t="n">
        <f aca="false">SUM(T587)</f>
        <v>645000</v>
      </c>
      <c r="U586" s="29"/>
      <c r="V586" s="29" t="n">
        <f aca="false">SUM(V587)</f>
        <v>645000</v>
      </c>
      <c r="W586" s="29"/>
      <c r="X586" s="29" t="n">
        <f aca="false">SUM(X587)</f>
        <v>645000</v>
      </c>
      <c r="Y586" s="29" t="n">
        <f aca="false">SUM(Y587)</f>
        <v>645000</v>
      </c>
      <c r="Z586" s="17"/>
      <c r="AA586" s="29" t="n">
        <f aca="false">SUM(AA587)</f>
        <v>645000</v>
      </c>
    </row>
    <row r="587" customFormat="false" ht="37.5" hidden="false" customHeight="false" outlineLevel="0" collapsed="false">
      <c r="A587" s="42" t="s">
        <v>63</v>
      </c>
      <c r="B587" s="28" t="s">
        <v>486</v>
      </c>
      <c r="C587" s="28" t="s">
        <v>508</v>
      </c>
      <c r="D587" s="28" t="s">
        <v>64</v>
      </c>
      <c r="E587" s="29" t="n">
        <v>645000</v>
      </c>
      <c r="F587" s="29"/>
      <c r="G587" s="29" t="n">
        <v>645000</v>
      </c>
      <c r="H587" s="29"/>
      <c r="I587" s="29" t="n">
        <v>645000</v>
      </c>
      <c r="J587" s="29"/>
      <c r="K587" s="29" t="n">
        <v>645000</v>
      </c>
      <c r="L587" s="29"/>
      <c r="M587" s="29" t="n">
        <v>645000</v>
      </c>
      <c r="N587" s="29"/>
      <c r="O587" s="29" t="n">
        <v>645000</v>
      </c>
      <c r="P587" s="29"/>
      <c r="Q587" s="29" t="n">
        <v>645000</v>
      </c>
      <c r="R587" s="29"/>
      <c r="S587" s="29" t="n">
        <v>645000</v>
      </c>
      <c r="T587" s="29" t="n">
        <v>645000</v>
      </c>
      <c r="U587" s="29"/>
      <c r="V587" s="29" t="n">
        <v>645000</v>
      </c>
      <c r="W587" s="29"/>
      <c r="X587" s="29" t="n">
        <v>645000</v>
      </c>
      <c r="Y587" s="29" t="n">
        <v>645000</v>
      </c>
      <c r="Z587" s="17"/>
      <c r="AA587" s="29" t="n">
        <v>645000</v>
      </c>
    </row>
    <row r="588" customFormat="false" ht="19.5" hidden="false" customHeight="false" outlineLevel="0" collapsed="false">
      <c r="A588" s="22" t="s">
        <v>509</v>
      </c>
      <c r="B588" s="23" t="s">
        <v>510</v>
      </c>
      <c r="C588" s="23"/>
      <c r="D588" s="23"/>
      <c r="E588" s="24" t="n">
        <f aca="false">SUM(E589,E663)</f>
        <v>68387700</v>
      </c>
      <c r="F588" s="24" t="n">
        <f aca="false">SUM(F589,F663)</f>
        <v>3521800</v>
      </c>
      <c r="G588" s="24" t="n">
        <f aca="false">SUM(G589,G663)</f>
        <v>71909500</v>
      </c>
      <c r="H588" s="24" t="n">
        <f aca="false">SUM(H589,H663)</f>
        <v>-5709500</v>
      </c>
      <c r="I588" s="24" t="n">
        <f aca="false">SUM(I589,I663)</f>
        <v>66200000</v>
      </c>
      <c r="J588" s="24" t="n">
        <f aca="false">SUM(J589,J663)</f>
        <v>0</v>
      </c>
      <c r="K588" s="24" t="n">
        <f aca="false">SUM(K589,K663)</f>
        <v>66200000</v>
      </c>
      <c r="L588" s="24"/>
      <c r="M588" s="24" t="n">
        <f aca="false">SUM(M589,M663)</f>
        <v>66200000</v>
      </c>
      <c r="N588" s="24" t="n">
        <f aca="false">SUM(N589,N663)</f>
        <v>7056300</v>
      </c>
      <c r="O588" s="24" t="n">
        <f aca="false">SUM(O589,O663)</f>
        <v>73256300</v>
      </c>
      <c r="P588" s="24" t="n">
        <f aca="false">SUM(P589,P663)</f>
        <v>400000</v>
      </c>
      <c r="Q588" s="24" t="n">
        <f aca="false">SUM(Q589,Q663)</f>
        <v>73656300</v>
      </c>
      <c r="R588" s="24"/>
      <c r="S588" s="24" t="n">
        <f aca="false">SUM(S589,S663)</f>
        <v>73656300</v>
      </c>
      <c r="T588" s="24" t="n">
        <f aca="false">SUM(T589,T663)</f>
        <v>64617000</v>
      </c>
      <c r="U588" s="24"/>
      <c r="V588" s="24" t="n">
        <f aca="false">SUM(V589,V663)</f>
        <v>64610000</v>
      </c>
      <c r="W588" s="24"/>
      <c r="X588" s="24" t="n">
        <f aca="false">SUM(X589,X663)</f>
        <v>64610000</v>
      </c>
      <c r="Y588" s="24" t="n">
        <f aca="false">SUM(Y589,Y663)</f>
        <v>60688200</v>
      </c>
      <c r="Z588" s="24" t="n">
        <f aca="false">SUM(Z589,Z663)</f>
        <v>8100</v>
      </c>
      <c r="AA588" s="24" t="n">
        <f aca="false">SUM(AA589,AA663)</f>
        <v>60696300</v>
      </c>
    </row>
    <row r="589" customFormat="false" ht="18.75" hidden="false" customHeight="false" outlineLevel="0" collapsed="false">
      <c r="A589" s="25" t="s">
        <v>511</v>
      </c>
      <c r="B589" s="26" t="s">
        <v>512</v>
      </c>
      <c r="C589" s="26"/>
      <c r="D589" s="26"/>
      <c r="E589" s="21" t="n">
        <f aca="false">SUM(E590)</f>
        <v>63138300</v>
      </c>
      <c r="F589" s="21" t="n">
        <f aca="false">SUM(F590)</f>
        <v>3115800</v>
      </c>
      <c r="G589" s="21" t="n">
        <f aca="false">SUM(G590)</f>
        <v>66254100</v>
      </c>
      <c r="H589" s="21" t="n">
        <f aca="false">SUM(H590)</f>
        <v>-5709500</v>
      </c>
      <c r="I589" s="21" t="n">
        <f aca="false">SUM(I590)</f>
        <v>60544600</v>
      </c>
      <c r="J589" s="21" t="n">
        <f aca="false">SUM(J590)</f>
        <v>0</v>
      </c>
      <c r="K589" s="21" t="n">
        <f aca="false">SUM(K590)</f>
        <v>60544600</v>
      </c>
      <c r="L589" s="21"/>
      <c r="M589" s="21" t="n">
        <f aca="false">SUM(M590)</f>
        <v>60544600</v>
      </c>
      <c r="N589" s="21" t="n">
        <f aca="false">SUM(N590)</f>
        <v>6785500</v>
      </c>
      <c r="O589" s="21" t="n">
        <f aca="false">SUM(O590)</f>
        <v>67330100</v>
      </c>
      <c r="P589" s="21" t="n">
        <f aca="false">SUM(P590)</f>
        <v>0</v>
      </c>
      <c r="Q589" s="21" t="n">
        <f aca="false">SUM(Q590)</f>
        <v>67330100</v>
      </c>
      <c r="R589" s="21"/>
      <c r="S589" s="21" t="n">
        <f aca="false">SUM(S590)</f>
        <v>67330100</v>
      </c>
      <c r="T589" s="21" t="n">
        <f aca="false">SUM(T590)</f>
        <v>59413700</v>
      </c>
      <c r="U589" s="21"/>
      <c r="V589" s="21" t="n">
        <f aca="false">SUM(V590)</f>
        <v>59406700</v>
      </c>
      <c r="W589" s="21"/>
      <c r="X589" s="21" t="n">
        <f aca="false">SUM(X590)</f>
        <v>59406700</v>
      </c>
      <c r="Y589" s="21" t="n">
        <f aca="false">SUM(Y590)</f>
        <v>56050600</v>
      </c>
      <c r="Z589" s="21" t="n">
        <f aca="false">SUM(Z590)</f>
        <v>8100</v>
      </c>
      <c r="AA589" s="21" t="n">
        <f aca="false">SUM(AA590)</f>
        <v>56058700</v>
      </c>
    </row>
    <row r="590" s="71" customFormat="true" ht="18.75" hidden="false" customHeight="false" outlineLevel="0" collapsed="false">
      <c r="A590" s="25" t="s">
        <v>129</v>
      </c>
      <c r="B590" s="26" t="s">
        <v>512</v>
      </c>
      <c r="C590" s="26" t="s">
        <v>130</v>
      </c>
      <c r="D590" s="26"/>
      <c r="E590" s="21" t="n">
        <f aca="false">SUM(E591,E600,E606,E637,E651)</f>
        <v>63138300</v>
      </c>
      <c r="F590" s="21" t="n">
        <f aca="false">SUM(F591,F600,F606,F637,F651)</f>
        <v>3115800</v>
      </c>
      <c r="G590" s="21" t="n">
        <f aca="false">SUM(G591,G600,G606,G637,G651)</f>
        <v>66254100</v>
      </c>
      <c r="H590" s="21" t="n">
        <f aca="false">SUM(H591,H600,H606,H637,H651)</f>
        <v>-5709500</v>
      </c>
      <c r="I590" s="21" t="n">
        <f aca="false">SUM(I591,I600,I606,I637,I651)</f>
        <v>60544600</v>
      </c>
      <c r="J590" s="21" t="n">
        <f aca="false">SUM(J591,J600,J606,J637,J651)</f>
        <v>0</v>
      </c>
      <c r="K590" s="21" t="n">
        <f aca="false">SUM(K591,K600,K606,K637,K651)</f>
        <v>60544600</v>
      </c>
      <c r="L590" s="21"/>
      <c r="M590" s="21" t="n">
        <f aca="false">SUM(M591,M600,M606,M637,M651)</f>
        <v>60544600</v>
      </c>
      <c r="N590" s="21" t="n">
        <f aca="false">SUM(N591,N600,N606,N637,N651)</f>
        <v>6785500</v>
      </c>
      <c r="O590" s="21" t="n">
        <f aca="false">SUM(O591,O600,O606,O637,O651)</f>
        <v>67330100</v>
      </c>
      <c r="P590" s="21" t="n">
        <f aca="false">SUM(P591,P600,P606,P637,P651)</f>
        <v>0</v>
      </c>
      <c r="Q590" s="21" t="n">
        <f aca="false">SUM(Q591,Q600,Q606,Q637,Q651)</f>
        <v>67330100</v>
      </c>
      <c r="R590" s="21"/>
      <c r="S590" s="21" t="n">
        <f aca="false">SUM(S591,S600,S606,S637,S651)</f>
        <v>67330100</v>
      </c>
      <c r="T590" s="21" t="n">
        <f aca="false">SUM(T591,T600,T606,T637,T651)</f>
        <v>59413700</v>
      </c>
      <c r="U590" s="21"/>
      <c r="V590" s="21" t="n">
        <f aca="false">SUM(V591,V600,V606,V637,V651)</f>
        <v>59406700</v>
      </c>
      <c r="W590" s="21"/>
      <c r="X590" s="21" t="n">
        <f aca="false">SUM(X591,X600,X606,X637,X651)</f>
        <v>59406700</v>
      </c>
      <c r="Y590" s="21" t="n">
        <f aca="false">SUM(Y591,Y600,Y606,Y637,Y651)</f>
        <v>56050600</v>
      </c>
      <c r="Z590" s="21" t="n">
        <f aca="false">SUM(Z591,Z600,Z606,Z637,Z651)</f>
        <v>8100</v>
      </c>
      <c r="AA590" s="21" t="n">
        <f aca="false">SUM(AA591,AA600,AA606,AA637,AA651)</f>
        <v>56058700</v>
      </c>
    </row>
    <row r="591" s="71" customFormat="true" ht="59.25" hidden="true" customHeight="true" outlineLevel="0" collapsed="false">
      <c r="A591" s="34" t="s">
        <v>513</v>
      </c>
      <c r="B591" s="26" t="s">
        <v>512</v>
      </c>
      <c r="C591" s="45" t="s">
        <v>265</v>
      </c>
      <c r="D591" s="26"/>
      <c r="E591" s="21" t="n">
        <f aca="false">SUM(E592)</f>
        <v>0</v>
      </c>
      <c r="F591" s="21" t="n">
        <f aca="false">SUM(F592)</f>
        <v>0</v>
      </c>
      <c r="G591" s="21" t="n">
        <f aca="false">SUM(G592)</f>
        <v>0</v>
      </c>
      <c r="H591" s="21" t="n">
        <f aca="false">SUM(H592)</f>
        <v>0</v>
      </c>
      <c r="I591" s="21" t="n">
        <f aca="false">SUM(I592)</f>
        <v>0</v>
      </c>
      <c r="J591" s="21" t="n">
        <f aca="false">SUM(J592)</f>
        <v>0</v>
      </c>
      <c r="K591" s="21" t="n">
        <f aca="false">SUM(K592)</f>
        <v>0</v>
      </c>
      <c r="L591" s="21"/>
      <c r="M591" s="21" t="n">
        <f aca="false">SUM(M592)</f>
        <v>0</v>
      </c>
      <c r="N591" s="21"/>
      <c r="O591" s="21" t="n">
        <f aca="false">SUM(O592)</f>
        <v>0</v>
      </c>
      <c r="P591" s="21"/>
      <c r="Q591" s="21" t="n">
        <f aca="false">SUM(Q592)</f>
        <v>0</v>
      </c>
      <c r="R591" s="21"/>
      <c r="S591" s="21" t="n">
        <f aca="false">SUM(S592)</f>
        <v>0</v>
      </c>
      <c r="T591" s="21" t="n">
        <f aca="false">SUM(T592)</f>
        <v>0</v>
      </c>
      <c r="U591" s="21"/>
      <c r="V591" s="21" t="n">
        <f aca="false">SUM(V592)</f>
        <v>0</v>
      </c>
      <c r="W591" s="21"/>
      <c r="X591" s="21" t="n">
        <f aca="false">SUM(X592)</f>
        <v>0</v>
      </c>
      <c r="Y591" s="21" t="n">
        <f aca="false">SUM(Y592)</f>
        <v>0</v>
      </c>
      <c r="Z591" s="21" t="n">
        <f aca="false">SUM(Z592)</f>
        <v>0</v>
      </c>
      <c r="AA591" s="21" t="n">
        <f aca="false">SUM(AA592)</f>
        <v>0</v>
      </c>
    </row>
    <row r="592" customFormat="false" ht="60" hidden="true" customHeight="true" outlineLevel="0" collapsed="false">
      <c r="A592" s="25" t="s">
        <v>330</v>
      </c>
      <c r="B592" s="26" t="s">
        <v>512</v>
      </c>
      <c r="C592" s="45" t="s">
        <v>267</v>
      </c>
      <c r="D592" s="26"/>
      <c r="E592" s="21" t="n">
        <f aca="false">SUM(E593)</f>
        <v>0</v>
      </c>
      <c r="F592" s="21" t="n">
        <f aca="false">SUM(F593)</f>
        <v>0</v>
      </c>
      <c r="G592" s="21" t="n">
        <f aca="false">SUM(G593)</f>
        <v>0</v>
      </c>
      <c r="H592" s="21" t="n">
        <f aca="false">SUM(H593)</f>
        <v>0</v>
      </c>
      <c r="I592" s="21" t="n">
        <f aca="false">SUM(I593)</f>
        <v>0</v>
      </c>
      <c r="J592" s="21" t="n">
        <f aca="false">SUM(J593)</f>
        <v>0</v>
      </c>
      <c r="K592" s="21" t="n">
        <f aca="false">SUM(K593)</f>
        <v>0</v>
      </c>
      <c r="L592" s="21"/>
      <c r="M592" s="21" t="n">
        <f aca="false">SUM(M593)</f>
        <v>0</v>
      </c>
      <c r="N592" s="21"/>
      <c r="O592" s="21" t="n">
        <f aca="false">SUM(O593)</f>
        <v>0</v>
      </c>
      <c r="P592" s="21"/>
      <c r="Q592" s="21" t="n">
        <f aca="false">SUM(Q593)</f>
        <v>0</v>
      </c>
      <c r="R592" s="21"/>
      <c r="S592" s="21" t="n">
        <f aca="false">SUM(S593)</f>
        <v>0</v>
      </c>
      <c r="T592" s="21" t="n">
        <f aca="false">SUM(T593)</f>
        <v>0</v>
      </c>
      <c r="U592" s="21"/>
      <c r="V592" s="21" t="n">
        <f aca="false">SUM(V593)</f>
        <v>0</v>
      </c>
      <c r="W592" s="21"/>
      <c r="X592" s="21" t="n">
        <f aca="false">SUM(X593)</f>
        <v>0</v>
      </c>
      <c r="Y592" s="21" t="n">
        <f aca="false">SUM(Y593)</f>
        <v>0</v>
      </c>
      <c r="Z592" s="21" t="n">
        <f aca="false">SUM(Z593)</f>
        <v>0</v>
      </c>
      <c r="AA592" s="21" t="n">
        <f aca="false">SUM(AA593)</f>
        <v>0</v>
      </c>
    </row>
    <row r="593" customFormat="false" ht="60" hidden="true" customHeight="true" outlineLevel="0" collapsed="false">
      <c r="A593" s="25" t="s">
        <v>331</v>
      </c>
      <c r="B593" s="26" t="s">
        <v>512</v>
      </c>
      <c r="C593" s="45" t="s">
        <v>334</v>
      </c>
      <c r="D593" s="26"/>
      <c r="E593" s="21" t="n">
        <f aca="false">SUM(E594,E597)</f>
        <v>0</v>
      </c>
      <c r="F593" s="21" t="n">
        <f aca="false">SUM(F594,F597)</f>
        <v>0</v>
      </c>
      <c r="G593" s="21" t="n">
        <f aca="false">SUM(G594,G597)</f>
        <v>0</v>
      </c>
      <c r="H593" s="21" t="n">
        <f aca="false">SUM(H594,H597)</f>
        <v>0</v>
      </c>
      <c r="I593" s="21" t="n">
        <f aca="false">SUM(I594,I597)</f>
        <v>0</v>
      </c>
      <c r="J593" s="21" t="n">
        <f aca="false">SUM(J594,J597)</f>
        <v>0</v>
      </c>
      <c r="K593" s="21" t="n">
        <f aca="false">SUM(K594,K597)</f>
        <v>0</v>
      </c>
      <c r="L593" s="21"/>
      <c r="M593" s="21" t="n">
        <f aca="false">SUM(M594,M597)</f>
        <v>0</v>
      </c>
      <c r="N593" s="21"/>
      <c r="O593" s="21" t="n">
        <f aca="false">SUM(O594,O597)</f>
        <v>0</v>
      </c>
      <c r="P593" s="21"/>
      <c r="Q593" s="21" t="n">
        <f aca="false">SUM(Q594,Q597)</f>
        <v>0</v>
      </c>
      <c r="R593" s="21"/>
      <c r="S593" s="21" t="n">
        <f aca="false">SUM(S594,S597)</f>
        <v>0</v>
      </c>
      <c r="T593" s="21" t="n">
        <f aca="false">SUM(T594,T597)</f>
        <v>0</v>
      </c>
      <c r="U593" s="21"/>
      <c r="V593" s="21" t="n">
        <f aca="false">SUM(V594,V597)</f>
        <v>0</v>
      </c>
      <c r="W593" s="21"/>
      <c r="X593" s="21" t="n">
        <f aca="false">SUM(X594,X597)</f>
        <v>0</v>
      </c>
      <c r="Y593" s="21" t="n">
        <f aca="false">SUM(Y594,Y597)</f>
        <v>0</v>
      </c>
      <c r="Z593" s="21" t="n">
        <f aca="false">SUM(Z594,Z597)</f>
        <v>0</v>
      </c>
      <c r="AA593" s="21" t="n">
        <f aca="false">SUM(AA594,AA597)</f>
        <v>0</v>
      </c>
    </row>
    <row r="594" customFormat="false" ht="23.25" hidden="true" customHeight="true" outlineLevel="0" collapsed="false">
      <c r="A594" s="25" t="s">
        <v>333</v>
      </c>
      <c r="B594" s="26" t="s">
        <v>512</v>
      </c>
      <c r="C594" s="45" t="s">
        <v>334</v>
      </c>
      <c r="D594" s="26"/>
      <c r="E594" s="21" t="n">
        <f aca="false">SUM(E595)</f>
        <v>0</v>
      </c>
      <c r="F594" s="21" t="n">
        <f aca="false">SUM(F595)</f>
        <v>0</v>
      </c>
      <c r="G594" s="21" t="n">
        <f aca="false">SUM(G595)</f>
        <v>0</v>
      </c>
      <c r="H594" s="21" t="n">
        <f aca="false">SUM(H595)</f>
        <v>0</v>
      </c>
      <c r="I594" s="21" t="n">
        <f aca="false">SUM(I595)</f>
        <v>0</v>
      </c>
      <c r="J594" s="21" t="n">
        <f aca="false">SUM(J595)</f>
        <v>0</v>
      </c>
      <c r="K594" s="21" t="n">
        <f aca="false">SUM(K595)</f>
        <v>0</v>
      </c>
      <c r="L594" s="21"/>
      <c r="M594" s="21" t="n">
        <f aca="false">SUM(M595)</f>
        <v>0</v>
      </c>
      <c r="N594" s="21"/>
      <c r="O594" s="21" t="n">
        <f aca="false">SUM(O595)</f>
        <v>0</v>
      </c>
      <c r="P594" s="21"/>
      <c r="Q594" s="21" t="n">
        <f aca="false">SUM(Q595)</f>
        <v>0</v>
      </c>
      <c r="R594" s="21"/>
      <c r="S594" s="21" t="n">
        <f aca="false">SUM(S595)</f>
        <v>0</v>
      </c>
      <c r="T594" s="21" t="n">
        <f aca="false">SUM(T595)</f>
        <v>0</v>
      </c>
      <c r="U594" s="21"/>
      <c r="V594" s="21" t="n">
        <f aca="false">SUM(V595)</f>
        <v>0</v>
      </c>
      <c r="W594" s="21"/>
      <c r="X594" s="21" t="n">
        <f aca="false">SUM(X595)</f>
        <v>0</v>
      </c>
      <c r="Y594" s="21" t="n">
        <f aca="false">SUM(Y595)</f>
        <v>0</v>
      </c>
      <c r="Z594" s="21" t="n">
        <f aca="false">SUM(Z595)</f>
        <v>0</v>
      </c>
      <c r="AA594" s="21" t="n">
        <f aca="false">SUM(AA595)</f>
        <v>0</v>
      </c>
    </row>
    <row r="595" customFormat="false" ht="37.5" hidden="true" customHeight="false" outlineLevel="0" collapsed="false">
      <c r="A595" s="42" t="s">
        <v>61</v>
      </c>
      <c r="B595" s="28" t="s">
        <v>512</v>
      </c>
      <c r="C595" s="54" t="s">
        <v>334</v>
      </c>
      <c r="D595" s="28" t="s">
        <v>62</v>
      </c>
      <c r="E595" s="29" t="n">
        <f aca="false">SUM(E596)</f>
        <v>0</v>
      </c>
      <c r="F595" s="29" t="n">
        <f aca="false">SUM(F596)</f>
        <v>0</v>
      </c>
      <c r="G595" s="29" t="n">
        <f aca="false">SUM(G596)</f>
        <v>0</v>
      </c>
      <c r="H595" s="29" t="n">
        <f aca="false">SUM(H596)</f>
        <v>0</v>
      </c>
      <c r="I595" s="29" t="n">
        <f aca="false">SUM(I596)</f>
        <v>0</v>
      </c>
      <c r="J595" s="29" t="n">
        <f aca="false">SUM(J596)</f>
        <v>0</v>
      </c>
      <c r="K595" s="29" t="n">
        <f aca="false">SUM(K596)</f>
        <v>0</v>
      </c>
      <c r="L595" s="29"/>
      <c r="M595" s="29" t="n">
        <f aca="false">SUM(M596)</f>
        <v>0</v>
      </c>
      <c r="N595" s="29"/>
      <c r="O595" s="29" t="n">
        <f aca="false">SUM(O596)</f>
        <v>0</v>
      </c>
      <c r="P595" s="29"/>
      <c r="Q595" s="29" t="n">
        <f aca="false">SUM(Q596)</f>
        <v>0</v>
      </c>
      <c r="R595" s="29"/>
      <c r="S595" s="29" t="n">
        <f aca="false">SUM(S596)</f>
        <v>0</v>
      </c>
      <c r="T595" s="29" t="n">
        <f aca="false">SUM(T596)</f>
        <v>0</v>
      </c>
      <c r="U595" s="29"/>
      <c r="V595" s="29" t="n">
        <f aca="false">SUM(V596)</f>
        <v>0</v>
      </c>
      <c r="W595" s="29"/>
      <c r="X595" s="29" t="n">
        <f aca="false">SUM(X596)</f>
        <v>0</v>
      </c>
      <c r="Y595" s="29" t="n">
        <f aca="false">SUM(Y596)</f>
        <v>0</v>
      </c>
      <c r="Z595" s="29" t="n">
        <f aca="false">SUM(Z596)</f>
        <v>0</v>
      </c>
      <c r="AA595" s="29" t="n">
        <f aca="false">SUM(AA596)</f>
        <v>0</v>
      </c>
    </row>
    <row r="596" customFormat="false" ht="37.5" hidden="true" customHeight="false" outlineLevel="0" collapsed="false">
      <c r="A596" s="42" t="s">
        <v>63</v>
      </c>
      <c r="B596" s="28" t="s">
        <v>512</v>
      </c>
      <c r="C596" s="54" t="s">
        <v>334</v>
      </c>
      <c r="D596" s="28" t="s">
        <v>64</v>
      </c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</row>
    <row r="597" customFormat="false" ht="37.5" hidden="true" customHeight="false" outlineLevel="0" collapsed="false">
      <c r="A597" s="66" t="s">
        <v>514</v>
      </c>
      <c r="B597" s="45" t="s">
        <v>512</v>
      </c>
      <c r="C597" s="127" t="s">
        <v>334</v>
      </c>
      <c r="D597" s="28"/>
      <c r="E597" s="21" t="n">
        <f aca="false">E598</f>
        <v>0</v>
      </c>
      <c r="F597" s="21" t="n">
        <f aca="false">F598</f>
        <v>0</v>
      </c>
      <c r="G597" s="21" t="n">
        <f aca="false">G598</f>
        <v>0</v>
      </c>
      <c r="H597" s="21" t="n">
        <f aca="false">H598</f>
        <v>0</v>
      </c>
      <c r="I597" s="21" t="n">
        <f aca="false">I598</f>
        <v>0</v>
      </c>
      <c r="J597" s="21" t="n">
        <f aca="false">J598</f>
        <v>0</v>
      </c>
      <c r="K597" s="21" t="n">
        <f aca="false">K598</f>
        <v>0</v>
      </c>
      <c r="L597" s="21"/>
      <c r="M597" s="21" t="n">
        <f aca="false">M598</f>
        <v>0</v>
      </c>
      <c r="N597" s="21"/>
      <c r="O597" s="21" t="n">
        <f aca="false">O598</f>
        <v>0</v>
      </c>
      <c r="P597" s="21"/>
      <c r="Q597" s="21" t="n">
        <f aca="false">Q598</f>
        <v>0</v>
      </c>
      <c r="R597" s="21"/>
      <c r="S597" s="21" t="n">
        <f aca="false">S598</f>
        <v>0</v>
      </c>
      <c r="T597" s="21" t="n">
        <f aca="false">T598</f>
        <v>0</v>
      </c>
      <c r="U597" s="21"/>
      <c r="V597" s="21" t="n">
        <f aca="false">V598</f>
        <v>0</v>
      </c>
      <c r="W597" s="21"/>
      <c r="X597" s="21" t="n">
        <f aca="false">X598</f>
        <v>0</v>
      </c>
      <c r="Y597" s="21" t="n">
        <f aca="false">Y598</f>
        <v>0</v>
      </c>
      <c r="Z597" s="21" t="n">
        <f aca="false">Z598</f>
        <v>0</v>
      </c>
      <c r="AA597" s="21" t="n">
        <f aca="false">AA598</f>
        <v>0</v>
      </c>
    </row>
    <row r="598" customFormat="false" ht="37.5" hidden="true" customHeight="false" outlineLevel="0" collapsed="false">
      <c r="A598" s="42" t="s">
        <v>61</v>
      </c>
      <c r="B598" s="54" t="s">
        <v>512</v>
      </c>
      <c r="C598" s="128" t="s">
        <v>334</v>
      </c>
      <c r="D598" s="28" t="s">
        <v>62</v>
      </c>
      <c r="E598" s="29" t="n">
        <f aca="false">E599</f>
        <v>0</v>
      </c>
      <c r="F598" s="29" t="n">
        <f aca="false">F599</f>
        <v>0</v>
      </c>
      <c r="G598" s="29" t="n">
        <f aca="false">G599</f>
        <v>0</v>
      </c>
      <c r="H598" s="29" t="n">
        <f aca="false">H599</f>
        <v>0</v>
      </c>
      <c r="I598" s="29" t="n">
        <f aca="false">I599</f>
        <v>0</v>
      </c>
      <c r="J598" s="29" t="n">
        <f aca="false">J599</f>
        <v>0</v>
      </c>
      <c r="K598" s="29" t="n">
        <f aca="false">K599</f>
        <v>0</v>
      </c>
      <c r="L598" s="29"/>
      <c r="M598" s="29" t="n">
        <f aca="false">M599</f>
        <v>0</v>
      </c>
      <c r="N598" s="29"/>
      <c r="O598" s="29" t="n">
        <f aca="false">O599</f>
        <v>0</v>
      </c>
      <c r="P598" s="29"/>
      <c r="Q598" s="29" t="n">
        <f aca="false">Q599</f>
        <v>0</v>
      </c>
      <c r="R598" s="29"/>
      <c r="S598" s="29" t="n">
        <f aca="false">S599</f>
        <v>0</v>
      </c>
      <c r="T598" s="29" t="n">
        <f aca="false">T599</f>
        <v>0</v>
      </c>
      <c r="U598" s="29"/>
      <c r="V598" s="29" t="n">
        <f aca="false">V599</f>
        <v>0</v>
      </c>
      <c r="W598" s="29"/>
      <c r="X598" s="29" t="n">
        <f aca="false">X599</f>
        <v>0</v>
      </c>
      <c r="Y598" s="29" t="n">
        <f aca="false">Y599</f>
        <v>0</v>
      </c>
      <c r="Z598" s="29" t="n">
        <f aca="false">Z599</f>
        <v>0</v>
      </c>
      <c r="AA598" s="29" t="n">
        <f aca="false">AA599</f>
        <v>0</v>
      </c>
    </row>
    <row r="599" customFormat="false" ht="37.5" hidden="true" customHeight="false" outlineLevel="0" collapsed="false">
      <c r="A599" s="42" t="s">
        <v>63</v>
      </c>
      <c r="B599" s="54" t="s">
        <v>512</v>
      </c>
      <c r="C599" s="128" t="s">
        <v>334</v>
      </c>
      <c r="D599" s="28" t="s">
        <v>64</v>
      </c>
      <c r="E599" s="29" t="n">
        <f aca="false">500000-500000</f>
        <v>0</v>
      </c>
      <c r="F599" s="29" t="n">
        <f aca="false">500000-500000</f>
        <v>0</v>
      </c>
      <c r="G599" s="29" t="n">
        <f aca="false">500000-500000</f>
        <v>0</v>
      </c>
      <c r="H599" s="29" t="n">
        <f aca="false">500000-500000</f>
        <v>0</v>
      </c>
      <c r="I599" s="29" t="n">
        <f aca="false">500000-500000</f>
        <v>0</v>
      </c>
      <c r="J599" s="29" t="n">
        <f aca="false">500000-500000</f>
        <v>0</v>
      </c>
      <c r="K599" s="29" t="n">
        <f aca="false">500000-500000</f>
        <v>0</v>
      </c>
      <c r="L599" s="29"/>
      <c r="M599" s="29" t="n">
        <f aca="false">500000-500000</f>
        <v>0</v>
      </c>
      <c r="N599" s="29"/>
      <c r="O599" s="29" t="n">
        <f aca="false">500000-500000</f>
        <v>0</v>
      </c>
      <c r="P599" s="29"/>
      <c r="Q599" s="29" t="n">
        <f aca="false">500000-500000</f>
        <v>0</v>
      </c>
      <c r="R599" s="29"/>
      <c r="S599" s="29" t="n">
        <f aca="false">500000-500000</f>
        <v>0</v>
      </c>
      <c r="T599" s="29" t="n">
        <f aca="false">500000-500000</f>
        <v>0</v>
      </c>
      <c r="U599" s="29"/>
      <c r="V599" s="29" t="n">
        <f aca="false">500000-500000</f>
        <v>0</v>
      </c>
      <c r="W599" s="29"/>
      <c r="X599" s="29" t="n">
        <f aca="false">500000-500000</f>
        <v>0</v>
      </c>
      <c r="Y599" s="29" t="n">
        <f aca="false">500000-500000</f>
        <v>0</v>
      </c>
      <c r="Z599" s="29" t="n">
        <f aca="false">500000-500000</f>
        <v>0</v>
      </c>
      <c r="AA599" s="29" t="n">
        <f aca="false">500000-500000</f>
        <v>0</v>
      </c>
    </row>
    <row r="600" customFormat="false" ht="56.25" hidden="true" customHeight="false" outlineLevel="0" collapsed="false">
      <c r="A600" s="34" t="s">
        <v>515</v>
      </c>
      <c r="B600" s="45" t="s">
        <v>512</v>
      </c>
      <c r="C600" s="45" t="s">
        <v>132</v>
      </c>
      <c r="D600" s="45"/>
      <c r="E600" s="152" t="n">
        <f aca="false">SUM(E601)</f>
        <v>0</v>
      </c>
      <c r="F600" s="152" t="n">
        <f aca="false">SUM(F601)</f>
        <v>0</v>
      </c>
      <c r="G600" s="152" t="n">
        <f aca="false">SUM(G601)</f>
        <v>0</v>
      </c>
      <c r="H600" s="152" t="n">
        <f aca="false">SUM(H601)</f>
        <v>0</v>
      </c>
      <c r="I600" s="152" t="n">
        <f aca="false">SUM(I601)</f>
        <v>0</v>
      </c>
      <c r="J600" s="152" t="n">
        <f aca="false">SUM(J601)</f>
        <v>0</v>
      </c>
      <c r="K600" s="152" t="n">
        <f aca="false">SUM(K601)</f>
        <v>0</v>
      </c>
      <c r="L600" s="152"/>
      <c r="M600" s="152" t="n">
        <f aca="false">SUM(M601)</f>
        <v>0</v>
      </c>
      <c r="N600" s="152"/>
      <c r="O600" s="152" t="n">
        <f aca="false">SUM(O601)</f>
        <v>0</v>
      </c>
      <c r="P600" s="152"/>
      <c r="Q600" s="152" t="n">
        <f aca="false">SUM(Q601)</f>
        <v>0</v>
      </c>
      <c r="R600" s="152"/>
      <c r="S600" s="152" t="n">
        <f aca="false">SUM(S601)</f>
        <v>0</v>
      </c>
      <c r="T600" s="152" t="n">
        <f aca="false">SUM(T601)</f>
        <v>0</v>
      </c>
      <c r="U600" s="152"/>
      <c r="V600" s="152" t="n">
        <f aca="false">SUM(V601)</f>
        <v>0</v>
      </c>
      <c r="W600" s="152"/>
      <c r="X600" s="152" t="n">
        <f aca="false">SUM(X601)</f>
        <v>0</v>
      </c>
      <c r="Y600" s="152" t="n">
        <f aca="false">SUM(Y601)</f>
        <v>0</v>
      </c>
      <c r="Z600" s="152" t="n">
        <f aca="false">SUM(Z601)</f>
        <v>0</v>
      </c>
      <c r="AA600" s="152" t="n">
        <f aca="false">SUM(AA601)</f>
        <v>0</v>
      </c>
    </row>
    <row r="601" customFormat="false" ht="39.75" hidden="true" customHeight="true" outlineLevel="0" collapsed="false">
      <c r="A601" s="25" t="s">
        <v>133</v>
      </c>
      <c r="B601" s="45" t="s">
        <v>512</v>
      </c>
      <c r="C601" s="91" t="s">
        <v>134</v>
      </c>
      <c r="D601" s="45"/>
      <c r="E601" s="152" t="n">
        <f aca="false">SUM(E602)</f>
        <v>0</v>
      </c>
      <c r="F601" s="152" t="n">
        <f aca="false">SUM(F602)</f>
        <v>0</v>
      </c>
      <c r="G601" s="152" t="n">
        <f aca="false">SUM(G602)</f>
        <v>0</v>
      </c>
      <c r="H601" s="152" t="n">
        <f aca="false">SUM(H602)</f>
        <v>0</v>
      </c>
      <c r="I601" s="152" t="n">
        <f aca="false">SUM(I602)</f>
        <v>0</v>
      </c>
      <c r="J601" s="152" t="n">
        <f aca="false">SUM(J602)</f>
        <v>0</v>
      </c>
      <c r="K601" s="152" t="n">
        <f aca="false">SUM(K602)</f>
        <v>0</v>
      </c>
      <c r="L601" s="152"/>
      <c r="M601" s="152" t="n">
        <f aca="false">SUM(M602)</f>
        <v>0</v>
      </c>
      <c r="N601" s="152"/>
      <c r="O601" s="152" t="n">
        <f aca="false">SUM(O602)</f>
        <v>0</v>
      </c>
      <c r="P601" s="152"/>
      <c r="Q601" s="152" t="n">
        <f aca="false">SUM(Q602)</f>
        <v>0</v>
      </c>
      <c r="R601" s="152"/>
      <c r="S601" s="152" t="n">
        <f aca="false">SUM(S602)</f>
        <v>0</v>
      </c>
      <c r="T601" s="152" t="n">
        <f aca="false">SUM(T602)</f>
        <v>0</v>
      </c>
      <c r="U601" s="152"/>
      <c r="V601" s="152" t="n">
        <f aca="false">SUM(V602)</f>
        <v>0</v>
      </c>
      <c r="W601" s="152"/>
      <c r="X601" s="152" t="n">
        <f aca="false">SUM(X602)</f>
        <v>0</v>
      </c>
      <c r="Y601" s="152" t="n">
        <f aca="false">SUM(Y602)</f>
        <v>0</v>
      </c>
      <c r="Z601" s="152" t="n">
        <f aca="false">SUM(Z602)</f>
        <v>0</v>
      </c>
      <c r="AA601" s="152" t="n">
        <f aca="false">SUM(AA602)</f>
        <v>0</v>
      </c>
    </row>
    <row r="602" customFormat="false" ht="39" hidden="true" customHeight="true" outlineLevel="0" collapsed="false">
      <c r="A602" s="34" t="s">
        <v>354</v>
      </c>
      <c r="B602" s="45" t="s">
        <v>512</v>
      </c>
      <c r="C602" s="91" t="s">
        <v>355</v>
      </c>
      <c r="D602" s="45"/>
      <c r="E602" s="152" t="n">
        <f aca="false">SUM(E603)</f>
        <v>0</v>
      </c>
      <c r="F602" s="152" t="n">
        <f aca="false">SUM(F603)</f>
        <v>0</v>
      </c>
      <c r="G602" s="152" t="n">
        <f aca="false">SUM(G603)</f>
        <v>0</v>
      </c>
      <c r="H602" s="152" t="n">
        <f aca="false">SUM(H603)</f>
        <v>0</v>
      </c>
      <c r="I602" s="152" t="n">
        <f aca="false">SUM(I603)</f>
        <v>0</v>
      </c>
      <c r="J602" s="152" t="n">
        <f aca="false">SUM(J603)</f>
        <v>0</v>
      </c>
      <c r="K602" s="152" t="n">
        <f aca="false">SUM(K603)</f>
        <v>0</v>
      </c>
      <c r="L602" s="152"/>
      <c r="M602" s="152" t="n">
        <f aca="false">SUM(M603)</f>
        <v>0</v>
      </c>
      <c r="N602" s="152"/>
      <c r="O602" s="152" t="n">
        <f aca="false">SUM(O603)</f>
        <v>0</v>
      </c>
      <c r="P602" s="152"/>
      <c r="Q602" s="152" t="n">
        <f aca="false">SUM(Q603)</f>
        <v>0</v>
      </c>
      <c r="R602" s="152"/>
      <c r="S602" s="152" t="n">
        <f aca="false">SUM(S603)</f>
        <v>0</v>
      </c>
      <c r="T602" s="152" t="n">
        <f aca="false">SUM(T603)</f>
        <v>0</v>
      </c>
      <c r="U602" s="152"/>
      <c r="V602" s="152" t="n">
        <f aca="false">SUM(V603)</f>
        <v>0</v>
      </c>
      <c r="W602" s="152"/>
      <c r="X602" s="152" t="n">
        <f aca="false">SUM(X603)</f>
        <v>0</v>
      </c>
      <c r="Y602" s="152" t="n">
        <f aca="false">SUM(Y603)</f>
        <v>0</v>
      </c>
      <c r="Z602" s="152" t="n">
        <f aca="false">SUM(Z603)</f>
        <v>0</v>
      </c>
      <c r="AA602" s="152" t="n">
        <f aca="false">SUM(AA603)</f>
        <v>0</v>
      </c>
    </row>
    <row r="603" customFormat="false" ht="37.5" hidden="true" customHeight="false" outlineLevel="0" collapsed="false">
      <c r="A603" s="25" t="s">
        <v>516</v>
      </c>
      <c r="B603" s="45" t="s">
        <v>512</v>
      </c>
      <c r="C603" s="91" t="s">
        <v>517</v>
      </c>
      <c r="D603" s="45"/>
      <c r="E603" s="152" t="n">
        <f aca="false">SUM(E604)</f>
        <v>0</v>
      </c>
      <c r="F603" s="152" t="n">
        <f aca="false">SUM(F604)</f>
        <v>0</v>
      </c>
      <c r="G603" s="152" t="n">
        <f aca="false">SUM(G604)</f>
        <v>0</v>
      </c>
      <c r="H603" s="152" t="n">
        <f aca="false">SUM(H604)</f>
        <v>0</v>
      </c>
      <c r="I603" s="152" t="n">
        <f aca="false">SUM(I604)</f>
        <v>0</v>
      </c>
      <c r="J603" s="152" t="n">
        <f aca="false">SUM(J604)</f>
        <v>0</v>
      </c>
      <c r="K603" s="152" t="n">
        <f aca="false">SUM(K604)</f>
        <v>0</v>
      </c>
      <c r="L603" s="152"/>
      <c r="M603" s="152" t="n">
        <f aca="false">SUM(M604)</f>
        <v>0</v>
      </c>
      <c r="N603" s="152"/>
      <c r="O603" s="152" t="n">
        <f aca="false">SUM(O604)</f>
        <v>0</v>
      </c>
      <c r="P603" s="152"/>
      <c r="Q603" s="152" t="n">
        <f aca="false">SUM(Q604)</f>
        <v>0</v>
      </c>
      <c r="R603" s="152"/>
      <c r="S603" s="152" t="n">
        <f aca="false">SUM(S604)</f>
        <v>0</v>
      </c>
      <c r="T603" s="152" t="n">
        <f aca="false">SUM(T604)</f>
        <v>0</v>
      </c>
      <c r="U603" s="152"/>
      <c r="V603" s="152" t="n">
        <f aca="false">SUM(V604)</f>
        <v>0</v>
      </c>
      <c r="W603" s="152"/>
      <c r="X603" s="152" t="n">
        <f aca="false">SUM(X604)</f>
        <v>0</v>
      </c>
      <c r="Y603" s="152" t="n">
        <f aca="false">SUM(Y604)</f>
        <v>0</v>
      </c>
      <c r="Z603" s="152" t="n">
        <f aca="false">SUM(Z604)</f>
        <v>0</v>
      </c>
      <c r="AA603" s="152" t="n">
        <f aca="false">SUM(AA604)</f>
        <v>0</v>
      </c>
    </row>
    <row r="604" customFormat="false" ht="37.5" hidden="true" customHeight="false" outlineLevel="0" collapsed="false">
      <c r="A604" s="42" t="s">
        <v>61</v>
      </c>
      <c r="B604" s="54" t="s">
        <v>512</v>
      </c>
      <c r="C604" s="92" t="s">
        <v>517</v>
      </c>
      <c r="D604" s="54" t="s">
        <v>62</v>
      </c>
      <c r="E604" s="153" t="n">
        <f aca="false">SUM(E605)</f>
        <v>0</v>
      </c>
      <c r="F604" s="153" t="n">
        <f aca="false">SUM(F605)</f>
        <v>0</v>
      </c>
      <c r="G604" s="153" t="n">
        <f aca="false">SUM(G605)</f>
        <v>0</v>
      </c>
      <c r="H604" s="153" t="n">
        <f aca="false">SUM(H605)</f>
        <v>0</v>
      </c>
      <c r="I604" s="153" t="n">
        <f aca="false">SUM(I605)</f>
        <v>0</v>
      </c>
      <c r="J604" s="153" t="n">
        <f aca="false">SUM(J605)</f>
        <v>0</v>
      </c>
      <c r="K604" s="153" t="n">
        <f aca="false">SUM(K605)</f>
        <v>0</v>
      </c>
      <c r="L604" s="153"/>
      <c r="M604" s="153" t="n">
        <f aca="false">SUM(M605)</f>
        <v>0</v>
      </c>
      <c r="N604" s="153"/>
      <c r="O604" s="153" t="n">
        <f aca="false">SUM(O605)</f>
        <v>0</v>
      </c>
      <c r="P604" s="153"/>
      <c r="Q604" s="153" t="n">
        <f aca="false">SUM(Q605)</f>
        <v>0</v>
      </c>
      <c r="R604" s="153"/>
      <c r="S604" s="153" t="n">
        <f aca="false">SUM(S605)</f>
        <v>0</v>
      </c>
      <c r="T604" s="153" t="n">
        <f aca="false">SUM(T605)</f>
        <v>0</v>
      </c>
      <c r="U604" s="153"/>
      <c r="V604" s="153" t="n">
        <f aca="false">SUM(V605)</f>
        <v>0</v>
      </c>
      <c r="W604" s="153"/>
      <c r="X604" s="153" t="n">
        <f aca="false">SUM(X605)</f>
        <v>0</v>
      </c>
      <c r="Y604" s="153" t="n">
        <f aca="false">SUM(Y605)</f>
        <v>0</v>
      </c>
      <c r="Z604" s="153" t="n">
        <f aca="false">SUM(Z605)</f>
        <v>0</v>
      </c>
      <c r="AA604" s="153" t="n">
        <f aca="false">SUM(AA605)</f>
        <v>0</v>
      </c>
    </row>
    <row r="605" customFormat="false" ht="34.5" hidden="true" customHeight="true" outlineLevel="0" collapsed="false">
      <c r="A605" s="42" t="s">
        <v>63</v>
      </c>
      <c r="B605" s="54" t="s">
        <v>512</v>
      </c>
      <c r="C605" s="92" t="s">
        <v>517</v>
      </c>
      <c r="D605" s="54" t="s">
        <v>64</v>
      </c>
      <c r="E605" s="153"/>
      <c r="F605" s="153"/>
      <c r="G605" s="153"/>
      <c r="H605" s="153"/>
      <c r="I605" s="153"/>
      <c r="J605" s="153"/>
      <c r="K605" s="153"/>
      <c r="L605" s="153"/>
      <c r="M605" s="153"/>
      <c r="N605" s="153"/>
      <c r="O605" s="153"/>
      <c r="P605" s="153"/>
      <c r="Q605" s="153"/>
      <c r="R605" s="15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customFormat="false" ht="43.5" hidden="false" customHeight="true" outlineLevel="0" collapsed="false">
      <c r="A606" s="34" t="s">
        <v>456</v>
      </c>
      <c r="B606" s="26" t="s">
        <v>512</v>
      </c>
      <c r="C606" s="45" t="s">
        <v>457</v>
      </c>
      <c r="D606" s="26"/>
      <c r="E606" s="21" t="n">
        <f aca="false">SUM(E607)</f>
        <v>41887700</v>
      </c>
      <c r="F606" s="21" t="n">
        <f aca="false">SUM(F607)</f>
        <v>375200</v>
      </c>
      <c r="G606" s="21" t="n">
        <f aca="false">SUM(G607)</f>
        <v>42262900</v>
      </c>
      <c r="H606" s="21" t="n">
        <f aca="false">SUM(H607)</f>
        <v>0</v>
      </c>
      <c r="I606" s="21" t="n">
        <f aca="false">SUM(I607)</f>
        <v>42262900</v>
      </c>
      <c r="J606" s="21" t="n">
        <f aca="false">SUM(J607)</f>
        <v>0</v>
      </c>
      <c r="K606" s="21" t="n">
        <f aca="false">SUM(K607)</f>
        <v>42262900</v>
      </c>
      <c r="L606" s="21"/>
      <c r="M606" s="21" t="n">
        <f aca="false">SUM(M607)</f>
        <v>42262900</v>
      </c>
      <c r="N606" s="21" t="n">
        <f aca="false">SUM(N607)</f>
        <v>3734500</v>
      </c>
      <c r="O606" s="21" t="n">
        <f aca="false">SUM(O607)</f>
        <v>45997400</v>
      </c>
      <c r="P606" s="21"/>
      <c r="Q606" s="21" t="n">
        <f aca="false">SUM(Q607)</f>
        <v>45997400</v>
      </c>
      <c r="R606" s="21"/>
      <c r="S606" s="21" t="n">
        <f aca="false">SUM(S607)</f>
        <v>45997400</v>
      </c>
      <c r="T606" s="21" t="n">
        <f aca="false">SUM(T607)</f>
        <v>38158200</v>
      </c>
      <c r="U606" s="21"/>
      <c r="V606" s="21" t="n">
        <f aca="false">SUM(V607)</f>
        <v>38151200</v>
      </c>
      <c r="W606" s="21"/>
      <c r="X606" s="21" t="n">
        <f aca="false">SUM(X607)</f>
        <v>38151200</v>
      </c>
      <c r="Y606" s="21" t="n">
        <f aca="false">SUM(Y607)</f>
        <v>34784200</v>
      </c>
      <c r="Z606" s="21" t="n">
        <f aca="false">SUM(Z607)</f>
        <v>8100</v>
      </c>
      <c r="AA606" s="21" t="n">
        <f aca="false">SUM(AA607)</f>
        <v>34792300</v>
      </c>
    </row>
    <row r="607" customFormat="false" ht="45" hidden="false" customHeight="true" outlineLevel="0" collapsed="false">
      <c r="A607" s="34" t="s">
        <v>518</v>
      </c>
      <c r="B607" s="26" t="s">
        <v>512</v>
      </c>
      <c r="C607" s="45" t="s">
        <v>519</v>
      </c>
      <c r="D607" s="26"/>
      <c r="E607" s="21" t="n">
        <f aca="false">SUM(E608)</f>
        <v>41887700</v>
      </c>
      <c r="F607" s="21" t="n">
        <f aca="false">SUM(F608)</f>
        <v>375200</v>
      </c>
      <c r="G607" s="21" t="n">
        <f aca="false">SUM(G608)</f>
        <v>42262900</v>
      </c>
      <c r="H607" s="21" t="n">
        <f aca="false">SUM(H608)</f>
        <v>0</v>
      </c>
      <c r="I607" s="21" t="n">
        <f aca="false">SUM(I608)</f>
        <v>42262900</v>
      </c>
      <c r="J607" s="21" t="n">
        <f aca="false">SUM(J608)</f>
        <v>0</v>
      </c>
      <c r="K607" s="21" t="n">
        <f aca="false">SUM(K608)</f>
        <v>42262900</v>
      </c>
      <c r="L607" s="21"/>
      <c r="M607" s="21" t="n">
        <f aca="false">SUM(M608,M619,M622,M625,M628)</f>
        <v>42262900</v>
      </c>
      <c r="N607" s="21" t="n">
        <f aca="false">SUM(N608,N619,N622,N625,N628)</f>
        <v>3734500</v>
      </c>
      <c r="O607" s="21" t="n">
        <f aca="false">SUM(O608,O619,O622,O625,O628)</f>
        <v>45997400</v>
      </c>
      <c r="P607" s="21"/>
      <c r="Q607" s="21" t="n">
        <f aca="false">SUM(Q608,Q619,Q622,Q625,Q628)</f>
        <v>45997400</v>
      </c>
      <c r="R607" s="21"/>
      <c r="S607" s="21" t="n">
        <f aca="false">SUM(S608,S619,S622,S625,S628)</f>
        <v>45997400</v>
      </c>
      <c r="T607" s="21" t="n">
        <f aca="false">SUM(T608)</f>
        <v>38158200</v>
      </c>
      <c r="U607" s="21"/>
      <c r="V607" s="21" t="n">
        <f aca="false">SUM(V608)</f>
        <v>38151200</v>
      </c>
      <c r="W607" s="21"/>
      <c r="X607" s="21" t="n">
        <f aca="false">SUM(X608)</f>
        <v>38151200</v>
      </c>
      <c r="Y607" s="21" t="n">
        <f aca="false">SUM(Y608)</f>
        <v>34784200</v>
      </c>
      <c r="Z607" s="21" t="n">
        <f aca="false">SUM(Z608)</f>
        <v>8100</v>
      </c>
      <c r="AA607" s="21" t="n">
        <f aca="false">SUM(AA608)</f>
        <v>34792300</v>
      </c>
    </row>
    <row r="608" customFormat="false" ht="48" hidden="false" customHeight="true" outlineLevel="0" collapsed="false">
      <c r="A608" s="34" t="s">
        <v>520</v>
      </c>
      <c r="B608" s="26" t="s">
        <v>512</v>
      </c>
      <c r="C608" s="45" t="s">
        <v>521</v>
      </c>
      <c r="D608" s="26"/>
      <c r="E608" s="21" t="n">
        <f aca="false">SUM(E609,E614,E619,E631,E634)</f>
        <v>41887700</v>
      </c>
      <c r="F608" s="21" t="n">
        <f aca="false">SUM(F609,F614,F619,F631,F634)</f>
        <v>375200</v>
      </c>
      <c r="G608" s="21" t="n">
        <f aca="false">SUM(G609,G614,G619,G631,G634)</f>
        <v>42262900</v>
      </c>
      <c r="H608" s="21"/>
      <c r="I608" s="21" t="n">
        <f aca="false">SUM(I609,I614,I619,I631,I634)</f>
        <v>42262900</v>
      </c>
      <c r="J608" s="21" t="n">
        <f aca="false">SUM(J609,J614,J619,J631,J634)</f>
        <v>0</v>
      </c>
      <c r="K608" s="21" t="n">
        <f aca="false">SUM(K609,K614,K619,K631,K634)</f>
        <v>42262900</v>
      </c>
      <c r="L608" s="21"/>
      <c r="M608" s="21" t="n">
        <f aca="false">SUM(M609,M614,M631,M634)</f>
        <v>42262900</v>
      </c>
      <c r="N608" s="21" t="n">
        <f aca="false">SUM(N609,N614,N631,N634)</f>
        <v>3581000</v>
      </c>
      <c r="O608" s="21" t="n">
        <f aca="false">SUM(O609,O614,O631,O634)</f>
        <v>45843900</v>
      </c>
      <c r="P608" s="21"/>
      <c r="Q608" s="21" t="n">
        <f aca="false">SUM(Q609,Q614,Q631,Q634)</f>
        <v>45843900</v>
      </c>
      <c r="R608" s="21"/>
      <c r="S608" s="21" t="n">
        <f aca="false">SUM(S609,S614,S631,S634)</f>
        <v>45843900</v>
      </c>
      <c r="T608" s="21" t="n">
        <f aca="false">SUM(T609,T614,T619,T631,T634)</f>
        <v>38158200</v>
      </c>
      <c r="U608" s="21"/>
      <c r="V608" s="21" t="n">
        <f aca="false">SUM(V609,V614,V619,V631,V634)</f>
        <v>38151200</v>
      </c>
      <c r="W608" s="21"/>
      <c r="X608" s="21" t="n">
        <f aca="false">SUM(X609,X614,X619,X631,X634)</f>
        <v>38151200</v>
      </c>
      <c r="Y608" s="21" t="n">
        <f aca="false">SUM(Y609,Y614,Y619,Y631,Y634)</f>
        <v>34784200</v>
      </c>
      <c r="Z608" s="21" t="n">
        <f aca="false">SUM(Z609,Z614,Z619,Z631,Z634)</f>
        <v>8100</v>
      </c>
      <c r="AA608" s="21" t="n">
        <f aca="false">SUM(AA609,AA614,AA619,AA631,AA634)</f>
        <v>34792300</v>
      </c>
    </row>
    <row r="609" customFormat="false" ht="44.25" hidden="false" customHeight="true" outlineLevel="0" collapsed="false">
      <c r="A609" s="135" t="s">
        <v>522</v>
      </c>
      <c r="B609" s="26" t="s">
        <v>512</v>
      </c>
      <c r="C609" s="26" t="s">
        <v>523</v>
      </c>
      <c r="D609" s="26"/>
      <c r="E609" s="21" t="n">
        <f aca="false">SUM(E610,E612)</f>
        <v>3821000</v>
      </c>
      <c r="F609" s="21" t="n">
        <f aca="false">SUM(F610,F612)</f>
        <v>333000</v>
      </c>
      <c r="G609" s="21" t="n">
        <f aca="false">SUM(G610,G612)</f>
        <v>4154000</v>
      </c>
      <c r="H609" s="21"/>
      <c r="I609" s="21" t="n">
        <f aca="false">SUM(I610,I612)</f>
        <v>4154000</v>
      </c>
      <c r="J609" s="21" t="n">
        <f aca="false">SUM(J610,J612)</f>
        <v>-7000</v>
      </c>
      <c r="K609" s="21" t="n">
        <f aca="false">SUM(K610,K612)</f>
        <v>4147000</v>
      </c>
      <c r="L609" s="21"/>
      <c r="M609" s="21" t="n">
        <f aca="false">SUM(M610,M612)</f>
        <v>4147000</v>
      </c>
      <c r="N609" s="21"/>
      <c r="O609" s="21" t="n">
        <f aca="false">SUM(O610,O612)</f>
        <v>4147000</v>
      </c>
      <c r="P609" s="21"/>
      <c r="Q609" s="21" t="n">
        <f aca="false">SUM(Q610,Q612)</f>
        <v>4147000</v>
      </c>
      <c r="R609" s="21"/>
      <c r="S609" s="21" t="n">
        <f aca="false">SUM(S610,S612)</f>
        <v>4147000</v>
      </c>
      <c r="T609" s="21" t="n">
        <f aca="false">SUM(T610,T612)</f>
        <v>3821000</v>
      </c>
      <c r="U609" s="21"/>
      <c r="V609" s="21" t="n">
        <f aca="false">SUM(V610,V612)</f>
        <v>3821000</v>
      </c>
      <c r="W609" s="21"/>
      <c r="X609" s="21" t="n">
        <f aca="false">SUM(X610,X612)</f>
        <v>3821000</v>
      </c>
      <c r="Y609" s="21" t="n">
        <f aca="false">SUM(Y610,Y612)</f>
        <v>3821000</v>
      </c>
      <c r="Z609" s="17"/>
      <c r="AA609" s="21" t="n">
        <f aca="false">SUM(AA610,AA612)</f>
        <v>3821000</v>
      </c>
    </row>
    <row r="610" customFormat="false" ht="37.5" hidden="false" customHeight="false" outlineLevel="0" collapsed="false">
      <c r="A610" s="42" t="s">
        <v>61</v>
      </c>
      <c r="B610" s="28" t="s">
        <v>512</v>
      </c>
      <c r="C610" s="54" t="s">
        <v>523</v>
      </c>
      <c r="D610" s="28" t="s">
        <v>62</v>
      </c>
      <c r="E610" s="29" t="n">
        <f aca="false">SUM(E611)</f>
        <v>3816000</v>
      </c>
      <c r="F610" s="29" t="n">
        <f aca="false">SUM(F611)</f>
        <v>333000</v>
      </c>
      <c r="G610" s="29" t="n">
        <f aca="false">SUM(G611)</f>
        <v>4149000</v>
      </c>
      <c r="H610" s="29"/>
      <c r="I610" s="29" t="n">
        <f aca="false">SUM(I611)</f>
        <v>4149000</v>
      </c>
      <c r="J610" s="29" t="n">
        <f aca="false">SUM(J611)</f>
        <v>-7000</v>
      </c>
      <c r="K610" s="29" t="n">
        <f aca="false">SUM(K611)</f>
        <v>4142000</v>
      </c>
      <c r="L610" s="29"/>
      <c r="M610" s="29" t="n">
        <f aca="false">SUM(M611)</f>
        <v>4142000</v>
      </c>
      <c r="N610" s="29"/>
      <c r="O610" s="29" t="n">
        <f aca="false">SUM(O611)</f>
        <v>4142000</v>
      </c>
      <c r="P610" s="29"/>
      <c r="Q610" s="29" t="n">
        <f aca="false">SUM(Q611)</f>
        <v>4142000</v>
      </c>
      <c r="R610" s="29"/>
      <c r="S610" s="29" t="n">
        <f aca="false">SUM(S611)</f>
        <v>4142000</v>
      </c>
      <c r="T610" s="29" t="n">
        <f aca="false">SUM(T611)</f>
        <v>3816000</v>
      </c>
      <c r="U610" s="29"/>
      <c r="V610" s="29" t="n">
        <f aca="false">SUM(V611)</f>
        <v>3816000</v>
      </c>
      <c r="W610" s="29"/>
      <c r="X610" s="29" t="n">
        <f aca="false">SUM(X611)</f>
        <v>3816000</v>
      </c>
      <c r="Y610" s="29" t="n">
        <f aca="false">SUM(Y611)</f>
        <v>3816000</v>
      </c>
      <c r="Z610" s="17"/>
      <c r="AA610" s="29" t="n">
        <f aca="false">SUM(AA611)</f>
        <v>3816000</v>
      </c>
    </row>
    <row r="611" customFormat="false" ht="37.5" hidden="false" customHeight="false" outlineLevel="0" collapsed="false">
      <c r="A611" s="42" t="s">
        <v>63</v>
      </c>
      <c r="B611" s="28" t="s">
        <v>512</v>
      </c>
      <c r="C611" s="54" t="s">
        <v>523</v>
      </c>
      <c r="D611" s="28" t="s">
        <v>64</v>
      </c>
      <c r="E611" s="29" t="n">
        <v>3816000</v>
      </c>
      <c r="F611" s="29" t="n">
        <f aca="false">-2667000+2500000+500000</f>
        <v>333000</v>
      </c>
      <c r="G611" s="29" t="n">
        <f aca="false">3816000-167000+500000</f>
        <v>4149000</v>
      </c>
      <c r="H611" s="29"/>
      <c r="I611" s="29" t="n">
        <f aca="false">3816000-167000+500000</f>
        <v>4149000</v>
      </c>
      <c r="J611" s="29" t="n">
        <v>-7000</v>
      </c>
      <c r="K611" s="29" t="n">
        <f aca="false">3816000-167000+500000-7000</f>
        <v>4142000</v>
      </c>
      <c r="L611" s="29"/>
      <c r="M611" s="29" t="n">
        <f aca="false">3816000-167000+500000-7000</f>
        <v>4142000</v>
      </c>
      <c r="N611" s="29"/>
      <c r="O611" s="29" t="n">
        <f aca="false">3816000-167000+500000-7000</f>
        <v>4142000</v>
      </c>
      <c r="P611" s="29"/>
      <c r="Q611" s="29" t="n">
        <f aca="false">3816000-167000+500000-7000</f>
        <v>4142000</v>
      </c>
      <c r="R611" s="29"/>
      <c r="S611" s="29" t="n">
        <f aca="false">3816000-167000+500000-7000</f>
        <v>4142000</v>
      </c>
      <c r="T611" s="29" t="n">
        <v>3816000</v>
      </c>
      <c r="U611" s="29"/>
      <c r="V611" s="29" t="n">
        <v>3816000</v>
      </c>
      <c r="W611" s="29"/>
      <c r="X611" s="29" t="n">
        <v>3816000</v>
      </c>
      <c r="Y611" s="29" t="n">
        <v>3816000</v>
      </c>
      <c r="Z611" s="17"/>
      <c r="AA611" s="29" t="n">
        <v>3816000</v>
      </c>
    </row>
    <row r="612" customFormat="false" ht="18.75" hidden="false" customHeight="false" outlineLevel="0" collapsed="false">
      <c r="A612" s="42" t="s">
        <v>65</v>
      </c>
      <c r="B612" s="28" t="s">
        <v>512</v>
      </c>
      <c r="C612" s="54" t="s">
        <v>523</v>
      </c>
      <c r="D612" s="28" t="s">
        <v>66</v>
      </c>
      <c r="E612" s="29" t="n">
        <f aca="false">SUM(E613)</f>
        <v>5000</v>
      </c>
      <c r="F612" s="29"/>
      <c r="G612" s="29" t="n">
        <f aca="false">SUM(G613)</f>
        <v>5000</v>
      </c>
      <c r="H612" s="29"/>
      <c r="I612" s="29" t="n">
        <f aca="false">SUM(I613)</f>
        <v>5000</v>
      </c>
      <c r="J612" s="29"/>
      <c r="K612" s="29" t="n">
        <f aca="false">SUM(K613)</f>
        <v>5000</v>
      </c>
      <c r="L612" s="29"/>
      <c r="M612" s="29" t="n">
        <f aca="false">SUM(M613)</f>
        <v>5000</v>
      </c>
      <c r="N612" s="29"/>
      <c r="O612" s="29" t="n">
        <f aca="false">SUM(O613)</f>
        <v>5000</v>
      </c>
      <c r="P612" s="29"/>
      <c r="Q612" s="29" t="n">
        <f aca="false">SUM(Q613)</f>
        <v>5000</v>
      </c>
      <c r="R612" s="29"/>
      <c r="S612" s="29" t="n">
        <f aca="false">SUM(S613)</f>
        <v>5000</v>
      </c>
      <c r="T612" s="29" t="n">
        <f aca="false">SUM(T613)</f>
        <v>5000</v>
      </c>
      <c r="U612" s="29"/>
      <c r="V612" s="29" t="n">
        <f aca="false">SUM(V613)</f>
        <v>5000</v>
      </c>
      <c r="W612" s="29"/>
      <c r="X612" s="29" t="n">
        <f aca="false">SUM(X613)</f>
        <v>5000</v>
      </c>
      <c r="Y612" s="29" t="n">
        <f aca="false">SUM(Y613)</f>
        <v>5000</v>
      </c>
      <c r="Z612" s="17"/>
      <c r="AA612" s="29" t="n">
        <f aca="false">SUM(AA613)</f>
        <v>5000</v>
      </c>
    </row>
    <row r="613" customFormat="false" ht="18.75" hidden="false" customHeight="false" outlineLevel="0" collapsed="false">
      <c r="A613" s="42" t="s">
        <v>67</v>
      </c>
      <c r="B613" s="28" t="s">
        <v>512</v>
      </c>
      <c r="C613" s="54" t="s">
        <v>523</v>
      </c>
      <c r="D613" s="28" t="s">
        <v>68</v>
      </c>
      <c r="E613" s="29" t="n">
        <v>5000</v>
      </c>
      <c r="F613" s="29"/>
      <c r="G613" s="29" t="n">
        <v>5000</v>
      </c>
      <c r="H613" s="29"/>
      <c r="I613" s="29" t="n">
        <v>5000</v>
      </c>
      <c r="J613" s="29"/>
      <c r="K613" s="29" t="n">
        <v>5000</v>
      </c>
      <c r="L613" s="29"/>
      <c r="M613" s="29" t="n">
        <v>5000</v>
      </c>
      <c r="N613" s="29"/>
      <c r="O613" s="29" t="n">
        <v>5000</v>
      </c>
      <c r="P613" s="29"/>
      <c r="Q613" s="29" t="n">
        <v>5000</v>
      </c>
      <c r="R613" s="29"/>
      <c r="S613" s="29" t="n">
        <v>5000</v>
      </c>
      <c r="T613" s="29" t="n">
        <v>5000</v>
      </c>
      <c r="U613" s="29"/>
      <c r="V613" s="29" t="n">
        <v>5000</v>
      </c>
      <c r="W613" s="29"/>
      <c r="X613" s="29" t="n">
        <v>5000</v>
      </c>
      <c r="Y613" s="29" t="n">
        <v>5000</v>
      </c>
      <c r="Z613" s="17"/>
      <c r="AA613" s="29" t="n">
        <v>5000</v>
      </c>
    </row>
    <row r="614" customFormat="false" ht="56.25" hidden="false" customHeight="false" outlineLevel="0" collapsed="false">
      <c r="A614" s="34" t="s">
        <v>524</v>
      </c>
      <c r="B614" s="45" t="s">
        <v>512</v>
      </c>
      <c r="C614" s="45" t="s">
        <v>525</v>
      </c>
      <c r="D614" s="54"/>
      <c r="E614" s="47" t="n">
        <f aca="false">SUM(E615,E617)</f>
        <v>37406000</v>
      </c>
      <c r="F614" s="47"/>
      <c r="G614" s="47" t="n">
        <f aca="false">SUM(G615,G617)</f>
        <v>37406000</v>
      </c>
      <c r="H614" s="47"/>
      <c r="I614" s="47" t="n">
        <f aca="false">SUM(I615,I617)</f>
        <v>37406000</v>
      </c>
      <c r="J614" s="47"/>
      <c r="K614" s="47" t="n">
        <f aca="false">SUM(K615,K617)</f>
        <v>37406000</v>
      </c>
      <c r="L614" s="47"/>
      <c r="M614" s="47" t="n">
        <f aca="false">SUM(M615,M617)</f>
        <v>37406000</v>
      </c>
      <c r="N614" s="47" t="n">
        <f aca="false">SUM(N615,N617)</f>
        <v>3581000</v>
      </c>
      <c r="O614" s="47" t="n">
        <f aca="false">SUM(O615,O617)</f>
        <v>40987000</v>
      </c>
      <c r="P614" s="47"/>
      <c r="Q614" s="47" t="n">
        <f aca="false">SUM(Q615,Q617)</f>
        <v>40987000</v>
      </c>
      <c r="R614" s="47"/>
      <c r="S614" s="47" t="n">
        <f aca="false">SUM(S615,S617)</f>
        <v>40987000</v>
      </c>
      <c r="T614" s="47" t="n">
        <f aca="false">SUM(T615,T617)</f>
        <v>33666000</v>
      </c>
      <c r="U614" s="47"/>
      <c r="V614" s="47" t="n">
        <f aca="false">SUM(V615,V617)</f>
        <v>33666000</v>
      </c>
      <c r="W614" s="47"/>
      <c r="X614" s="47" t="n">
        <f aca="false">SUM(X615,X617)</f>
        <v>33666000</v>
      </c>
      <c r="Y614" s="47" t="n">
        <f aca="false">SUM(Y615,Y617)</f>
        <v>30299000</v>
      </c>
      <c r="Z614" s="17"/>
      <c r="AA614" s="47" t="n">
        <f aca="false">SUM(AA615,AA617)</f>
        <v>30299000</v>
      </c>
    </row>
    <row r="615" customFormat="false" ht="75" hidden="false" customHeight="false" outlineLevel="0" collapsed="false">
      <c r="A615" s="37" t="s">
        <v>32</v>
      </c>
      <c r="B615" s="54" t="s">
        <v>512</v>
      </c>
      <c r="C615" s="54" t="s">
        <v>526</v>
      </c>
      <c r="D615" s="54" t="s">
        <v>33</v>
      </c>
      <c r="E615" s="57" t="n">
        <f aca="false">SUM(E616)</f>
        <v>10704000</v>
      </c>
      <c r="F615" s="57"/>
      <c r="G615" s="57" t="n">
        <f aca="false">SUM(G616)</f>
        <v>10704000</v>
      </c>
      <c r="H615" s="57"/>
      <c r="I615" s="57" t="n">
        <f aca="false">SUM(I616)</f>
        <v>10704000</v>
      </c>
      <c r="J615" s="57"/>
      <c r="K615" s="57" t="n">
        <f aca="false">SUM(K616)</f>
        <v>10704000</v>
      </c>
      <c r="L615" s="57"/>
      <c r="M615" s="57" t="n">
        <f aca="false">SUM(M616)</f>
        <v>10704000</v>
      </c>
      <c r="N615" s="57" t="n">
        <f aca="false">SUM(N616)</f>
        <v>1163000</v>
      </c>
      <c r="O615" s="57" t="n">
        <f aca="false">SUM(O616)</f>
        <v>11867000</v>
      </c>
      <c r="P615" s="57"/>
      <c r="Q615" s="57" t="n">
        <f aca="false">SUM(Q616)</f>
        <v>11867000</v>
      </c>
      <c r="R615" s="57"/>
      <c r="S615" s="57" t="n">
        <f aca="false">SUM(S616)</f>
        <v>11867000</v>
      </c>
      <c r="T615" s="57" t="n">
        <f aca="false">SUM(T616)</f>
        <v>9892000</v>
      </c>
      <c r="U615" s="57"/>
      <c r="V615" s="57" t="n">
        <f aca="false">SUM(V616)</f>
        <v>9892000</v>
      </c>
      <c r="W615" s="57"/>
      <c r="X615" s="57" t="n">
        <f aca="false">SUM(X616)</f>
        <v>9892000</v>
      </c>
      <c r="Y615" s="57" t="n">
        <f aca="false">SUM(Y616)</f>
        <v>8907000</v>
      </c>
      <c r="Z615" s="17"/>
      <c r="AA615" s="57" t="n">
        <f aca="false">SUM(AA616)</f>
        <v>8907000</v>
      </c>
    </row>
    <row r="616" customFormat="false" ht="21" hidden="false" customHeight="true" outlineLevel="0" collapsed="false">
      <c r="A616" s="37" t="s">
        <v>119</v>
      </c>
      <c r="B616" s="54" t="s">
        <v>512</v>
      </c>
      <c r="C616" s="54" t="s">
        <v>526</v>
      </c>
      <c r="D616" s="54" t="s">
        <v>120</v>
      </c>
      <c r="E616" s="57" t="n">
        <v>10704000</v>
      </c>
      <c r="F616" s="57"/>
      <c r="G616" s="57" t="n">
        <v>10704000</v>
      </c>
      <c r="H616" s="57"/>
      <c r="I616" s="57" t="n">
        <v>10704000</v>
      </c>
      <c r="J616" s="57"/>
      <c r="K616" s="57" t="n">
        <v>10704000</v>
      </c>
      <c r="L616" s="57"/>
      <c r="M616" s="57" t="n">
        <v>10704000</v>
      </c>
      <c r="N616" s="57" t="n">
        <v>1163000</v>
      </c>
      <c r="O616" s="57" t="n">
        <f aca="false">10704000+1163000</f>
        <v>11867000</v>
      </c>
      <c r="P616" s="57"/>
      <c r="Q616" s="57" t="n">
        <f aca="false">10704000+1163000</f>
        <v>11867000</v>
      </c>
      <c r="R616" s="57"/>
      <c r="S616" s="57" t="n">
        <f aca="false">10704000+1163000</f>
        <v>11867000</v>
      </c>
      <c r="T616" s="57" t="n">
        <v>9892000</v>
      </c>
      <c r="U616" s="57"/>
      <c r="V616" s="57" t="n">
        <v>9892000</v>
      </c>
      <c r="W616" s="57"/>
      <c r="X616" s="57" t="n">
        <v>9892000</v>
      </c>
      <c r="Y616" s="57" t="n">
        <v>8907000</v>
      </c>
      <c r="Z616" s="17"/>
      <c r="AA616" s="57" t="n">
        <v>8907000</v>
      </c>
    </row>
    <row r="617" customFormat="false" ht="23.25" hidden="false" customHeight="true" outlineLevel="0" collapsed="false">
      <c r="A617" s="55" t="s">
        <v>178</v>
      </c>
      <c r="B617" s="54" t="s">
        <v>512</v>
      </c>
      <c r="C617" s="54" t="s">
        <v>526</v>
      </c>
      <c r="D617" s="54" t="s">
        <v>179</v>
      </c>
      <c r="E617" s="57" t="n">
        <f aca="false">SUM(E618)</f>
        <v>26702000</v>
      </c>
      <c r="F617" s="57"/>
      <c r="G617" s="57" t="n">
        <f aca="false">SUM(G618)</f>
        <v>26702000</v>
      </c>
      <c r="H617" s="57"/>
      <c r="I617" s="57" t="n">
        <f aca="false">SUM(I618)</f>
        <v>26702000</v>
      </c>
      <c r="J617" s="57"/>
      <c r="K617" s="57" t="n">
        <f aca="false">SUM(K618)</f>
        <v>26702000</v>
      </c>
      <c r="L617" s="57"/>
      <c r="M617" s="57" t="n">
        <f aca="false">SUM(M618)</f>
        <v>26702000</v>
      </c>
      <c r="N617" s="57" t="n">
        <f aca="false">SUM(N618)</f>
        <v>2418000</v>
      </c>
      <c r="O617" s="57" t="n">
        <f aca="false">SUM(O618)</f>
        <v>29120000</v>
      </c>
      <c r="P617" s="57"/>
      <c r="Q617" s="57" t="n">
        <f aca="false">SUM(Q618)</f>
        <v>29120000</v>
      </c>
      <c r="R617" s="57"/>
      <c r="S617" s="57" t="n">
        <f aca="false">SUM(S618)</f>
        <v>29120000</v>
      </c>
      <c r="T617" s="57" t="n">
        <f aca="false">SUM(T618)</f>
        <v>23774000</v>
      </c>
      <c r="U617" s="57"/>
      <c r="V617" s="57" t="n">
        <f aca="false">SUM(V618)</f>
        <v>23774000</v>
      </c>
      <c r="W617" s="57"/>
      <c r="X617" s="57" t="n">
        <f aca="false">SUM(X618)</f>
        <v>23774000</v>
      </c>
      <c r="Y617" s="57" t="n">
        <f aca="false">SUM(Y618)</f>
        <v>21392000</v>
      </c>
      <c r="Z617" s="17"/>
      <c r="AA617" s="57" t="n">
        <f aca="false">SUM(AA618)</f>
        <v>21392000</v>
      </c>
    </row>
    <row r="618" customFormat="false" ht="18.75" hidden="false" customHeight="false" outlineLevel="0" collapsed="false">
      <c r="A618" s="55" t="s">
        <v>180</v>
      </c>
      <c r="B618" s="54" t="s">
        <v>512</v>
      </c>
      <c r="C618" s="54" t="s">
        <v>526</v>
      </c>
      <c r="D618" s="54" t="s">
        <v>181</v>
      </c>
      <c r="E618" s="57" t="n">
        <v>26702000</v>
      </c>
      <c r="F618" s="57"/>
      <c r="G618" s="57" t="n">
        <v>26702000</v>
      </c>
      <c r="H618" s="57"/>
      <c r="I618" s="57" t="n">
        <v>26702000</v>
      </c>
      <c r="J618" s="57"/>
      <c r="K618" s="57" t="n">
        <v>26702000</v>
      </c>
      <c r="L618" s="57"/>
      <c r="M618" s="57" t="n">
        <v>26702000</v>
      </c>
      <c r="N618" s="57" t="n">
        <v>2418000</v>
      </c>
      <c r="O618" s="57" t="n">
        <f aca="false">26702000+2418000</f>
        <v>29120000</v>
      </c>
      <c r="P618" s="57"/>
      <c r="Q618" s="57" t="n">
        <f aca="false">26702000+2418000</f>
        <v>29120000</v>
      </c>
      <c r="R618" s="57"/>
      <c r="S618" s="57" t="n">
        <f aca="false">26702000+2418000</f>
        <v>29120000</v>
      </c>
      <c r="T618" s="57" t="n">
        <v>23774000</v>
      </c>
      <c r="U618" s="57"/>
      <c r="V618" s="57" t="n">
        <v>23774000</v>
      </c>
      <c r="W618" s="57"/>
      <c r="X618" s="57" t="n">
        <v>23774000</v>
      </c>
      <c r="Y618" s="57" t="n">
        <v>21392000</v>
      </c>
      <c r="Z618" s="17"/>
      <c r="AA618" s="57" t="n">
        <v>21392000</v>
      </c>
    </row>
    <row r="619" customFormat="false" ht="56.25" hidden="false" customHeight="false" outlineLevel="0" collapsed="false">
      <c r="A619" s="67" t="s">
        <v>527</v>
      </c>
      <c r="B619" s="157" t="s">
        <v>512</v>
      </c>
      <c r="C619" s="23" t="s">
        <v>528</v>
      </c>
      <c r="D619" s="23"/>
      <c r="E619" s="47" t="n">
        <f aca="false">SUM(E620)</f>
        <v>0</v>
      </c>
      <c r="F619" s="47"/>
      <c r="G619" s="47" t="n">
        <f aca="false">SUM(G620)</f>
        <v>0</v>
      </c>
      <c r="H619" s="47"/>
      <c r="I619" s="47" t="n">
        <f aca="false">SUM(I620)</f>
        <v>0</v>
      </c>
      <c r="J619" s="47"/>
      <c r="K619" s="47" t="n">
        <f aca="false">SUM(K620)</f>
        <v>0</v>
      </c>
      <c r="L619" s="47"/>
      <c r="M619" s="158" t="n">
        <f aca="false">M620</f>
        <v>0</v>
      </c>
      <c r="N619" s="158" t="n">
        <f aca="false">N620</f>
        <v>50500</v>
      </c>
      <c r="O619" s="158" t="n">
        <f aca="false">O620</f>
        <v>50500</v>
      </c>
      <c r="P619" s="158"/>
      <c r="Q619" s="158" t="n">
        <f aca="false">Q620</f>
        <v>50500</v>
      </c>
      <c r="R619" s="158"/>
      <c r="S619" s="158" t="n">
        <f aca="false">S620</f>
        <v>50500</v>
      </c>
      <c r="T619" s="47" t="n">
        <f aca="false">SUM(T620)</f>
        <v>0</v>
      </c>
      <c r="U619" s="47"/>
      <c r="V619" s="47" t="n">
        <f aca="false">SUM(V620)</f>
        <v>0</v>
      </c>
      <c r="W619" s="47"/>
      <c r="X619" s="47" t="n">
        <f aca="false">SUM(X620)</f>
        <v>0</v>
      </c>
      <c r="Y619" s="47" t="n">
        <f aca="false">SUM(Y620)</f>
        <v>0</v>
      </c>
      <c r="Z619" s="17"/>
      <c r="AA619" s="47" t="n">
        <f aca="false">SUM(AA620)</f>
        <v>0</v>
      </c>
    </row>
    <row r="620" customFormat="false" ht="18.75" hidden="false" customHeight="false" outlineLevel="0" collapsed="false">
      <c r="A620" s="62" t="s">
        <v>399</v>
      </c>
      <c r="B620" s="159" t="s">
        <v>512</v>
      </c>
      <c r="C620" s="43" t="s">
        <v>528</v>
      </c>
      <c r="D620" s="43" t="s">
        <v>400</v>
      </c>
      <c r="E620" s="57" t="n">
        <f aca="false">SUM(E621)</f>
        <v>0</v>
      </c>
      <c r="F620" s="57"/>
      <c r="G620" s="57" t="n">
        <f aca="false">SUM(G621)</f>
        <v>0</v>
      </c>
      <c r="H620" s="57"/>
      <c r="I620" s="57" t="n">
        <f aca="false">SUM(I621)</f>
        <v>0</v>
      </c>
      <c r="J620" s="57"/>
      <c r="K620" s="57" t="n">
        <f aca="false">SUM(K621)</f>
        <v>0</v>
      </c>
      <c r="L620" s="57"/>
      <c r="M620" s="160" t="n">
        <f aca="false">M621</f>
        <v>0</v>
      </c>
      <c r="N620" s="160" t="n">
        <f aca="false">N621</f>
        <v>50500</v>
      </c>
      <c r="O620" s="160" t="n">
        <f aca="false">O621</f>
        <v>50500</v>
      </c>
      <c r="P620" s="160"/>
      <c r="Q620" s="160" t="n">
        <f aca="false">Q621</f>
        <v>50500</v>
      </c>
      <c r="R620" s="160"/>
      <c r="S620" s="160" t="n">
        <f aca="false">S621</f>
        <v>50500</v>
      </c>
      <c r="T620" s="57" t="n">
        <f aca="false">SUM(T621)</f>
        <v>0</v>
      </c>
      <c r="U620" s="57"/>
      <c r="V620" s="57" t="n">
        <f aca="false">SUM(V621)</f>
        <v>0</v>
      </c>
      <c r="W620" s="57"/>
      <c r="X620" s="57" t="n">
        <f aca="false">SUM(X621)</f>
        <v>0</v>
      </c>
      <c r="Y620" s="57" t="n">
        <f aca="false">SUM(Y621)</f>
        <v>0</v>
      </c>
      <c r="Z620" s="48"/>
      <c r="AA620" s="57" t="n">
        <f aca="false">SUM(AA621)</f>
        <v>0</v>
      </c>
      <c r="AB620" s="49"/>
      <c r="AC620" s="49"/>
      <c r="AD620" s="49"/>
      <c r="AE620" s="49"/>
      <c r="AF620" s="49"/>
      <c r="AG620" s="49"/>
      <c r="AH620" s="49"/>
      <c r="AI620" s="49"/>
      <c r="AJ620" s="49"/>
      <c r="AK620" s="49"/>
      <c r="AL620" s="49"/>
      <c r="AM620" s="49"/>
      <c r="AN620" s="49"/>
      <c r="AO620" s="49"/>
      <c r="AP620" s="49"/>
      <c r="AQ620" s="49"/>
      <c r="AR620" s="49"/>
      <c r="AS620" s="49"/>
    </row>
    <row r="621" s="78" customFormat="true" ht="18.75" hidden="false" customHeight="false" outlineLevel="0" collapsed="false">
      <c r="A621" s="62" t="s">
        <v>529</v>
      </c>
      <c r="B621" s="159" t="s">
        <v>512</v>
      </c>
      <c r="C621" s="43" t="s">
        <v>528</v>
      </c>
      <c r="D621" s="43" t="s">
        <v>530</v>
      </c>
      <c r="E621" s="160"/>
      <c r="F621" s="160"/>
      <c r="G621" s="160"/>
      <c r="H621" s="160"/>
      <c r="I621" s="160"/>
      <c r="J621" s="160"/>
      <c r="K621" s="160"/>
      <c r="L621" s="160"/>
      <c r="M621" s="60"/>
      <c r="N621" s="60" t="n">
        <v>50500</v>
      </c>
      <c r="O621" s="60" t="n">
        <v>50500</v>
      </c>
      <c r="P621" s="60"/>
      <c r="Q621" s="60" t="n">
        <v>50500</v>
      </c>
      <c r="R621" s="60"/>
      <c r="S621" s="60" t="n">
        <v>50500</v>
      </c>
      <c r="T621" s="160"/>
      <c r="U621" s="160"/>
      <c r="V621" s="160"/>
      <c r="W621" s="160"/>
      <c r="X621" s="160"/>
      <c r="Y621" s="160"/>
      <c r="Z621" s="48"/>
      <c r="AA621" s="160"/>
      <c r="AB621" s="49"/>
      <c r="AC621" s="49"/>
      <c r="AD621" s="49"/>
      <c r="AE621" s="49"/>
      <c r="AF621" s="49"/>
      <c r="AG621" s="49"/>
      <c r="AH621" s="49"/>
      <c r="AI621" s="49"/>
      <c r="AJ621" s="49"/>
      <c r="AK621" s="49"/>
      <c r="AL621" s="49"/>
      <c r="AM621" s="49"/>
      <c r="AN621" s="49"/>
      <c r="AO621" s="49"/>
      <c r="AP621" s="49"/>
      <c r="AQ621" s="49"/>
      <c r="AR621" s="49"/>
      <c r="AS621" s="49"/>
    </row>
    <row r="622" s="78" customFormat="true" ht="56.25" hidden="false" customHeight="false" outlineLevel="0" collapsed="false">
      <c r="A622" s="67" t="s">
        <v>531</v>
      </c>
      <c r="B622" s="157" t="s">
        <v>512</v>
      </c>
      <c r="C622" s="23" t="s">
        <v>532</v>
      </c>
      <c r="D622" s="43"/>
      <c r="E622" s="160"/>
      <c r="F622" s="160"/>
      <c r="G622" s="160"/>
      <c r="H622" s="160"/>
      <c r="I622" s="160"/>
      <c r="J622" s="160"/>
      <c r="K622" s="160"/>
      <c r="L622" s="160"/>
      <c r="M622" s="24" t="n">
        <f aca="false">SUM(M623)</f>
        <v>0</v>
      </c>
      <c r="N622" s="24" t="n">
        <f aca="false">SUM(N623)</f>
        <v>1000</v>
      </c>
      <c r="O622" s="24" t="n">
        <f aca="false">SUM(O623)</f>
        <v>1000</v>
      </c>
      <c r="P622" s="24"/>
      <c r="Q622" s="24" t="n">
        <f aca="false">SUM(Q623)</f>
        <v>1000</v>
      </c>
      <c r="R622" s="24"/>
      <c r="S622" s="24" t="n">
        <f aca="false">SUM(S623)</f>
        <v>1000</v>
      </c>
      <c r="T622" s="160"/>
      <c r="U622" s="160"/>
      <c r="V622" s="160"/>
      <c r="W622" s="160"/>
      <c r="X622" s="160"/>
      <c r="Y622" s="160"/>
      <c r="Z622" s="48"/>
      <c r="AA622" s="160"/>
      <c r="AB622" s="49"/>
      <c r="AC622" s="49"/>
      <c r="AD622" s="49"/>
      <c r="AE622" s="49"/>
      <c r="AF622" s="49"/>
      <c r="AG622" s="49"/>
      <c r="AH622" s="49"/>
      <c r="AI622" s="49"/>
      <c r="AJ622" s="49"/>
      <c r="AK622" s="49"/>
      <c r="AL622" s="49"/>
      <c r="AM622" s="49"/>
      <c r="AN622" s="49"/>
      <c r="AO622" s="49"/>
      <c r="AP622" s="49"/>
      <c r="AQ622" s="49"/>
      <c r="AR622" s="49"/>
      <c r="AS622" s="49"/>
    </row>
    <row r="623" s="78" customFormat="true" ht="18.75" hidden="false" customHeight="false" outlineLevel="0" collapsed="false">
      <c r="A623" s="62" t="s">
        <v>399</v>
      </c>
      <c r="B623" s="159" t="s">
        <v>512</v>
      </c>
      <c r="C623" s="43" t="s">
        <v>532</v>
      </c>
      <c r="D623" s="43" t="s">
        <v>400</v>
      </c>
      <c r="E623" s="160"/>
      <c r="F623" s="160"/>
      <c r="G623" s="160"/>
      <c r="H623" s="160"/>
      <c r="I623" s="160"/>
      <c r="J623" s="160"/>
      <c r="K623" s="160"/>
      <c r="L623" s="160"/>
      <c r="M623" s="60" t="n">
        <f aca="false">SUM(M624)</f>
        <v>0</v>
      </c>
      <c r="N623" s="60" t="n">
        <f aca="false">SUM(N624)</f>
        <v>1000</v>
      </c>
      <c r="O623" s="60" t="n">
        <f aca="false">SUM(O624)</f>
        <v>1000</v>
      </c>
      <c r="P623" s="60"/>
      <c r="Q623" s="60" t="n">
        <f aca="false">SUM(Q624)</f>
        <v>1000</v>
      </c>
      <c r="R623" s="60"/>
      <c r="S623" s="60" t="n">
        <f aca="false">SUM(S624)</f>
        <v>1000</v>
      </c>
      <c r="T623" s="160"/>
      <c r="U623" s="160"/>
      <c r="V623" s="160"/>
      <c r="W623" s="160"/>
      <c r="X623" s="160"/>
      <c r="Y623" s="160"/>
      <c r="Z623" s="48"/>
      <c r="AA623" s="160"/>
      <c r="AB623" s="49"/>
      <c r="AC623" s="49"/>
      <c r="AD623" s="49"/>
      <c r="AE623" s="49"/>
      <c r="AF623" s="49"/>
      <c r="AG623" s="49"/>
      <c r="AH623" s="49"/>
      <c r="AI623" s="49"/>
      <c r="AJ623" s="49"/>
      <c r="AK623" s="49"/>
      <c r="AL623" s="49"/>
      <c r="AM623" s="49"/>
      <c r="AN623" s="49"/>
      <c r="AO623" s="49"/>
      <c r="AP623" s="49"/>
      <c r="AQ623" s="49"/>
      <c r="AR623" s="49"/>
      <c r="AS623" s="49"/>
    </row>
    <row r="624" s="78" customFormat="true" ht="18.75" hidden="false" customHeight="false" outlineLevel="0" collapsed="false">
      <c r="A624" s="62" t="s">
        <v>529</v>
      </c>
      <c r="B624" s="159" t="s">
        <v>512</v>
      </c>
      <c r="C624" s="43" t="s">
        <v>532</v>
      </c>
      <c r="D624" s="43" t="s">
        <v>530</v>
      </c>
      <c r="E624" s="160"/>
      <c r="F624" s="160"/>
      <c r="G624" s="160"/>
      <c r="H624" s="160"/>
      <c r="I624" s="160"/>
      <c r="J624" s="160"/>
      <c r="K624" s="160"/>
      <c r="L624" s="160"/>
      <c r="M624" s="60"/>
      <c r="N624" s="60" t="n">
        <v>1000</v>
      </c>
      <c r="O624" s="60" t="n">
        <v>1000</v>
      </c>
      <c r="P624" s="60"/>
      <c r="Q624" s="60" t="n">
        <v>1000</v>
      </c>
      <c r="R624" s="60"/>
      <c r="S624" s="60" t="n">
        <v>1000</v>
      </c>
      <c r="T624" s="160"/>
      <c r="U624" s="160"/>
      <c r="V624" s="160"/>
      <c r="W624" s="160"/>
      <c r="X624" s="160"/>
      <c r="Y624" s="160"/>
      <c r="Z624" s="48"/>
      <c r="AA624" s="160"/>
      <c r="AB624" s="49"/>
      <c r="AC624" s="49"/>
      <c r="AD624" s="49"/>
      <c r="AE624" s="49"/>
      <c r="AF624" s="49"/>
      <c r="AG624" s="49"/>
      <c r="AH624" s="49"/>
      <c r="AI624" s="49"/>
      <c r="AJ624" s="49"/>
      <c r="AK624" s="49"/>
      <c r="AL624" s="49"/>
      <c r="AM624" s="49"/>
      <c r="AN624" s="49"/>
      <c r="AO624" s="49"/>
      <c r="AP624" s="49"/>
      <c r="AQ624" s="49"/>
      <c r="AR624" s="49"/>
      <c r="AS624" s="49"/>
    </row>
    <row r="625" s="78" customFormat="true" ht="56.25" hidden="false" customHeight="false" outlineLevel="0" collapsed="false">
      <c r="A625" s="67" t="s">
        <v>533</v>
      </c>
      <c r="B625" s="157" t="s">
        <v>512</v>
      </c>
      <c r="C625" s="23" t="s">
        <v>528</v>
      </c>
      <c r="D625" s="23"/>
      <c r="E625" s="160"/>
      <c r="F625" s="160"/>
      <c r="G625" s="160"/>
      <c r="H625" s="160"/>
      <c r="I625" s="160"/>
      <c r="J625" s="160"/>
      <c r="K625" s="160"/>
      <c r="L625" s="160"/>
      <c r="M625" s="158" t="n">
        <f aca="false">M626</f>
        <v>0</v>
      </c>
      <c r="N625" s="158" t="n">
        <f aca="false">N626</f>
        <v>101000</v>
      </c>
      <c r="O625" s="158" t="n">
        <f aca="false">O626</f>
        <v>101000</v>
      </c>
      <c r="P625" s="158"/>
      <c r="Q625" s="158" t="n">
        <f aca="false">Q626</f>
        <v>101000</v>
      </c>
      <c r="R625" s="158"/>
      <c r="S625" s="158" t="n">
        <f aca="false">S626</f>
        <v>101000</v>
      </c>
      <c r="T625" s="160"/>
      <c r="U625" s="160"/>
      <c r="V625" s="160"/>
      <c r="W625" s="160"/>
      <c r="X625" s="160"/>
      <c r="Y625" s="160"/>
      <c r="Z625" s="48"/>
      <c r="AA625" s="160"/>
      <c r="AB625" s="49"/>
      <c r="AC625" s="49"/>
      <c r="AD625" s="49"/>
      <c r="AE625" s="49"/>
      <c r="AF625" s="49"/>
      <c r="AG625" s="49"/>
      <c r="AH625" s="49"/>
      <c r="AI625" s="49"/>
      <c r="AJ625" s="49"/>
      <c r="AK625" s="49"/>
      <c r="AL625" s="49"/>
      <c r="AM625" s="49"/>
      <c r="AN625" s="49"/>
      <c r="AO625" s="49"/>
      <c r="AP625" s="49"/>
      <c r="AQ625" s="49"/>
      <c r="AR625" s="49"/>
      <c r="AS625" s="49"/>
    </row>
    <row r="626" s="78" customFormat="true" ht="18.75" hidden="false" customHeight="false" outlineLevel="0" collapsed="false">
      <c r="A626" s="62" t="s">
        <v>399</v>
      </c>
      <c r="B626" s="159" t="s">
        <v>512</v>
      </c>
      <c r="C626" s="43" t="s">
        <v>528</v>
      </c>
      <c r="D626" s="43" t="s">
        <v>62</v>
      </c>
      <c r="E626" s="160"/>
      <c r="F626" s="160"/>
      <c r="G626" s="160"/>
      <c r="H626" s="160"/>
      <c r="I626" s="160"/>
      <c r="J626" s="160"/>
      <c r="K626" s="160"/>
      <c r="L626" s="160"/>
      <c r="M626" s="160" t="n">
        <f aca="false">M627</f>
        <v>0</v>
      </c>
      <c r="N626" s="160" t="n">
        <f aca="false">N627</f>
        <v>101000</v>
      </c>
      <c r="O626" s="160" t="n">
        <f aca="false">O627</f>
        <v>101000</v>
      </c>
      <c r="P626" s="160"/>
      <c r="Q626" s="160" t="n">
        <f aca="false">Q627</f>
        <v>101000</v>
      </c>
      <c r="R626" s="160"/>
      <c r="S626" s="160" t="n">
        <f aca="false">S627</f>
        <v>101000</v>
      </c>
      <c r="T626" s="160"/>
      <c r="U626" s="160"/>
      <c r="V626" s="160"/>
      <c r="W626" s="160"/>
      <c r="X626" s="160"/>
      <c r="Y626" s="160"/>
      <c r="Z626" s="48"/>
      <c r="AA626" s="160"/>
      <c r="AB626" s="49"/>
      <c r="AC626" s="49"/>
      <c r="AD626" s="49"/>
      <c r="AE626" s="49"/>
      <c r="AF626" s="49"/>
      <c r="AG626" s="49"/>
      <c r="AH626" s="49"/>
      <c r="AI626" s="49"/>
      <c r="AJ626" s="49"/>
      <c r="AK626" s="49"/>
      <c r="AL626" s="49"/>
      <c r="AM626" s="49"/>
      <c r="AN626" s="49"/>
      <c r="AO626" s="49"/>
      <c r="AP626" s="49"/>
      <c r="AQ626" s="49"/>
      <c r="AR626" s="49"/>
      <c r="AS626" s="49"/>
    </row>
    <row r="627" s="78" customFormat="true" ht="18.75" hidden="false" customHeight="false" outlineLevel="0" collapsed="false">
      <c r="A627" s="62" t="s">
        <v>529</v>
      </c>
      <c r="B627" s="159" t="s">
        <v>512</v>
      </c>
      <c r="C627" s="43" t="s">
        <v>528</v>
      </c>
      <c r="D627" s="43" t="s">
        <v>64</v>
      </c>
      <c r="E627" s="160"/>
      <c r="F627" s="160"/>
      <c r="G627" s="160"/>
      <c r="H627" s="160"/>
      <c r="I627" s="160"/>
      <c r="J627" s="160"/>
      <c r="K627" s="160"/>
      <c r="L627" s="160"/>
      <c r="M627" s="60"/>
      <c r="N627" s="60" t="n">
        <v>101000</v>
      </c>
      <c r="O627" s="60" t="n">
        <v>101000</v>
      </c>
      <c r="P627" s="60"/>
      <c r="Q627" s="60" t="n">
        <v>101000</v>
      </c>
      <c r="R627" s="60"/>
      <c r="S627" s="60" t="n">
        <v>101000</v>
      </c>
      <c r="T627" s="160"/>
      <c r="U627" s="160"/>
      <c r="V627" s="160"/>
      <c r="W627" s="160"/>
      <c r="X627" s="160"/>
      <c r="Y627" s="160"/>
      <c r="Z627" s="48"/>
      <c r="AA627" s="160"/>
      <c r="AB627" s="49"/>
      <c r="AC627" s="49"/>
      <c r="AD627" s="49"/>
      <c r="AE627" s="49"/>
      <c r="AF627" s="49"/>
      <c r="AG627" s="49"/>
      <c r="AH627" s="49"/>
      <c r="AI627" s="49"/>
      <c r="AJ627" s="49"/>
      <c r="AK627" s="49"/>
      <c r="AL627" s="49"/>
      <c r="AM627" s="49"/>
      <c r="AN627" s="49"/>
      <c r="AO627" s="49"/>
      <c r="AP627" s="49"/>
      <c r="AQ627" s="49"/>
      <c r="AR627" s="49"/>
      <c r="AS627" s="49"/>
    </row>
    <row r="628" s="78" customFormat="true" ht="56.25" hidden="false" customHeight="false" outlineLevel="0" collapsed="false">
      <c r="A628" s="67" t="s">
        <v>534</v>
      </c>
      <c r="B628" s="157" t="s">
        <v>512</v>
      </c>
      <c r="C628" s="23" t="s">
        <v>535</v>
      </c>
      <c r="D628" s="43"/>
      <c r="E628" s="160"/>
      <c r="F628" s="160"/>
      <c r="G628" s="160"/>
      <c r="H628" s="160"/>
      <c r="I628" s="160"/>
      <c r="J628" s="160"/>
      <c r="K628" s="160"/>
      <c r="L628" s="160"/>
      <c r="M628" s="24" t="n">
        <f aca="false">SUM(M629)</f>
        <v>0</v>
      </c>
      <c r="N628" s="24" t="n">
        <f aca="false">SUM(N629)</f>
        <v>1000</v>
      </c>
      <c r="O628" s="24" t="n">
        <f aca="false">SUM(O629)</f>
        <v>1000</v>
      </c>
      <c r="P628" s="24"/>
      <c r="Q628" s="24" t="n">
        <f aca="false">SUM(Q629)</f>
        <v>1000</v>
      </c>
      <c r="R628" s="24"/>
      <c r="S628" s="24" t="n">
        <f aca="false">SUM(S629)</f>
        <v>1000</v>
      </c>
      <c r="T628" s="160"/>
      <c r="U628" s="160"/>
      <c r="V628" s="160"/>
      <c r="W628" s="160"/>
      <c r="X628" s="160"/>
      <c r="Y628" s="160"/>
      <c r="Z628" s="48"/>
      <c r="AA628" s="160"/>
      <c r="AB628" s="49"/>
      <c r="AC628" s="49"/>
      <c r="AD628" s="49"/>
      <c r="AE628" s="49"/>
      <c r="AF628" s="49"/>
      <c r="AG628" s="49"/>
      <c r="AH628" s="49"/>
      <c r="AI628" s="49"/>
      <c r="AJ628" s="49"/>
      <c r="AK628" s="49"/>
      <c r="AL628" s="49"/>
      <c r="AM628" s="49"/>
      <c r="AN628" s="49"/>
      <c r="AO628" s="49"/>
      <c r="AP628" s="49"/>
      <c r="AQ628" s="49"/>
      <c r="AR628" s="49"/>
      <c r="AS628" s="49"/>
    </row>
    <row r="629" s="78" customFormat="true" ht="18.75" hidden="false" customHeight="false" outlineLevel="0" collapsed="false">
      <c r="A629" s="62" t="s">
        <v>399</v>
      </c>
      <c r="B629" s="159" t="s">
        <v>512</v>
      </c>
      <c r="C629" s="43" t="s">
        <v>535</v>
      </c>
      <c r="D629" s="43" t="s">
        <v>62</v>
      </c>
      <c r="E629" s="160"/>
      <c r="F629" s="160"/>
      <c r="G629" s="160"/>
      <c r="H629" s="160"/>
      <c r="I629" s="160"/>
      <c r="J629" s="160"/>
      <c r="K629" s="160"/>
      <c r="L629" s="160"/>
      <c r="M629" s="60" t="n">
        <f aca="false">SUM(M630)</f>
        <v>0</v>
      </c>
      <c r="N629" s="60" t="n">
        <f aca="false">SUM(N630)</f>
        <v>1000</v>
      </c>
      <c r="O629" s="60" t="n">
        <f aca="false">SUM(O630)</f>
        <v>1000</v>
      </c>
      <c r="P629" s="60"/>
      <c r="Q629" s="60" t="n">
        <f aca="false">SUM(Q630)</f>
        <v>1000</v>
      </c>
      <c r="R629" s="60"/>
      <c r="S629" s="60" t="n">
        <f aca="false">SUM(S630)</f>
        <v>1000</v>
      </c>
      <c r="T629" s="160"/>
      <c r="U629" s="160"/>
      <c r="V629" s="160"/>
      <c r="W629" s="160"/>
      <c r="X629" s="160"/>
      <c r="Y629" s="160"/>
      <c r="Z629" s="48"/>
      <c r="AA629" s="160"/>
      <c r="AB629" s="49"/>
      <c r="AC629" s="49"/>
      <c r="AD629" s="49"/>
      <c r="AE629" s="49"/>
      <c r="AF629" s="49"/>
      <c r="AG629" s="49"/>
      <c r="AH629" s="49"/>
      <c r="AI629" s="49"/>
      <c r="AJ629" s="49"/>
      <c r="AK629" s="49"/>
      <c r="AL629" s="49"/>
      <c r="AM629" s="49"/>
      <c r="AN629" s="49"/>
      <c r="AO629" s="49"/>
      <c r="AP629" s="49"/>
      <c r="AQ629" s="49"/>
      <c r="AR629" s="49"/>
      <c r="AS629" s="49"/>
    </row>
    <row r="630" s="78" customFormat="true" ht="18.75" hidden="false" customHeight="false" outlineLevel="0" collapsed="false">
      <c r="A630" s="62" t="s">
        <v>529</v>
      </c>
      <c r="B630" s="159" t="s">
        <v>512</v>
      </c>
      <c r="C630" s="43" t="s">
        <v>535</v>
      </c>
      <c r="D630" s="43" t="s">
        <v>64</v>
      </c>
      <c r="E630" s="160"/>
      <c r="F630" s="160"/>
      <c r="G630" s="160"/>
      <c r="H630" s="160"/>
      <c r="I630" s="160"/>
      <c r="J630" s="160"/>
      <c r="K630" s="160"/>
      <c r="L630" s="160"/>
      <c r="M630" s="60"/>
      <c r="N630" s="60" t="n">
        <v>1000</v>
      </c>
      <c r="O630" s="60" t="n">
        <v>1000</v>
      </c>
      <c r="P630" s="60"/>
      <c r="Q630" s="60" t="n">
        <v>1000</v>
      </c>
      <c r="R630" s="60"/>
      <c r="S630" s="60" t="n">
        <v>1000</v>
      </c>
      <c r="T630" s="160"/>
      <c r="U630" s="160"/>
      <c r="V630" s="160"/>
      <c r="W630" s="160"/>
      <c r="X630" s="160"/>
      <c r="Y630" s="160"/>
      <c r="Z630" s="48"/>
      <c r="AA630" s="160"/>
      <c r="AB630" s="49"/>
      <c r="AC630" s="49"/>
      <c r="AD630" s="49"/>
      <c r="AE630" s="49"/>
      <c r="AF630" s="49"/>
      <c r="AG630" s="49"/>
      <c r="AH630" s="49"/>
      <c r="AI630" s="49"/>
      <c r="AJ630" s="49"/>
      <c r="AK630" s="49"/>
      <c r="AL630" s="49"/>
      <c r="AM630" s="49"/>
      <c r="AN630" s="49"/>
      <c r="AO630" s="49"/>
      <c r="AP630" s="49"/>
      <c r="AQ630" s="49"/>
      <c r="AR630" s="49"/>
      <c r="AS630" s="49"/>
    </row>
    <row r="631" s="78" customFormat="true" ht="93.75" hidden="false" customHeight="false" outlineLevel="0" collapsed="false">
      <c r="A631" s="34" t="s">
        <v>536</v>
      </c>
      <c r="B631" s="26" t="s">
        <v>512</v>
      </c>
      <c r="C631" s="45" t="s">
        <v>537</v>
      </c>
      <c r="D631" s="104"/>
      <c r="E631" s="21" t="n">
        <f aca="false">SUM(E632)</f>
        <v>660700</v>
      </c>
      <c r="F631" s="21" t="n">
        <f aca="false">SUM(F632)</f>
        <v>42200</v>
      </c>
      <c r="G631" s="21" t="n">
        <f aca="false">SUM(G632)</f>
        <v>702900</v>
      </c>
      <c r="H631" s="21"/>
      <c r="I631" s="21" t="n">
        <f aca="false">SUM(I632)</f>
        <v>702900</v>
      </c>
      <c r="J631" s="21"/>
      <c r="K631" s="21" t="n">
        <f aca="false">SUM(K632)</f>
        <v>702900</v>
      </c>
      <c r="L631" s="21"/>
      <c r="M631" s="21" t="n">
        <f aca="false">SUM(M632)</f>
        <v>702900</v>
      </c>
      <c r="N631" s="21"/>
      <c r="O631" s="21" t="n">
        <f aca="false">SUM(O632)</f>
        <v>702900</v>
      </c>
      <c r="P631" s="21"/>
      <c r="Q631" s="21" t="n">
        <f aca="false">SUM(Q632)</f>
        <v>702900</v>
      </c>
      <c r="R631" s="21"/>
      <c r="S631" s="21" t="n">
        <f aca="false">SUM(S632)</f>
        <v>702900</v>
      </c>
      <c r="T631" s="21" t="n">
        <f aca="false">SUM(T632)</f>
        <v>664200</v>
      </c>
      <c r="U631" s="21"/>
      <c r="V631" s="21" t="n">
        <f aca="false">SUM(V632)</f>
        <v>664200</v>
      </c>
      <c r="W631" s="21"/>
      <c r="X631" s="21" t="n">
        <f aca="false">SUM(X632)</f>
        <v>664200</v>
      </c>
      <c r="Y631" s="21" t="n">
        <f aca="false">SUM(Y632)</f>
        <v>664200</v>
      </c>
      <c r="Z631" s="21" t="n">
        <f aca="false">SUM(Z632)</f>
        <v>8100</v>
      </c>
      <c r="AA631" s="21" t="n">
        <f aca="false">SUM(AA632)</f>
        <v>672300</v>
      </c>
      <c r="AB631" s="49"/>
      <c r="AC631" s="49"/>
      <c r="AD631" s="49"/>
      <c r="AE631" s="49"/>
      <c r="AF631" s="49"/>
      <c r="AG631" s="49"/>
      <c r="AH631" s="49"/>
      <c r="AI631" s="49"/>
      <c r="AJ631" s="49"/>
      <c r="AK631" s="49"/>
      <c r="AL631" s="49"/>
      <c r="AM631" s="49"/>
      <c r="AN631" s="49"/>
      <c r="AO631" s="49"/>
      <c r="AP631" s="49"/>
      <c r="AQ631" s="49"/>
      <c r="AR631" s="49"/>
      <c r="AS631" s="49"/>
    </row>
    <row r="632" s="78" customFormat="true" ht="45" hidden="false" customHeight="true" outlineLevel="0" collapsed="false">
      <c r="A632" s="42" t="s">
        <v>61</v>
      </c>
      <c r="B632" s="28" t="s">
        <v>512</v>
      </c>
      <c r="C632" s="54" t="s">
        <v>537</v>
      </c>
      <c r="D632" s="28" t="s">
        <v>62</v>
      </c>
      <c r="E632" s="29" t="n">
        <f aca="false">SUM(E633)</f>
        <v>660700</v>
      </c>
      <c r="F632" s="29" t="n">
        <f aca="false">SUM(F633)</f>
        <v>42200</v>
      </c>
      <c r="G632" s="29" t="n">
        <f aca="false">SUM(G633)</f>
        <v>702900</v>
      </c>
      <c r="H632" s="29"/>
      <c r="I632" s="29" t="n">
        <f aca="false">SUM(I633)</f>
        <v>702900</v>
      </c>
      <c r="J632" s="29"/>
      <c r="K632" s="29" t="n">
        <f aca="false">SUM(K633)</f>
        <v>702900</v>
      </c>
      <c r="L632" s="29"/>
      <c r="M632" s="29" t="n">
        <f aca="false">SUM(M633)</f>
        <v>702900</v>
      </c>
      <c r="N632" s="29"/>
      <c r="O632" s="29" t="n">
        <f aca="false">SUM(O633)</f>
        <v>702900</v>
      </c>
      <c r="P632" s="29"/>
      <c r="Q632" s="29" t="n">
        <f aca="false">SUM(Q633)</f>
        <v>702900</v>
      </c>
      <c r="R632" s="29"/>
      <c r="S632" s="29" t="n">
        <f aca="false">SUM(S633)</f>
        <v>702900</v>
      </c>
      <c r="T632" s="29" t="n">
        <f aca="false">SUM(T633)</f>
        <v>664200</v>
      </c>
      <c r="U632" s="29"/>
      <c r="V632" s="29" t="n">
        <f aca="false">SUM(V633)</f>
        <v>664200</v>
      </c>
      <c r="W632" s="29"/>
      <c r="X632" s="29" t="n">
        <f aca="false">SUM(X633)</f>
        <v>664200</v>
      </c>
      <c r="Y632" s="29" t="n">
        <f aca="false">SUM(Y633)</f>
        <v>664200</v>
      </c>
      <c r="Z632" s="29" t="n">
        <f aca="false">SUM(Z633)</f>
        <v>8100</v>
      </c>
      <c r="AA632" s="29" t="n">
        <f aca="false">SUM(AA633)</f>
        <v>672300</v>
      </c>
      <c r="AB632" s="49"/>
      <c r="AC632" s="49"/>
      <c r="AD632" s="49"/>
      <c r="AE632" s="49"/>
      <c r="AF632" s="49"/>
      <c r="AG632" s="49"/>
      <c r="AH632" s="49"/>
      <c r="AI632" s="49"/>
      <c r="AJ632" s="49"/>
      <c r="AK632" s="49"/>
      <c r="AL632" s="49"/>
      <c r="AM632" s="49"/>
      <c r="AN632" s="49"/>
      <c r="AO632" s="49"/>
      <c r="AP632" s="49"/>
      <c r="AQ632" s="49"/>
      <c r="AR632" s="49"/>
      <c r="AS632" s="49"/>
    </row>
    <row r="633" s="78" customFormat="true" ht="37.5" hidden="false" customHeight="false" outlineLevel="0" collapsed="false">
      <c r="A633" s="42" t="s">
        <v>63</v>
      </c>
      <c r="B633" s="28" t="s">
        <v>512</v>
      </c>
      <c r="C633" s="54" t="s">
        <v>537</v>
      </c>
      <c r="D633" s="28" t="s">
        <v>64</v>
      </c>
      <c r="E633" s="57" t="n">
        <v>660700</v>
      </c>
      <c r="F633" s="57" t="n">
        <v>42200</v>
      </c>
      <c r="G633" s="57" t="n">
        <f aca="false">660700+42200</f>
        <v>702900</v>
      </c>
      <c r="H633" s="57"/>
      <c r="I633" s="57" t="n">
        <f aca="false">660700+42200</f>
        <v>702900</v>
      </c>
      <c r="J633" s="57"/>
      <c r="K633" s="57" t="n">
        <f aca="false">660700+42200</f>
        <v>702900</v>
      </c>
      <c r="L633" s="57"/>
      <c r="M633" s="57" t="n">
        <f aca="false">660700+42200</f>
        <v>702900</v>
      </c>
      <c r="N633" s="57"/>
      <c r="O633" s="57" t="n">
        <f aca="false">660700+42200</f>
        <v>702900</v>
      </c>
      <c r="P633" s="57"/>
      <c r="Q633" s="57" t="n">
        <f aca="false">660700+42200</f>
        <v>702900</v>
      </c>
      <c r="R633" s="57"/>
      <c r="S633" s="57" t="n">
        <f aca="false">660700+42200</f>
        <v>702900</v>
      </c>
      <c r="T633" s="57" t="n">
        <v>664200</v>
      </c>
      <c r="U633" s="57"/>
      <c r="V633" s="57" t="n">
        <v>664200</v>
      </c>
      <c r="W633" s="57"/>
      <c r="X633" s="57" t="n">
        <v>664200</v>
      </c>
      <c r="Y633" s="57" t="n">
        <v>664200</v>
      </c>
      <c r="Z633" s="57" t="n">
        <v>8100</v>
      </c>
      <c r="AA633" s="57" t="n">
        <f aca="false">664200+8100</f>
        <v>672300</v>
      </c>
      <c r="AB633" s="49"/>
      <c r="AC633" s="49"/>
      <c r="AD633" s="49"/>
      <c r="AE633" s="49"/>
      <c r="AF633" s="49"/>
      <c r="AG633" s="49"/>
      <c r="AH633" s="49"/>
      <c r="AI633" s="49"/>
      <c r="AJ633" s="49"/>
      <c r="AK633" s="49"/>
      <c r="AL633" s="49"/>
      <c r="AM633" s="49"/>
      <c r="AN633" s="49"/>
      <c r="AO633" s="49"/>
      <c r="AP633" s="49"/>
      <c r="AQ633" s="49"/>
      <c r="AR633" s="49"/>
      <c r="AS633" s="49"/>
    </row>
    <row r="634" s="78" customFormat="true" ht="78.75" hidden="false" customHeight="true" outlineLevel="0" collapsed="false">
      <c r="A634" s="25" t="s">
        <v>538</v>
      </c>
      <c r="B634" s="26" t="s">
        <v>512</v>
      </c>
      <c r="C634" s="45" t="s">
        <v>539</v>
      </c>
      <c r="D634" s="104"/>
      <c r="E634" s="21" t="n">
        <f aca="false">SUM(E635)</f>
        <v>0</v>
      </c>
      <c r="F634" s="21"/>
      <c r="G634" s="21" t="n">
        <f aca="false">SUM(G635)</f>
        <v>0</v>
      </c>
      <c r="H634" s="21"/>
      <c r="I634" s="21" t="n">
        <f aca="false">SUM(I635)</f>
        <v>0</v>
      </c>
      <c r="J634" s="21" t="n">
        <f aca="false">SUM(J635)</f>
        <v>7000</v>
      </c>
      <c r="K634" s="21" t="n">
        <f aca="false">SUM(K635)</f>
        <v>7000</v>
      </c>
      <c r="L634" s="21"/>
      <c r="M634" s="21" t="n">
        <f aca="false">SUM(M635)</f>
        <v>7000</v>
      </c>
      <c r="N634" s="21"/>
      <c r="O634" s="21" t="n">
        <f aca="false">SUM(O635)</f>
        <v>7000</v>
      </c>
      <c r="P634" s="21"/>
      <c r="Q634" s="21" t="n">
        <f aca="false">SUM(Q635)</f>
        <v>7000</v>
      </c>
      <c r="R634" s="21"/>
      <c r="S634" s="21" t="n">
        <f aca="false">SUM(S635)</f>
        <v>7000</v>
      </c>
      <c r="T634" s="21" t="n">
        <f aca="false">SUM(T635)</f>
        <v>7000</v>
      </c>
      <c r="U634" s="21"/>
      <c r="V634" s="21" t="n">
        <f aca="false">SUM(V635)</f>
        <v>0</v>
      </c>
      <c r="W634" s="21"/>
      <c r="X634" s="21" t="n">
        <f aca="false">SUM(X635)</f>
        <v>0</v>
      </c>
      <c r="Y634" s="21" t="n">
        <f aca="false">SUM(Y635)</f>
        <v>0</v>
      </c>
      <c r="Z634" s="48"/>
      <c r="AA634" s="21" t="n">
        <f aca="false">SUM(AA635)</f>
        <v>0</v>
      </c>
      <c r="AB634" s="49"/>
      <c r="AC634" s="49"/>
      <c r="AD634" s="49"/>
      <c r="AE634" s="49"/>
      <c r="AF634" s="49"/>
      <c r="AG634" s="49"/>
      <c r="AH634" s="49"/>
      <c r="AI634" s="49"/>
      <c r="AJ634" s="49"/>
      <c r="AK634" s="49"/>
      <c r="AL634" s="49"/>
      <c r="AM634" s="49"/>
      <c r="AN634" s="49"/>
      <c r="AO634" s="49"/>
      <c r="AP634" s="49"/>
      <c r="AQ634" s="49"/>
      <c r="AR634" s="49"/>
      <c r="AS634" s="49"/>
    </row>
    <row r="635" s="78" customFormat="true" ht="37.5" hidden="false" customHeight="false" outlineLevel="0" collapsed="false">
      <c r="A635" s="42" t="s">
        <v>61</v>
      </c>
      <c r="B635" s="28" t="s">
        <v>512</v>
      </c>
      <c r="C635" s="54" t="s">
        <v>539</v>
      </c>
      <c r="D635" s="28" t="s">
        <v>62</v>
      </c>
      <c r="E635" s="29" t="n">
        <f aca="false">SUM(E636)</f>
        <v>0</v>
      </c>
      <c r="F635" s="29"/>
      <c r="G635" s="29" t="n">
        <f aca="false">SUM(G636)</f>
        <v>0</v>
      </c>
      <c r="H635" s="29"/>
      <c r="I635" s="29" t="n">
        <f aca="false">SUM(I636)</f>
        <v>0</v>
      </c>
      <c r="J635" s="29" t="n">
        <f aca="false">SUM(J636)</f>
        <v>7000</v>
      </c>
      <c r="K635" s="29" t="n">
        <f aca="false">SUM(K636)</f>
        <v>7000</v>
      </c>
      <c r="L635" s="29"/>
      <c r="M635" s="29" t="n">
        <f aca="false">SUM(M636)</f>
        <v>7000</v>
      </c>
      <c r="N635" s="29"/>
      <c r="O635" s="29" t="n">
        <f aca="false">SUM(O636)</f>
        <v>7000</v>
      </c>
      <c r="P635" s="29"/>
      <c r="Q635" s="29" t="n">
        <f aca="false">SUM(Q636)</f>
        <v>7000</v>
      </c>
      <c r="R635" s="29"/>
      <c r="S635" s="29" t="n">
        <f aca="false">SUM(S636)</f>
        <v>7000</v>
      </c>
      <c r="T635" s="29" t="n">
        <f aca="false">SUM(T636)</f>
        <v>7000</v>
      </c>
      <c r="U635" s="29"/>
      <c r="V635" s="29" t="n">
        <f aca="false">SUM(V636)</f>
        <v>0</v>
      </c>
      <c r="W635" s="29"/>
      <c r="X635" s="29" t="n">
        <f aca="false">SUM(X636)</f>
        <v>0</v>
      </c>
      <c r="Y635" s="29" t="n">
        <f aca="false">SUM(Y636)</f>
        <v>0</v>
      </c>
      <c r="Z635" s="48"/>
      <c r="AA635" s="29" t="n">
        <f aca="false">SUM(AA636)</f>
        <v>0</v>
      </c>
      <c r="AB635" s="49"/>
      <c r="AC635" s="49"/>
      <c r="AD635" s="49"/>
      <c r="AE635" s="49"/>
      <c r="AF635" s="49"/>
      <c r="AG635" s="49"/>
      <c r="AH635" s="49"/>
      <c r="AI635" s="49"/>
      <c r="AJ635" s="49"/>
      <c r="AK635" s="49"/>
      <c r="AL635" s="49"/>
      <c r="AM635" s="49"/>
      <c r="AN635" s="49"/>
      <c r="AO635" s="49"/>
      <c r="AP635" s="49"/>
      <c r="AQ635" s="49"/>
      <c r="AR635" s="49"/>
      <c r="AS635" s="49"/>
    </row>
    <row r="636" s="78" customFormat="true" ht="37.5" hidden="false" customHeight="false" outlineLevel="0" collapsed="false">
      <c r="A636" s="42" t="s">
        <v>63</v>
      </c>
      <c r="B636" s="28" t="s">
        <v>512</v>
      </c>
      <c r="C636" s="54" t="s">
        <v>539</v>
      </c>
      <c r="D636" s="28" t="s">
        <v>64</v>
      </c>
      <c r="E636" s="29"/>
      <c r="F636" s="29"/>
      <c r="G636" s="29"/>
      <c r="H636" s="29"/>
      <c r="I636" s="29"/>
      <c r="J636" s="29" t="n">
        <v>7000</v>
      </c>
      <c r="K636" s="29" t="n">
        <v>7000</v>
      </c>
      <c r="L636" s="29"/>
      <c r="M636" s="29" t="n">
        <v>7000</v>
      </c>
      <c r="N636" s="29"/>
      <c r="O636" s="29" t="n">
        <v>7000</v>
      </c>
      <c r="P636" s="29"/>
      <c r="Q636" s="29" t="n">
        <v>7000</v>
      </c>
      <c r="R636" s="29"/>
      <c r="S636" s="29" t="n">
        <v>7000</v>
      </c>
      <c r="T636" s="29" t="n">
        <v>7000</v>
      </c>
      <c r="U636" s="29" t="n">
        <v>7000</v>
      </c>
      <c r="V636" s="29"/>
      <c r="W636" s="29"/>
      <c r="X636" s="29"/>
      <c r="Y636" s="29"/>
      <c r="Z636" s="48"/>
      <c r="AA636" s="29"/>
      <c r="AB636" s="49"/>
      <c r="AC636" s="49"/>
      <c r="AD636" s="49"/>
      <c r="AE636" s="49"/>
      <c r="AF636" s="49"/>
      <c r="AG636" s="49"/>
      <c r="AH636" s="49"/>
      <c r="AI636" s="49"/>
      <c r="AJ636" s="49"/>
      <c r="AK636" s="49"/>
      <c r="AL636" s="49"/>
      <c r="AM636" s="49"/>
      <c r="AN636" s="49"/>
      <c r="AO636" s="49"/>
      <c r="AP636" s="49"/>
      <c r="AQ636" s="49"/>
      <c r="AR636" s="49"/>
      <c r="AS636" s="49"/>
    </row>
    <row r="637" s="78" customFormat="true" ht="37.5" hidden="false" customHeight="false" outlineLevel="0" collapsed="false">
      <c r="A637" s="25" t="s">
        <v>540</v>
      </c>
      <c r="B637" s="26" t="s">
        <v>512</v>
      </c>
      <c r="C637" s="45" t="s">
        <v>541</v>
      </c>
      <c r="D637" s="28"/>
      <c r="E637" s="21" t="n">
        <f aca="false">SUM(E638,E645)</f>
        <v>20858600</v>
      </c>
      <c r="F637" s="21" t="n">
        <f aca="false">SUM(F638,F645)</f>
        <v>2740600</v>
      </c>
      <c r="G637" s="21" t="n">
        <f aca="false">SUM(G638,G645)</f>
        <v>23599200</v>
      </c>
      <c r="H637" s="21" t="n">
        <f aca="false">SUM(H638,H645)</f>
        <v>-5709500</v>
      </c>
      <c r="I637" s="21" t="n">
        <f aca="false">SUM(I638,I645,I648)</f>
        <v>17889700</v>
      </c>
      <c r="J637" s="21" t="n">
        <f aca="false">SUM(J638,J645,J648)</f>
        <v>0</v>
      </c>
      <c r="K637" s="21" t="n">
        <f aca="false">SUM(K638,K645,K648)</f>
        <v>17889700</v>
      </c>
      <c r="L637" s="21"/>
      <c r="M637" s="21" t="n">
        <f aca="false">SUM(M638,M645,M648)</f>
        <v>17889700</v>
      </c>
      <c r="N637" s="21" t="n">
        <f aca="false">SUM(N638,N645,N648)</f>
        <v>3051000</v>
      </c>
      <c r="O637" s="21" t="n">
        <f aca="false">SUM(O638,O645,O648)</f>
        <v>20940700</v>
      </c>
      <c r="P637" s="21"/>
      <c r="Q637" s="21" t="n">
        <f aca="false">SUM(Q638,Q645,Q648)</f>
        <v>20940700</v>
      </c>
      <c r="R637" s="21"/>
      <c r="S637" s="21" t="n">
        <f aca="false">SUM(S638,S645,S648)</f>
        <v>20940700</v>
      </c>
      <c r="T637" s="21" t="n">
        <f aca="false">SUM(T638,T645)</f>
        <v>20863500</v>
      </c>
      <c r="U637" s="21"/>
      <c r="V637" s="21" t="n">
        <f aca="false">SUM(V638,V645)</f>
        <v>20863500</v>
      </c>
      <c r="W637" s="21"/>
      <c r="X637" s="21" t="n">
        <f aca="false">SUM(X638,X645)</f>
        <v>20863500</v>
      </c>
      <c r="Y637" s="21" t="n">
        <f aca="false">SUM(Y638,Y645)</f>
        <v>20874400</v>
      </c>
      <c r="Z637" s="48"/>
      <c r="AA637" s="21" t="n">
        <f aca="false">SUM(AA638,AA645)</f>
        <v>20874400</v>
      </c>
      <c r="AB637" s="49"/>
      <c r="AC637" s="49"/>
      <c r="AD637" s="49"/>
      <c r="AE637" s="49"/>
      <c r="AF637" s="49"/>
      <c r="AG637" s="49"/>
      <c r="AH637" s="49"/>
      <c r="AI637" s="49"/>
      <c r="AJ637" s="49"/>
      <c r="AK637" s="49"/>
      <c r="AL637" s="49"/>
      <c r="AM637" s="49"/>
      <c r="AN637" s="49"/>
      <c r="AO637" s="49"/>
      <c r="AP637" s="49"/>
      <c r="AQ637" s="49"/>
      <c r="AR637" s="49"/>
      <c r="AS637" s="49"/>
    </row>
    <row r="638" s="78" customFormat="true" ht="30" hidden="false" customHeight="true" outlineLevel="0" collapsed="false">
      <c r="A638" s="135" t="s">
        <v>542</v>
      </c>
      <c r="B638" s="26" t="s">
        <v>512</v>
      </c>
      <c r="C638" s="45" t="s">
        <v>543</v>
      </c>
      <c r="D638" s="28"/>
      <c r="E638" s="21" t="n">
        <f aca="false">SUM(E639,E641,E643)</f>
        <v>20446000</v>
      </c>
      <c r="F638" s="21" t="n">
        <f aca="false">SUM(F639,F641,F643)</f>
        <v>-3000000</v>
      </c>
      <c r="G638" s="21" t="n">
        <f aca="false">SUM(G639,G641,G643)</f>
        <v>17446000</v>
      </c>
      <c r="H638" s="21"/>
      <c r="I638" s="21" t="n">
        <f aca="false">SUM(I639,I641,I643)</f>
        <v>17446000</v>
      </c>
      <c r="J638" s="21" t="n">
        <f aca="false">SUM(J639,J641,J643)</f>
        <v>-1000</v>
      </c>
      <c r="K638" s="21" t="n">
        <f aca="false">SUM(K639,K641,K643)</f>
        <v>17445000</v>
      </c>
      <c r="L638" s="21"/>
      <c r="M638" s="21" t="n">
        <f aca="false">SUM(M639,M641,M643)</f>
        <v>17445000</v>
      </c>
      <c r="N638" s="21" t="n">
        <f aca="false">SUM(N639,N641,N643)</f>
        <v>3051000</v>
      </c>
      <c r="O638" s="21" t="n">
        <f aca="false">SUM(O639,O641,O643)</f>
        <v>20496000</v>
      </c>
      <c r="P638" s="21"/>
      <c r="Q638" s="21" t="n">
        <f aca="false">SUM(Q639,Q641,Q643)</f>
        <v>20496000</v>
      </c>
      <c r="R638" s="21"/>
      <c r="S638" s="21" t="n">
        <f aca="false">SUM(S639,S641,S643)</f>
        <v>20496000</v>
      </c>
      <c r="T638" s="21" t="n">
        <f aca="false">SUM(T639,T641,T643)</f>
        <v>20446000</v>
      </c>
      <c r="U638" s="21"/>
      <c r="V638" s="21" t="n">
        <f aca="false">SUM(V639,V641,V643)</f>
        <v>20446000</v>
      </c>
      <c r="W638" s="21"/>
      <c r="X638" s="21" t="n">
        <f aca="false">SUM(X639,X641,X643)</f>
        <v>20446000</v>
      </c>
      <c r="Y638" s="21" t="n">
        <f aca="false">SUM(Y639,Y641,Y643)</f>
        <v>20446000</v>
      </c>
      <c r="Z638" s="48"/>
      <c r="AA638" s="21" t="n">
        <f aca="false">SUM(AA639,AA641,AA643)</f>
        <v>20446000</v>
      </c>
      <c r="AB638" s="49"/>
      <c r="AC638" s="49"/>
      <c r="AD638" s="49"/>
      <c r="AE638" s="49"/>
      <c r="AF638" s="49"/>
      <c r="AG638" s="49"/>
      <c r="AH638" s="49"/>
      <c r="AI638" s="49"/>
      <c r="AJ638" s="49"/>
      <c r="AK638" s="49"/>
      <c r="AL638" s="49"/>
      <c r="AM638" s="49"/>
      <c r="AN638" s="49"/>
      <c r="AO638" s="49"/>
      <c r="AP638" s="49"/>
      <c r="AQ638" s="49"/>
      <c r="AR638" s="49"/>
      <c r="AS638" s="49"/>
    </row>
    <row r="639" s="78" customFormat="true" ht="78" hidden="false" customHeight="true" outlineLevel="0" collapsed="false">
      <c r="A639" s="27" t="s">
        <v>32</v>
      </c>
      <c r="B639" s="28" t="s">
        <v>512</v>
      </c>
      <c r="C639" s="54" t="s">
        <v>543</v>
      </c>
      <c r="D639" s="28" t="s">
        <v>33</v>
      </c>
      <c r="E639" s="29" t="n">
        <f aca="false">SUM(E640)</f>
        <v>20014000</v>
      </c>
      <c r="F639" s="29" t="n">
        <f aca="false">SUM(F640)</f>
        <v>-3500000</v>
      </c>
      <c r="G639" s="29" t="n">
        <f aca="false">SUM(G640)</f>
        <v>16514000</v>
      </c>
      <c r="H639" s="29"/>
      <c r="I639" s="60" t="n">
        <f aca="false">SUM(I640)</f>
        <v>16514000</v>
      </c>
      <c r="J639" s="60" t="n">
        <f aca="false">SUM(J640)</f>
        <v>0</v>
      </c>
      <c r="K639" s="60" t="n">
        <f aca="false">SUM(K640)</f>
        <v>16514000</v>
      </c>
      <c r="L639" s="60"/>
      <c r="M639" s="60" t="n">
        <f aca="false">SUM(M640)</f>
        <v>16514000</v>
      </c>
      <c r="N639" s="60" t="n">
        <f aca="false">SUM(N640)</f>
        <v>3051000</v>
      </c>
      <c r="O639" s="60" t="n">
        <f aca="false">SUM(O640)</f>
        <v>19565000</v>
      </c>
      <c r="P639" s="60"/>
      <c r="Q639" s="60" t="n">
        <f aca="false">SUM(Q640)</f>
        <v>19565000</v>
      </c>
      <c r="R639" s="60"/>
      <c r="S639" s="60" t="n">
        <f aca="false">SUM(S640)</f>
        <v>19565000</v>
      </c>
      <c r="T639" s="29" t="n">
        <f aca="false">SUM(T640)</f>
        <v>20014000</v>
      </c>
      <c r="U639" s="29"/>
      <c r="V639" s="29" t="n">
        <f aca="false">SUM(V640)</f>
        <v>20014000</v>
      </c>
      <c r="W639" s="29"/>
      <c r="X639" s="29" t="n">
        <f aca="false">SUM(X640)</f>
        <v>20014000</v>
      </c>
      <c r="Y639" s="29" t="n">
        <f aca="false">SUM(Y640)</f>
        <v>20014000</v>
      </c>
      <c r="Z639" s="48"/>
      <c r="AA639" s="29" t="n">
        <f aca="false">SUM(AA640)</f>
        <v>20014000</v>
      </c>
      <c r="AB639" s="49"/>
      <c r="AC639" s="49"/>
      <c r="AD639" s="49"/>
      <c r="AE639" s="49"/>
      <c r="AF639" s="49"/>
      <c r="AG639" s="49"/>
      <c r="AH639" s="49"/>
      <c r="AI639" s="49"/>
      <c r="AJ639" s="49"/>
      <c r="AK639" s="49"/>
      <c r="AL639" s="49"/>
      <c r="AM639" s="49"/>
      <c r="AN639" s="49"/>
      <c r="AO639" s="49"/>
      <c r="AP639" s="49"/>
      <c r="AQ639" s="49"/>
      <c r="AR639" s="49"/>
      <c r="AS639" s="49"/>
    </row>
    <row r="640" s="78" customFormat="true" ht="24" hidden="false" customHeight="true" outlineLevel="0" collapsed="false">
      <c r="A640" s="27" t="s">
        <v>119</v>
      </c>
      <c r="B640" s="28" t="s">
        <v>512</v>
      </c>
      <c r="C640" s="54" t="s">
        <v>543</v>
      </c>
      <c r="D640" s="28" t="s">
        <v>120</v>
      </c>
      <c r="E640" s="29" t="n">
        <v>20014000</v>
      </c>
      <c r="F640" s="29" t="n">
        <f aca="false">-2500000-500000-500000</f>
        <v>-3500000</v>
      </c>
      <c r="G640" s="29" t="n">
        <f aca="false">20014000-2500000-500000-500000</f>
        <v>16514000</v>
      </c>
      <c r="H640" s="29"/>
      <c r="I640" s="60" t="n">
        <f aca="false">20014000-2500000-500000-500000</f>
        <v>16514000</v>
      </c>
      <c r="J640" s="60"/>
      <c r="K640" s="60" t="n">
        <f aca="false">20014000-2500000-500000-500000</f>
        <v>16514000</v>
      </c>
      <c r="L640" s="60"/>
      <c r="M640" s="60" t="n">
        <f aca="false">20014000-2500000-500000-500000</f>
        <v>16514000</v>
      </c>
      <c r="N640" s="60" t="n">
        <v>3051000</v>
      </c>
      <c r="O640" s="60" t="n">
        <f aca="false">20014000-2500000-500000-500000+3051000</f>
        <v>19565000</v>
      </c>
      <c r="P640" s="60"/>
      <c r="Q640" s="60" t="n">
        <f aca="false">20014000-2500000-500000-500000+3051000</f>
        <v>19565000</v>
      </c>
      <c r="R640" s="60"/>
      <c r="S640" s="60" t="n">
        <f aca="false">20014000-2500000-500000-500000+3051000</f>
        <v>19565000</v>
      </c>
      <c r="T640" s="29" t="n">
        <v>20014000</v>
      </c>
      <c r="U640" s="29"/>
      <c r="V640" s="29" t="n">
        <v>20014000</v>
      </c>
      <c r="W640" s="29"/>
      <c r="X640" s="29" t="n">
        <v>20014000</v>
      </c>
      <c r="Y640" s="29" t="n">
        <v>20014000</v>
      </c>
      <c r="Z640" s="48"/>
      <c r="AA640" s="29" t="n">
        <v>20014000</v>
      </c>
      <c r="AB640" s="49"/>
      <c r="AC640" s="49"/>
      <c r="AD640" s="49"/>
      <c r="AE640" s="49"/>
      <c r="AF640" s="49"/>
      <c r="AG640" s="49"/>
      <c r="AH640" s="49"/>
      <c r="AI640" s="49"/>
      <c r="AJ640" s="49"/>
      <c r="AK640" s="49"/>
      <c r="AL640" s="49"/>
      <c r="AM640" s="49"/>
      <c r="AN640" s="49"/>
      <c r="AO640" s="49"/>
      <c r="AP640" s="49"/>
      <c r="AQ640" s="49"/>
      <c r="AR640" s="49"/>
      <c r="AS640" s="49"/>
    </row>
    <row r="641" customFormat="false" ht="37.5" hidden="false" customHeight="false" outlineLevel="0" collapsed="false">
      <c r="A641" s="42" t="s">
        <v>61</v>
      </c>
      <c r="B641" s="28" t="s">
        <v>512</v>
      </c>
      <c r="C641" s="54" t="s">
        <v>543</v>
      </c>
      <c r="D641" s="28" t="s">
        <v>62</v>
      </c>
      <c r="E641" s="29" t="n">
        <f aca="false">SUM(E642)</f>
        <v>432000</v>
      </c>
      <c r="F641" s="29" t="n">
        <f aca="false">SUM(F642)</f>
        <v>500000</v>
      </c>
      <c r="G641" s="29" t="n">
        <f aca="false">SUM(G642)</f>
        <v>932000</v>
      </c>
      <c r="H641" s="29"/>
      <c r="I641" s="60" t="n">
        <f aca="false">SUM(I642)</f>
        <v>932000</v>
      </c>
      <c r="J641" s="29" t="n">
        <f aca="false">SUM(J642)</f>
        <v>-1000</v>
      </c>
      <c r="K641" s="29" t="n">
        <f aca="false">SUM(K642)</f>
        <v>931000</v>
      </c>
      <c r="L641" s="29"/>
      <c r="M641" s="29" t="n">
        <f aca="false">SUM(M642)</f>
        <v>931000</v>
      </c>
      <c r="N641" s="29"/>
      <c r="O641" s="29" t="n">
        <f aca="false">SUM(O642)</f>
        <v>931000</v>
      </c>
      <c r="P641" s="29"/>
      <c r="Q641" s="29" t="n">
        <f aca="false">SUM(Q642)</f>
        <v>931000</v>
      </c>
      <c r="R641" s="29"/>
      <c r="S641" s="29" t="n">
        <f aca="false">SUM(S642)</f>
        <v>931000</v>
      </c>
      <c r="T641" s="29" t="n">
        <f aca="false">SUM(T642)</f>
        <v>432000</v>
      </c>
      <c r="U641" s="29"/>
      <c r="V641" s="29" t="n">
        <f aca="false">SUM(V642)</f>
        <v>432000</v>
      </c>
      <c r="W641" s="29"/>
      <c r="X641" s="29" t="n">
        <f aca="false">SUM(X642)</f>
        <v>432000</v>
      </c>
      <c r="Y641" s="29" t="n">
        <f aca="false">SUM(Y642)</f>
        <v>432000</v>
      </c>
      <c r="Z641" s="48"/>
      <c r="AA641" s="29" t="n">
        <f aca="false">SUM(AA642)</f>
        <v>432000</v>
      </c>
      <c r="AB641" s="49"/>
      <c r="AC641" s="49"/>
      <c r="AD641" s="49"/>
      <c r="AE641" s="49"/>
      <c r="AF641" s="49"/>
      <c r="AG641" s="49"/>
      <c r="AH641" s="49"/>
      <c r="AI641" s="49"/>
      <c r="AJ641" s="49"/>
      <c r="AK641" s="49"/>
      <c r="AL641" s="49"/>
      <c r="AM641" s="49"/>
      <c r="AN641" s="49"/>
      <c r="AO641" s="49"/>
      <c r="AP641" s="49"/>
      <c r="AQ641" s="49"/>
      <c r="AR641" s="49"/>
      <c r="AS641" s="49"/>
    </row>
    <row r="642" customFormat="false" ht="37.5" hidden="false" customHeight="false" outlineLevel="0" collapsed="false">
      <c r="A642" s="42" t="s">
        <v>63</v>
      </c>
      <c r="B642" s="28" t="s">
        <v>512</v>
      </c>
      <c r="C642" s="54" t="s">
        <v>543</v>
      </c>
      <c r="D642" s="28" t="s">
        <v>64</v>
      </c>
      <c r="E642" s="29" t="n">
        <v>432000</v>
      </c>
      <c r="F642" s="29" t="n">
        <v>500000</v>
      </c>
      <c r="G642" s="29" t="n">
        <f aca="false">432000+500000</f>
        <v>932000</v>
      </c>
      <c r="H642" s="29"/>
      <c r="I642" s="60" t="n">
        <f aca="false">432000+500000</f>
        <v>932000</v>
      </c>
      <c r="J642" s="29" t="n">
        <v>-1000</v>
      </c>
      <c r="K642" s="29" t="n">
        <f aca="false">432000+500000-1000</f>
        <v>931000</v>
      </c>
      <c r="L642" s="29"/>
      <c r="M642" s="29" t="n">
        <f aca="false">432000+500000-1000</f>
        <v>931000</v>
      </c>
      <c r="N642" s="29"/>
      <c r="O642" s="29" t="n">
        <f aca="false">432000+500000-1000</f>
        <v>931000</v>
      </c>
      <c r="P642" s="29"/>
      <c r="Q642" s="29" t="n">
        <f aca="false">432000+500000-1000</f>
        <v>931000</v>
      </c>
      <c r="R642" s="29"/>
      <c r="S642" s="29" t="n">
        <f aca="false">432000+500000-1000</f>
        <v>931000</v>
      </c>
      <c r="T642" s="29" t="n">
        <v>432000</v>
      </c>
      <c r="U642" s="29"/>
      <c r="V642" s="29" t="n">
        <v>432000</v>
      </c>
      <c r="W642" s="29"/>
      <c r="X642" s="29" t="n">
        <v>432000</v>
      </c>
      <c r="Y642" s="29" t="n">
        <v>432000</v>
      </c>
      <c r="Z642" s="17"/>
      <c r="AA642" s="29" t="n">
        <v>432000</v>
      </c>
    </row>
    <row r="643" customFormat="false" ht="18.75" hidden="true" customHeight="false" outlineLevel="0" collapsed="false">
      <c r="A643" s="42" t="s">
        <v>65</v>
      </c>
      <c r="B643" s="28" t="s">
        <v>512</v>
      </c>
      <c r="C643" s="54" t="s">
        <v>543</v>
      </c>
      <c r="D643" s="28" t="s">
        <v>66</v>
      </c>
      <c r="E643" s="29" t="n">
        <f aca="false">SUM(E644)</f>
        <v>0</v>
      </c>
      <c r="F643" s="29"/>
      <c r="G643" s="29" t="n">
        <f aca="false">SUM(G644)</f>
        <v>0</v>
      </c>
      <c r="H643" s="29"/>
      <c r="I643" s="29" t="n">
        <f aca="false">SUM(I644)</f>
        <v>0</v>
      </c>
      <c r="J643" s="29"/>
      <c r="K643" s="29" t="n">
        <f aca="false">SUM(K644)</f>
        <v>0</v>
      </c>
      <c r="L643" s="29"/>
      <c r="M643" s="29" t="n">
        <f aca="false">SUM(M644)</f>
        <v>0</v>
      </c>
      <c r="N643" s="29"/>
      <c r="O643" s="29" t="n">
        <f aca="false">SUM(O644)</f>
        <v>0</v>
      </c>
      <c r="P643" s="29"/>
      <c r="Q643" s="29" t="n">
        <f aca="false">SUM(Q644)</f>
        <v>0</v>
      </c>
      <c r="R643" s="29"/>
      <c r="S643" s="29" t="n">
        <f aca="false">SUM(S644)</f>
        <v>0</v>
      </c>
      <c r="T643" s="29" t="n">
        <f aca="false">SUM(T644)</f>
        <v>0</v>
      </c>
      <c r="U643" s="29"/>
      <c r="V643" s="29" t="n">
        <f aca="false">SUM(V644)</f>
        <v>0</v>
      </c>
      <c r="W643" s="29"/>
      <c r="X643" s="29" t="n">
        <f aca="false">SUM(X644)</f>
        <v>0</v>
      </c>
      <c r="Y643" s="29" t="n">
        <f aca="false">SUM(Y644)</f>
        <v>0</v>
      </c>
      <c r="Z643" s="17"/>
      <c r="AA643" s="29" t="n">
        <f aca="false">SUM(AA644)</f>
        <v>0</v>
      </c>
    </row>
    <row r="644" customFormat="false" ht="18.75" hidden="true" customHeight="false" outlineLevel="0" collapsed="false">
      <c r="A644" s="42" t="s">
        <v>67</v>
      </c>
      <c r="B644" s="28" t="s">
        <v>512</v>
      </c>
      <c r="C644" s="54" t="s">
        <v>543</v>
      </c>
      <c r="D644" s="28" t="s">
        <v>68</v>
      </c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17"/>
      <c r="AA644" s="29"/>
    </row>
    <row r="645" customFormat="false" ht="56.25" hidden="false" customHeight="false" outlineLevel="0" collapsed="false">
      <c r="A645" s="34" t="s">
        <v>544</v>
      </c>
      <c r="B645" s="26" t="s">
        <v>512</v>
      </c>
      <c r="C645" s="45" t="s">
        <v>545</v>
      </c>
      <c r="D645" s="28"/>
      <c r="E645" s="21" t="n">
        <f aca="false">SUM(E646)</f>
        <v>412600</v>
      </c>
      <c r="F645" s="21" t="n">
        <f aca="false">SUM(F646)</f>
        <v>5740600</v>
      </c>
      <c r="G645" s="21" t="n">
        <f aca="false">SUM(G646)</f>
        <v>6153200</v>
      </c>
      <c r="H645" s="21" t="n">
        <f aca="false">SUM(H646)</f>
        <v>-5709500</v>
      </c>
      <c r="I645" s="21" t="n">
        <f aca="false">SUM(I646)</f>
        <v>443700</v>
      </c>
      <c r="J645" s="21"/>
      <c r="K645" s="21" t="n">
        <f aca="false">SUM(K646)</f>
        <v>443700</v>
      </c>
      <c r="L645" s="21"/>
      <c r="M645" s="21" t="n">
        <f aca="false">SUM(M646)</f>
        <v>443700</v>
      </c>
      <c r="N645" s="21"/>
      <c r="O645" s="21" t="n">
        <f aca="false">SUM(O646)</f>
        <v>443700</v>
      </c>
      <c r="P645" s="21"/>
      <c r="Q645" s="21" t="n">
        <f aca="false">SUM(Q646)</f>
        <v>443700</v>
      </c>
      <c r="R645" s="21"/>
      <c r="S645" s="21" t="n">
        <f aca="false">SUM(S646)</f>
        <v>443700</v>
      </c>
      <c r="T645" s="21" t="n">
        <f aca="false">SUM(T646)</f>
        <v>417500</v>
      </c>
      <c r="U645" s="21"/>
      <c r="V645" s="21" t="n">
        <f aca="false">SUM(V646)</f>
        <v>417500</v>
      </c>
      <c r="W645" s="21"/>
      <c r="X645" s="21" t="n">
        <f aca="false">SUM(X646)</f>
        <v>417500</v>
      </c>
      <c r="Y645" s="21" t="n">
        <f aca="false">SUM(Y646)</f>
        <v>428400</v>
      </c>
      <c r="Z645" s="17"/>
      <c r="AA645" s="21" t="n">
        <f aca="false">SUM(AA646)</f>
        <v>428400</v>
      </c>
    </row>
    <row r="646" customFormat="false" ht="41.25" hidden="false" customHeight="true" outlineLevel="0" collapsed="false">
      <c r="A646" s="55" t="s">
        <v>61</v>
      </c>
      <c r="B646" s="28" t="s">
        <v>512</v>
      </c>
      <c r="C646" s="54" t="s">
        <v>545</v>
      </c>
      <c r="D646" s="28" t="s">
        <v>62</v>
      </c>
      <c r="E646" s="29" t="n">
        <f aca="false">SUM(E647)</f>
        <v>412600</v>
      </c>
      <c r="F646" s="29" t="n">
        <f aca="false">SUM(F647)</f>
        <v>5740600</v>
      </c>
      <c r="G646" s="29" t="n">
        <f aca="false">SUM(G647)</f>
        <v>6153200</v>
      </c>
      <c r="H646" s="29" t="n">
        <f aca="false">SUM(H647)</f>
        <v>-5709500</v>
      </c>
      <c r="I646" s="29" t="n">
        <f aca="false">SUM(I647)</f>
        <v>443700</v>
      </c>
      <c r="J646" s="29"/>
      <c r="K646" s="29" t="n">
        <f aca="false">SUM(K647)</f>
        <v>443700</v>
      </c>
      <c r="L646" s="29"/>
      <c r="M646" s="29" t="n">
        <f aca="false">SUM(M647)</f>
        <v>443700</v>
      </c>
      <c r="N646" s="29"/>
      <c r="O646" s="29" t="n">
        <f aca="false">SUM(O647)</f>
        <v>443700</v>
      </c>
      <c r="P646" s="29"/>
      <c r="Q646" s="29" t="n">
        <f aca="false">SUM(Q647)</f>
        <v>443700</v>
      </c>
      <c r="R646" s="29"/>
      <c r="S646" s="29" t="n">
        <f aca="false">SUM(S647)</f>
        <v>443700</v>
      </c>
      <c r="T646" s="29" t="n">
        <f aca="false">SUM(T647)</f>
        <v>417500</v>
      </c>
      <c r="U646" s="29"/>
      <c r="V646" s="29" t="n">
        <f aca="false">SUM(V647)</f>
        <v>417500</v>
      </c>
      <c r="W646" s="29"/>
      <c r="X646" s="29" t="n">
        <f aca="false">SUM(X647)</f>
        <v>417500</v>
      </c>
      <c r="Y646" s="29" t="n">
        <f aca="false">SUM(Y647)</f>
        <v>428400</v>
      </c>
      <c r="Z646" s="17"/>
      <c r="AA646" s="29" t="n">
        <f aca="false">SUM(AA647)</f>
        <v>428400</v>
      </c>
    </row>
    <row r="647" customFormat="false" ht="39" hidden="false" customHeight="true" outlineLevel="0" collapsed="false">
      <c r="A647" s="55" t="s">
        <v>63</v>
      </c>
      <c r="B647" s="28" t="s">
        <v>512</v>
      </c>
      <c r="C647" s="54" t="s">
        <v>545</v>
      </c>
      <c r="D647" s="28" t="s">
        <v>64</v>
      </c>
      <c r="E647" s="57" t="n">
        <v>412600</v>
      </c>
      <c r="F647" s="57" t="n">
        <v>5740600</v>
      </c>
      <c r="G647" s="57" t="n">
        <f aca="false">412600+5740600</f>
        <v>6153200</v>
      </c>
      <c r="H647" s="60" t="n">
        <v>-5709500</v>
      </c>
      <c r="I647" s="60" t="n">
        <f aca="false">412600+5740600-5709545.46</f>
        <v>443700</v>
      </c>
      <c r="J647" s="60"/>
      <c r="K647" s="60" t="n">
        <f aca="false">412600+5740600-5709545.46</f>
        <v>443700</v>
      </c>
      <c r="L647" s="60"/>
      <c r="M647" s="60" t="n">
        <f aca="false">412600+5740600-5709545.46</f>
        <v>443700</v>
      </c>
      <c r="N647" s="60"/>
      <c r="O647" s="60" t="n">
        <f aca="false">412600+5740600-5709545.46</f>
        <v>443700</v>
      </c>
      <c r="P647" s="60"/>
      <c r="Q647" s="60" t="n">
        <f aca="false">412600+5740600-5709545.46</f>
        <v>443700</v>
      </c>
      <c r="R647" s="60"/>
      <c r="S647" s="60" t="n">
        <f aca="false">412600+5740600-5709545.46</f>
        <v>443700</v>
      </c>
      <c r="T647" s="57" t="n">
        <v>417500</v>
      </c>
      <c r="U647" s="57"/>
      <c r="V647" s="57" t="n">
        <v>417500</v>
      </c>
      <c r="W647" s="57"/>
      <c r="X647" s="57" t="n">
        <v>417500</v>
      </c>
      <c r="Y647" s="57" t="n">
        <v>428400</v>
      </c>
      <c r="Z647" s="17"/>
      <c r="AA647" s="57" t="n">
        <v>428400</v>
      </c>
    </row>
    <row r="648" customFormat="false" ht="39" hidden="false" customHeight="true" outlineLevel="0" collapsed="false">
      <c r="A648" s="67" t="s">
        <v>546</v>
      </c>
      <c r="B648" s="26" t="s">
        <v>512</v>
      </c>
      <c r="C648" s="45" t="s">
        <v>547</v>
      </c>
      <c r="D648" s="28"/>
      <c r="E648" s="21" t="n">
        <f aca="false">SUM(E649)</f>
        <v>412600</v>
      </c>
      <c r="F648" s="21" t="n">
        <f aca="false">SUM(F649)</f>
        <v>5740600</v>
      </c>
      <c r="G648" s="21" t="n">
        <f aca="false">SUM(G649)</f>
        <v>6153200</v>
      </c>
      <c r="H648" s="21" t="n">
        <f aca="false">SUM(H649)</f>
        <v>-5709500</v>
      </c>
      <c r="I648" s="21" t="n">
        <f aca="false">SUM(I649)</f>
        <v>0</v>
      </c>
      <c r="J648" s="21" t="n">
        <f aca="false">SUM(J649)</f>
        <v>1000</v>
      </c>
      <c r="K648" s="21" t="n">
        <f aca="false">SUM(K649)</f>
        <v>1000</v>
      </c>
      <c r="L648" s="21"/>
      <c r="M648" s="21" t="n">
        <f aca="false">SUM(M649)</f>
        <v>1000</v>
      </c>
      <c r="N648" s="21"/>
      <c r="O648" s="21" t="n">
        <f aca="false">SUM(O649)</f>
        <v>1000</v>
      </c>
      <c r="P648" s="21"/>
      <c r="Q648" s="21" t="n">
        <f aca="false">SUM(Q649)</f>
        <v>1000</v>
      </c>
      <c r="R648" s="21"/>
      <c r="S648" s="21" t="n">
        <f aca="false">SUM(S649)</f>
        <v>1000</v>
      </c>
      <c r="T648" s="57"/>
      <c r="U648" s="57"/>
      <c r="V648" s="57"/>
      <c r="W648" s="57"/>
      <c r="X648" s="57"/>
      <c r="Y648" s="57"/>
      <c r="Z648" s="17"/>
      <c r="AA648" s="57"/>
    </row>
    <row r="649" customFormat="false" ht="39" hidden="false" customHeight="true" outlineLevel="0" collapsed="false">
      <c r="A649" s="62" t="s">
        <v>61</v>
      </c>
      <c r="B649" s="28" t="s">
        <v>512</v>
      </c>
      <c r="C649" s="54" t="s">
        <v>547</v>
      </c>
      <c r="D649" s="28" t="s">
        <v>62</v>
      </c>
      <c r="E649" s="29" t="n">
        <f aca="false">SUM(E650)</f>
        <v>412600</v>
      </c>
      <c r="F649" s="29" t="n">
        <f aca="false">SUM(F650)</f>
        <v>5740600</v>
      </c>
      <c r="G649" s="29" t="n">
        <f aca="false">SUM(G650)</f>
        <v>6153200</v>
      </c>
      <c r="H649" s="29" t="n">
        <f aca="false">SUM(H650)</f>
        <v>-5709500</v>
      </c>
      <c r="I649" s="29" t="n">
        <f aca="false">SUM(I650)</f>
        <v>0</v>
      </c>
      <c r="J649" s="29" t="n">
        <f aca="false">SUM(J650)</f>
        <v>1000</v>
      </c>
      <c r="K649" s="29" t="n">
        <f aca="false">SUM(K650)</f>
        <v>1000</v>
      </c>
      <c r="L649" s="29"/>
      <c r="M649" s="29" t="n">
        <f aca="false">SUM(M650)</f>
        <v>1000</v>
      </c>
      <c r="N649" s="29"/>
      <c r="O649" s="29" t="n">
        <f aca="false">SUM(O650)</f>
        <v>1000</v>
      </c>
      <c r="P649" s="29"/>
      <c r="Q649" s="29" t="n">
        <f aca="false">SUM(Q650)</f>
        <v>1000</v>
      </c>
      <c r="R649" s="29"/>
      <c r="S649" s="29" t="n">
        <f aca="false">SUM(S650)</f>
        <v>1000</v>
      </c>
      <c r="T649" s="57"/>
      <c r="U649" s="57"/>
      <c r="V649" s="57"/>
      <c r="W649" s="57"/>
      <c r="X649" s="57"/>
      <c r="Y649" s="57"/>
      <c r="Z649" s="17"/>
      <c r="AA649" s="57"/>
    </row>
    <row r="650" customFormat="false" ht="39" hidden="false" customHeight="true" outlineLevel="0" collapsed="false">
      <c r="A650" s="62" t="s">
        <v>63</v>
      </c>
      <c r="B650" s="28" t="s">
        <v>512</v>
      </c>
      <c r="C650" s="54" t="s">
        <v>547</v>
      </c>
      <c r="D650" s="28" t="s">
        <v>64</v>
      </c>
      <c r="E650" s="57" t="n">
        <v>412600</v>
      </c>
      <c r="F650" s="57" t="n">
        <v>5740600</v>
      </c>
      <c r="G650" s="57" t="n">
        <f aca="false">412600+5740600</f>
        <v>6153200</v>
      </c>
      <c r="H650" s="60" t="n">
        <v>-5709500</v>
      </c>
      <c r="I650" s="60"/>
      <c r="J650" s="60" t="n">
        <v>1000</v>
      </c>
      <c r="K650" s="60" t="n">
        <v>1000</v>
      </c>
      <c r="L650" s="60"/>
      <c r="M650" s="60" t="n">
        <v>1000</v>
      </c>
      <c r="N650" s="60"/>
      <c r="O650" s="60" t="n">
        <v>1000</v>
      </c>
      <c r="P650" s="60"/>
      <c r="Q650" s="60" t="n">
        <v>1000</v>
      </c>
      <c r="R650" s="60"/>
      <c r="S650" s="60" t="n">
        <v>1000</v>
      </c>
      <c r="T650" s="57"/>
      <c r="U650" s="57"/>
      <c r="V650" s="57"/>
      <c r="W650" s="57"/>
      <c r="X650" s="57"/>
      <c r="Y650" s="57"/>
      <c r="Z650" s="17"/>
      <c r="AA650" s="57"/>
    </row>
    <row r="651" customFormat="false" ht="62.25" hidden="false" customHeight="true" outlineLevel="0" collapsed="false">
      <c r="A651" s="34" t="s">
        <v>152</v>
      </c>
      <c r="B651" s="45" t="s">
        <v>512</v>
      </c>
      <c r="C651" s="45" t="s">
        <v>153</v>
      </c>
      <c r="D651" s="54"/>
      <c r="E651" s="96" t="n">
        <f aca="false">SUM(E652+E659)</f>
        <v>392000</v>
      </c>
      <c r="F651" s="96"/>
      <c r="G651" s="96" t="n">
        <f aca="false">SUM(G652+G659)</f>
        <v>392000</v>
      </c>
      <c r="H651" s="96"/>
      <c r="I651" s="96" t="n">
        <f aca="false">SUM(I652+I659)</f>
        <v>392000</v>
      </c>
      <c r="J651" s="96"/>
      <c r="K651" s="96" t="n">
        <f aca="false">SUM(K652+K659)</f>
        <v>392000</v>
      </c>
      <c r="L651" s="96"/>
      <c r="M651" s="96" t="n">
        <f aca="false">SUM(M652+M659)</f>
        <v>392000</v>
      </c>
      <c r="N651" s="96"/>
      <c r="O651" s="96" t="n">
        <f aca="false">SUM(O652+O659)</f>
        <v>392000</v>
      </c>
      <c r="P651" s="96"/>
      <c r="Q651" s="96" t="n">
        <f aca="false">SUM(Q652+Q659)</f>
        <v>392000</v>
      </c>
      <c r="R651" s="96"/>
      <c r="S651" s="96" t="n">
        <f aca="false">SUM(S652+S659)</f>
        <v>392000</v>
      </c>
      <c r="T651" s="96" t="n">
        <f aca="false">SUM(T652+T659)</f>
        <v>392000</v>
      </c>
      <c r="U651" s="96"/>
      <c r="V651" s="96" t="n">
        <f aca="false">SUM(V652+V659)</f>
        <v>392000</v>
      </c>
      <c r="W651" s="96"/>
      <c r="X651" s="96" t="n">
        <f aca="false">SUM(X652+X659)</f>
        <v>392000</v>
      </c>
      <c r="Y651" s="96" t="n">
        <f aca="false">SUM(Y652+Y659)</f>
        <v>392000</v>
      </c>
      <c r="Z651" s="17"/>
      <c r="AA651" s="96" t="n">
        <f aca="false">SUM(AA652+AA659)</f>
        <v>392000</v>
      </c>
    </row>
    <row r="652" customFormat="false" ht="81" hidden="false" customHeight="true" outlineLevel="0" collapsed="false">
      <c r="A652" s="34" t="s">
        <v>154</v>
      </c>
      <c r="B652" s="45" t="s">
        <v>512</v>
      </c>
      <c r="C652" s="45" t="s">
        <v>155</v>
      </c>
      <c r="D652" s="54"/>
      <c r="E652" s="96" t="n">
        <f aca="false">SUM(E653,E656)</f>
        <v>260000</v>
      </c>
      <c r="F652" s="96"/>
      <c r="G652" s="96" t="n">
        <f aca="false">SUM(G653,G656)</f>
        <v>260000</v>
      </c>
      <c r="H652" s="96"/>
      <c r="I652" s="96" t="n">
        <f aca="false">SUM(I653,I656)</f>
        <v>260000</v>
      </c>
      <c r="J652" s="96"/>
      <c r="K652" s="96" t="n">
        <f aca="false">SUM(K653,K656)</f>
        <v>260000</v>
      </c>
      <c r="L652" s="96"/>
      <c r="M652" s="96" t="n">
        <f aca="false">SUM(M653,M656)</f>
        <v>260000</v>
      </c>
      <c r="N652" s="96"/>
      <c r="O652" s="96" t="n">
        <f aca="false">SUM(O653,O656)</f>
        <v>260000</v>
      </c>
      <c r="P652" s="96"/>
      <c r="Q652" s="96" t="n">
        <f aca="false">SUM(Q653,Q656)</f>
        <v>260000</v>
      </c>
      <c r="R652" s="96"/>
      <c r="S652" s="96" t="n">
        <f aca="false">SUM(S653,S656)</f>
        <v>260000</v>
      </c>
      <c r="T652" s="96" t="n">
        <f aca="false">SUM(T653,T656)</f>
        <v>260000</v>
      </c>
      <c r="U652" s="96"/>
      <c r="V652" s="96" t="n">
        <f aca="false">SUM(V653,V656)</f>
        <v>260000</v>
      </c>
      <c r="W652" s="96"/>
      <c r="X652" s="96" t="n">
        <f aca="false">SUM(X653,X656)</f>
        <v>260000</v>
      </c>
      <c r="Y652" s="96" t="n">
        <f aca="false">SUM(Y653,Y656)</f>
        <v>260000</v>
      </c>
      <c r="Z652" s="17"/>
      <c r="AA652" s="96" t="n">
        <f aca="false">SUM(AA653,AA656)</f>
        <v>260000</v>
      </c>
    </row>
    <row r="653" customFormat="false" ht="66.75" hidden="false" customHeight="true" outlineLevel="0" collapsed="false">
      <c r="A653" s="34" t="s">
        <v>156</v>
      </c>
      <c r="B653" s="45" t="s">
        <v>512</v>
      </c>
      <c r="C653" s="45" t="s">
        <v>157</v>
      </c>
      <c r="D653" s="45"/>
      <c r="E653" s="96" t="n">
        <f aca="false">E654</f>
        <v>60000</v>
      </c>
      <c r="F653" s="96"/>
      <c r="G653" s="96" t="n">
        <f aca="false">G654</f>
        <v>60000</v>
      </c>
      <c r="H653" s="96"/>
      <c r="I653" s="96" t="n">
        <f aca="false">I654</f>
        <v>60000</v>
      </c>
      <c r="J653" s="96"/>
      <c r="K653" s="96" t="n">
        <f aca="false">K654</f>
        <v>60000</v>
      </c>
      <c r="L653" s="96"/>
      <c r="M653" s="96" t="n">
        <f aca="false">M654</f>
        <v>60000</v>
      </c>
      <c r="N653" s="96"/>
      <c r="O653" s="96" t="n">
        <f aca="false">O654</f>
        <v>60000</v>
      </c>
      <c r="P653" s="96"/>
      <c r="Q653" s="96" t="n">
        <f aca="false">Q654</f>
        <v>60000</v>
      </c>
      <c r="R653" s="96"/>
      <c r="S653" s="96" t="n">
        <f aca="false">S654</f>
        <v>60000</v>
      </c>
      <c r="T653" s="96" t="n">
        <f aca="false">T654</f>
        <v>60000</v>
      </c>
      <c r="U653" s="96"/>
      <c r="V653" s="96" t="n">
        <f aca="false">V654</f>
        <v>60000</v>
      </c>
      <c r="W653" s="96"/>
      <c r="X653" s="96" t="n">
        <f aca="false">X654</f>
        <v>60000</v>
      </c>
      <c r="Y653" s="96" t="n">
        <f aca="false">Y654</f>
        <v>60000</v>
      </c>
      <c r="Z653" s="17"/>
      <c r="AA653" s="96" t="n">
        <f aca="false">AA654</f>
        <v>60000</v>
      </c>
    </row>
    <row r="654" s="31" customFormat="true" ht="37.5" hidden="false" customHeight="false" outlineLevel="0" collapsed="false">
      <c r="A654" s="55" t="s">
        <v>61</v>
      </c>
      <c r="B654" s="54" t="s">
        <v>512</v>
      </c>
      <c r="C654" s="54" t="s">
        <v>157</v>
      </c>
      <c r="D654" s="54" t="s">
        <v>62</v>
      </c>
      <c r="E654" s="59" t="n">
        <f aca="false">SUM(E655)</f>
        <v>60000</v>
      </c>
      <c r="F654" s="59"/>
      <c r="G654" s="59" t="n">
        <f aca="false">SUM(G655)</f>
        <v>60000</v>
      </c>
      <c r="H654" s="59"/>
      <c r="I654" s="59" t="n">
        <f aca="false">SUM(I655)</f>
        <v>60000</v>
      </c>
      <c r="J654" s="59"/>
      <c r="K654" s="59" t="n">
        <f aca="false">SUM(K655)</f>
        <v>60000</v>
      </c>
      <c r="L654" s="59"/>
      <c r="M654" s="59" t="n">
        <f aca="false">SUM(M655)</f>
        <v>60000</v>
      </c>
      <c r="N654" s="59"/>
      <c r="O654" s="59" t="n">
        <f aca="false">SUM(O655)</f>
        <v>60000</v>
      </c>
      <c r="P654" s="59"/>
      <c r="Q654" s="59" t="n">
        <f aca="false">SUM(Q655)</f>
        <v>60000</v>
      </c>
      <c r="R654" s="59"/>
      <c r="S654" s="59" t="n">
        <f aca="false">SUM(S655)</f>
        <v>60000</v>
      </c>
      <c r="T654" s="59" t="n">
        <f aca="false">SUM(T655)</f>
        <v>60000</v>
      </c>
      <c r="U654" s="59"/>
      <c r="V654" s="59" t="n">
        <f aca="false">SUM(V655)</f>
        <v>60000</v>
      </c>
      <c r="W654" s="59"/>
      <c r="X654" s="59" t="n">
        <f aca="false">SUM(X655)</f>
        <v>60000</v>
      </c>
      <c r="Y654" s="59" t="n">
        <f aca="false">SUM(Y655)</f>
        <v>60000</v>
      </c>
      <c r="Z654" s="41"/>
      <c r="AA654" s="59" t="n">
        <f aca="false">SUM(AA655)</f>
        <v>60000</v>
      </c>
    </row>
    <row r="655" customFormat="false" ht="38.25" hidden="false" customHeight="true" outlineLevel="0" collapsed="false">
      <c r="A655" s="55" t="s">
        <v>63</v>
      </c>
      <c r="B655" s="54" t="s">
        <v>512</v>
      </c>
      <c r="C655" s="54" t="s">
        <v>157</v>
      </c>
      <c r="D655" s="54" t="s">
        <v>64</v>
      </c>
      <c r="E655" s="59" t="n">
        <f aca="false">30000+30000</f>
        <v>60000</v>
      </c>
      <c r="F655" s="59"/>
      <c r="G655" s="59" t="n">
        <f aca="false">30000+30000</f>
        <v>60000</v>
      </c>
      <c r="H655" s="59"/>
      <c r="I655" s="59" t="n">
        <f aca="false">30000+30000</f>
        <v>60000</v>
      </c>
      <c r="J655" s="59"/>
      <c r="K655" s="59" t="n">
        <f aca="false">30000+30000</f>
        <v>60000</v>
      </c>
      <c r="L655" s="59"/>
      <c r="M655" s="59" t="n">
        <f aca="false">30000+30000</f>
        <v>60000</v>
      </c>
      <c r="N655" s="59"/>
      <c r="O655" s="59" t="n">
        <f aca="false">30000+30000</f>
        <v>60000</v>
      </c>
      <c r="P655" s="59"/>
      <c r="Q655" s="59" t="n">
        <f aca="false">30000+30000</f>
        <v>60000</v>
      </c>
      <c r="R655" s="59"/>
      <c r="S655" s="59" t="n">
        <f aca="false">30000+30000</f>
        <v>60000</v>
      </c>
      <c r="T655" s="59" t="n">
        <f aca="false">30000+30000</f>
        <v>60000</v>
      </c>
      <c r="U655" s="59"/>
      <c r="V655" s="59" t="n">
        <f aca="false">30000+30000</f>
        <v>60000</v>
      </c>
      <c r="W655" s="59"/>
      <c r="X655" s="59" t="n">
        <f aca="false">30000+30000</f>
        <v>60000</v>
      </c>
      <c r="Y655" s="59" t="n">
        <f aca="false">30000+30000</f>
        <v>60000</v>
      </c>
      <c r="Z655" s="17"/>
      <c r="AA655" s="59" t="n">
        <f aca="false">30000+30000</f>
        <v>60000</v>
      </c>
    </row>
    <row r="656" customFormat="false" ht="86.25" hidden="false" customHeight="true" outlineLevel="0" collapsed="false">
      <c r="A656" s="67" t="s">
        <v>548</v>
      </c>
      <c r="B656" s="45" t="s">
        <v>512</v>
      </c>
      <c r="C656" s="23" t="s">
        <v>160</v>
      </c>
      <c r="D656" s="54"/>
      <c r="E656" s="96" t="n">
        <f aca="false">E657</f>
        <v>200000</v>
      </c>
      <c r="F656" s="96"/>
      <c r="G656" s="96" t="n">
        <f aca="false">G657</f>
        <v>200000</v>
      </c>
      <c r="H656" s="96"/>
      <c r="I656" s="96" t="n">
        <f aca="false">I657</f>
        <v>200000</v>
      </c>
      <c r="J656" s="96"/>
      <c r="K656" s="96" t="n">
        <f aca="false">K657</f>
        <v>200000</v>
      </c>
      <c r="L656" s="96"/>
      <c r="M656" s="96" t="n">
        <f aca="false">M657</f>
        <v>200000</v>
      </c>
      <c r="N656" s="96"/>
      <c r="O656" s="96" t="n">
        <f aca="false">O657</f>
        <v>200000</v>
      </c>
      <c r="P656" s="96"/>
      <c r="Q656" s="96" t="n">
        <f aca="false">Q657</f>
        <v>200000</v>
      </c>
      <c r="R656" s="96"/>
      <c r="S656" s="96" t="n">
        <f aca="false">S657</f>
        <v>200000</v>
      </c>
      <c r="T656" s="96" t="n">
        <f aca="false">T657</f>
        <v>200000</v>
      </c>
      <c r="U656" s="96"/>
      <c r="V656" s="96" t="n">
        <f aca="false">V657</f>
        <v>200000</v>
      </c>
      <c r="W656" s="96"/>
      <c r="X656" s="96" t="n">
        <f aca="false">X657</f>
        <v>200000</v>
      </c>
      <c r="Y656" s="96" t="n">
        <f aca="false">Y657</f>
        <v>200000</v>
      </c>
      <c r="Z656" s="17"/>
      <c r="AA656" s="96" t="n">
        <f aca="false">AA657</f>
        <v>200000</v>
      </c>
    </row>
    <row r="657" customFormat="false" ht="38.25" hidden="false" customHeight="true" outlineLevel="0" collapsed="false">
      <c r="A657" s="62" t="s">
        <v>61</v>
      </c>
      <c r="B657" s="54" t="s">
        <v>512</v>
      </c>
      <c r="C657" s="43" t="s">
        <v>160</v>
      </c>
      <c r="D657" s="54" t="s">
        <v>62</v>
      </c>
      <c r="E657" s="59" t="n">
        <f aca="false">SUM(E658)</f>
        <v>200000</v>
      </c>
      <c r="F657" s="59"/>
      <c r="G657" s="59" t="n">
        <f aca="false">SUM(G658)</f>
        <v>200000</v>
      </c>
      <c r="H657" s="59"/>
      <c r="I657" s="59" t="n">
        <f aca="false">SUM(I658)</f>
        <v>200000</v>
      </c>
      <c r="J657" s="59"/>
      <c r="K657" s="59" t="n">
        <f aca="false">SUM(K658)</f>
        <v>200000</v>
      </c>
      <c r="L657" s="59"/>
      <c r="M657" s="59" t="n">
        <f aca="false">SUM(M658)</f>
        <v>200000</v>
      </c>
      <c r="N657" s="59"/>
      <c r="O657" s="59" t="n">
        <f aca="false">SUM(O658)</f>
        <v>200000</v>
      </c>
      <c r="P657" s="59"/>
      <c r="Q657" s="59" t="n">
        <f aca="false">SUM(Q658)</f>
        <v>200000</v>
      </c>
      <c r="R657" s="59"/>
      <c r="S657" s="59" t="n">
        <f aca="false">SUM(S658)</f>
        <v>200000</v>
      </c>
      <c r="T657" s="59" t="n">
        <f aca="false">SUM(T658)</f>
        <v>200000</v>
      </c>
      <c r="U657" s="59"/>
      <c r="V657" s="59" t="n">
        <f aca="false">SUM(V658)</f>
        <v>200000</v>
      </c>
      <c r="W657" s="59"/>
      <c r="X657" s="59" t="n">
        <f aca="false">SUM(X658)</f>
        <v>200000</v>
      </c>
      <c r="Y657" s="59" t="n">
        <f aca="false">SUM(Y658)</f>
        <v>200000</v>
      </c>
      <c r="Z657" s="17"/>
      <c r="AA657" s="59" t="n">
        <f aca="false">SUM(AA658)</f>
        <v>200000</v>
      </c>
    </row>
    <row r="658" customFormat="false" ht="38.25" hidden="false" customHeight="true" outlineLevel="0" collapsed="false">
      <c r="A658" s="62" t="s">
        <v>63</v>
      </c>
      <c r="B658" s="54" t="s">
        <v>512</v>
      </c>
      <c r="C658" s="43" t="s">
        <v>160</v>
      </c>
      <c r="D658" s="54" t="s">
        <v>64</v>
      </c>
      <c r="E658" s="59" t="n">
        <v>200000</v>
      </c>
      <c r="F658" s="59"/>
      <c r="G658" s="59" t="n">
        <v>200000</v>
      </c>
      <c r="H658" s="59"/>
      <c r="I658" s="59" t="n">
        <v>200000</v>
      </c>
      <c r="J658" s="59"/>
      <c r="K658" s="59" t="n">
        <v>200000</v>
      </c>
      <c r="L658" s="59"/>
      <c r="M658" s="59" t="n">
        <v>200000</v>
      </c>
      <c r="N658" s="59"/>
      <c r="O658" s="59" t="n">
        <v>200000</v>
      </c>
      <c r="P658" s="59"/>
      <c r="Q658" s="59" t="n">
        <v>200000</v>
      </c>
      <c r="R658" s="59"/>
      <c r="S658" s="59" t="n">
        <v>200000</v>
      </c>
      <c r="T658" s="59" t="n">
        <v>200000</v>
      </c>
      <c r="U658" s="59"/>
      <c r="V658" s="59" t="n">
        <v>200000</v>
      </c>
      <c r="W658" s="59"/>
      <c r="X658" s="59" t="n">
        <v>200000</v>
      </c>
      <c r="Y658" s="59" t="n">
        <v>200000</v>
      </c>
      <c r="Z658" s="17"/>
      <c r="AA658" s="59" t="n">
        <v>200000</v>
      </c>
    </row>
    <row r="659" customFormat="false" ht="81.75" hidden="false" customHeight="true" outlineLevel="0" collapsed="false">
      <c r="A659" s="34" t="s">
        <v>161</v>
      </c>
      <c r="B659" s="45" t="s">
        <v>512</v>
      </c>
      <c r="C659" s="45" t="s">
        <v>162</v>
      </c>
      <c r="D659" s="54"/>
      <c r="E659" s="21" t="n">
        <f aca="false">SUM(E660)</f>
        <v>132000</v>
      </c>
      <c r="F659" s="21"/>
      <c r="G659" s="21" t="n">
        <f aca="false">SUM(G660)</f>
        <v>132000</v>
      </c>
      <c r="H659" s="21"/>
      <c r="I659" s="21" t="n">
        <f aca="false">SUM(I660)</f>
        <v>132000</v>
      </c>
      <c r="J659" s="21"/>
      <c r="K659" s="21" t="n">
        <f aca="false">SUM(K660)</f>
        <v>132000</v>
      </c>
      <c r="L659" s="21"/>
      <c r="M659" s="21" t="n">
        <f aca="false">SUM(M660)</f>
        <v>132000</v>
      </c>
      <c r="N659" s="21"/>
      <c r="O659" s="21" t="n">
        <f aca="false">SUM(O660)</f>
        <v>132000</v>
      </c>
      <c r="P659" s="21"/>
      <c r="Q659" s="21" t="n">
        <f aca="false">SUM(Q660)</f>
        <v>132000</v>
      </c>
      <c r="R659" s="21"/>
      <c r="S659" s="21" t="n">
        <f aca="false">SUM(S660)</f>
        <v>132000</v>
      </c>
      <c r="T659" s="21" t="n">
        <f aca="false">SUM(T660)</f>
        <v>132000</v>
      </c>
      <c r="U659" s="21"/>
      <c r="V659" s="21" t="n">
        <f aca="false">SUM(V660)</f>
        <v>132000</v>
      </c>
      <c r="W659" s="21"/>
      <c r="X659" s="21" t="n">
        <f aca="false">SUM(X660)</f>
        <v>132000</v>
      </c>
      <c r="Y659" s="21" t="n">
        <f aca="false">SUM(Y660)</f>
        <v>132000</v>
      </c>
      <c r="Z659" s="17"/>
      <c r="AA659" s="21" t="n">
        <f aca="false">SUM(AA660)</f>
        <v>132000</v>
      </c>
    </row>
    <row r="660" customFormat="false" ht="63" hidden="false" customHeight="true" outlineLevel="0" collapsed="false">
      <c r="A660" s="34" t="s">
        <v>163</v>
      </c>
      <c r="B660" s="45" t="s">
        <v>512</v>
      </c>
      <c r="C660" s="45" t="s">
        <v>164</v>
      </c>
      <c r="D660" s="45"/>
      <c r="E660" s="96" t="n">
        <f aca="false">SUM(E661)</f>
        <v>132000</v>
      </c>
      <c r="F660" s="96"/>
      <c r="G660" s="96" t="n">
        <f aca="false">SUM(G661)</f>
        <v>132000</v>
      </c>
      <c r="H660" s="96"/>
      <c r="I660" s="96" t="n">
        <f aca="false">SUM(I661)</f>
        <v>132000</v>
      </c>
      <c r="J660" s="96"/>
      <c r="K660" s="96" t="n">
        <f aca="false">SUM(K661)</f>
        <v>132000</v>
      </c>
      <c r="L660" s="96"/>
      <c r="M660" s="96" t="n">
        <f aca="false">SUM(M661)</f>
        <v>132000</v>
      </c>
      <c r="N660" s="96"/>
      <c r="O660" s="96" t="n">
        <f aca="false">SUM(O661)</f>
        <v>132000</v>
      </c>
      <c r="P660" s="96"/>
      <c r="Q660" s="96" t="n">
        <f aca="false">SUM(Q661)</f>
        <v>132000</v>
      </c>
      <c r="R660" s="96"/>
      <c r="S660" s="96" t="n">
        <f aca="false">SUM(S661)</f>
        <v>132000</v>
      </c>
      <c r="T660" s="96" t="n">
        <f aca="false">SUM(T661)</f>
        <v>132000</v>
      </c>
      <c r="U660" s="96"/>
      <c r="V660" s="96" t="n">
        <f aca="false">SUM(V661)</f>
        <v>132000</v>
      </c>
      <c r="W660" s="96"/>
      <c r="X660" s="96" t="n">
        <f aca="false">SUM(X661)</f>
        <v>132000</v>
      </c>
      <c r="Y660" s="96" t="n">
        <f aca="false">SUM(Y661)</f>
        <v>132000</v>
      </c>
      <c r="Z660" s="17"/>
      <c r="AA660" s="96" t="n">
        <f aca="false">SUM(AA661)</f>
        <v>132000</v>
      </c>
    </row>
    <row r="661" customFormat="false" ht="42.75" hidden="false" customHeight="true" outlineLevel="0" collapsed="false">
      <c r="A661" s="55" t="s">
        <v>61</v>
      </c>
      <c r="B661" s="54" t="s">
        <v>512</v>
      </c>
      <c r="C661" s="54" t="s">
        <v>164</v>
      </c>
      <c r="D661" s="54" t="s">
        <v>62</v>
      </c>
      <c r="E661" s="59" t="n">
        <f aca="false">E662</f>
        <v>132000</v>
      </c>
      <c r="F661" s="59"/>
      <c r="G661" s="59" t="n">
        <f aca="false">G662</f>
        <v>132000</v>
      </c>
      <c r="H661" s="59"/>
      <c r="I661" s="59" t="n">
        <f aca="false">I662</f>
        <v>132000</v>
      </c>
      <c r="J661" s="59"/>
      <c r="K661" s="59" t="n">
        <f aca="false">K662</f>
        <v>132000</v>
      </c>
      <c r="L661" s="59"/>
      <c r="M661" s="59" t="n">
        <f aca="false">M662</f>
        <v>132000</v>
      </c>
      <c r="N661" s="59"/>
      <c r="O661" s="59" t="n">
        <f aca="false">O662</f>
        <v>132000</v>
      </c>
      <c r="P661" s="59"/>
      <c r="Q661" s="59" t="n">
        <f aca="false">Q662</f>
        <v>132000</v>
      </c>
      <c r="R661" s="59"/>
      <c r="S661" s="59" t="n">
        <f aca="false">S662</f>
        <v>132000</v>
      </c>
      <c r="T661" s="59" t="n">
        <f aca="false">T662</f>
        <v>132000</v>
      </c>
      <c r="U661" s="59"/>
      <c r="V661" s="59" t="n">
        <f aca="false">V662</f>
        <v>132000</v>
      </c>
      <c r="W661" s="59"/>
      <c r="X661" s="59" t="n">
        <f aca="false">X662</f>
        <v>132000</v>
      </c>
      <c r="Y661" s="59" t="n">
        <f aca="false">Y662</f>
        <v>132000</v>
      </c>
      <c r="Z661" s="17"/>
      <c r="AA661" s="59" t="n">
        <f aca="false">AA662</f>
        <v>132000</v>
      </c>
    </row>
    <row r="662" customFormat="false" ht="42.75" hidden="false" customHeight="true" outlineLevel="0" collapsed="false">
      <c r="A662" s="55" t="s">
        <v>63</v>
      </c>
      <c r="B662" s="54" t="s">
        <v>512</v>
      </c>
      <c r="C662" s="54" t="s">
        <v>164</v>
      </c>
      <c r="D662" s="54" t="s">
        <v>64</v>
      </c>
      <c r="E662" s="29" t="n">
        <f aca="false">36000+96000</f>
        <v>132000</v>
      </c>
      <c r="F662" s="29"/>
      <c r="G662" s="29" t="n">
        <f aca="false">36000+96000</f>
        <v>132000</v>
      </c>
      <c r="H662" s="29"/>
      <c r="I662" s="29" t="n">
        <f aca="false">36000+96000</f>
        <v>132000</v>
      </c>
      <c r="J662" s="29"/>
      <c r="K662" s="29" t="n">
        <f aca="false">36000+96000</f>
        <v>132000</v>
      </c>
      <c r="L662" s="29"/>
      <c r="M662" s="29" t="n">
        <f aca="false">36000+96000</f>
        <v>132000</v>
      </c>
      <c r="N662" s="29"/>
      <c r="O662" s="29" t="n">
        <f aca="false">36000+96000</f>
        <v>132000</v>
      </c>
      <c r="P662" s="29"/>
      <c r="Q662" s="29" t="n">
        <f aca="false">36000+96000</f>
        <v>132000</v>
      </c>
      <c r="R662" s="29"/>
      <c r="S662" s="29" t="n">
        <f aca="false">36000+96000</f>
        <v>132000</v>
      </c>
      <c r="T662" s="29" t="n">
        <f aca="false">36000+96000</f>
        <v>132000</v>
      </c>
      <c r="U662" s="29"/>
      <c r="V662" s="29" t="n">
        <f aca="false">36000+96000</f>
        <v>132000</v>
      </c>
      <c r="W662" s="29"/>
      <c r="X662" s="29" t="n">
        <f aca="false">36000+96000</f>
        <v>132000</v>
      </c>
      <c r="Y662" s="29" t="n">
        <f aca="false">36000+96000</f>
        <v>132000</v>
      </c>
      <c r="Z662" s="17"/>
      <c r="AA662" s="29" t="n">
        <f aca="false">36000+96000</f>
        <v>132000</v>
      </c>
    </row>
    <row r="663" customFormat="false" ht="29.25" hidden="false" customHeight="true" outlineLevel="0" collapsed="false">
      <c r="A663" s="25" t="s">
        <v>549</v>
      </c>
      <c r="B663" s="26" t="s">
        <v>550</v>
      </c>
      <c r="C663" s="26"/>
      <c r="D663" s="26"/>
      <c r="E663" s="21" t="n">
        <f aca="false">SUM(E664)</f>
        <v>5249400</v>
      </c>
      <c r="F663" s="21" t="n">
        <f aca="false">SUM(F664)</f>
        <v>406000</v>
      </c>
      <c r="G663" s="21" t="n">
        <f aca="false">SUM(G664)</f>
        <v>5655400</v>
      </c>
      <c r="H663" s="21"/>
      <c r="I663" s="21" t="n">
        <f aca="false">SUM(I664)</f>
        <v>5655400</v>
      </c>
      <c r="J663" s="21"/>
      <c r="K663" s="21" t="n">
        <f aca="false">SUM(K664)</f>
        <v>5655400</v>
      </c>
      <c r="L663" s="21"/>
      <c r="M663" s="21" t="n">
        <f aca="false">SUM(M664)</f>
        <v>5655400</v>
      </c>
      <c r="N663" s="21" t="n">
        <f aca="false">SUM(N664)</f>
        <v>270800</v>
      </c>
      <c r="O663" s="21" t="n">
        <f aca="false">SUM(O664)</f>
        <v>5926200</v>
      </c>
      <c r="P663" s="21" t="n">
        <f aca="false">SUM(P664)</f>
        <v>400000</v>
      </c>
      <c r="Q663" s="21" t="n">
        <f aca="false">SUM(Q664)</f>
        <v>6326200</v>
      </c>
      <c r="R663" s="21"/>
      <c r="S663" s="21" t="n">
        <f aca="false">SUM(S664)</f>
        <v>6326200</v>
      </c>
      <c r="T663" s="21" t="n">
        <f aca="false">SUM(T664)</f>
        <v>5203300</v>
      </c>
      <c r="U663" s="21" t="n">
        <f aca="false">SUM(U664)</f>
        <v>0</v>
      </c>
      <c r="V663" s="21" t="n">
        <f aca="false">SUM(V664)</f>
        <v>5203300</v>
      </c>
      <c r="W663" s="21" t="n">
        <f aca="false">SUM(W664)</f>
        <v>0</v>
      </c>
      <c r="X663" s="21" t="n">
        <f aca="false">SUM(X664)</f>
        <v>5203300</v>
      </c>
      <c r="Y663" s="21" t="n">
        <f aca="false">SUM(Y664)</f>
        <v>4637600</v>
      </c>
      <c r="Z663" s="21" t="n">
        <f aca="false">SUM(Z664)</f>
        <v>0</v>
      </c>
      <c r="AA663" s="21" t="n">
        <f aca="false">SUM(AA664)</f>
        <v>4637600</v>
      </c>
    </row>
    <row r="664" customFormat="false" ht="18.75" hidden="false" customHeight="false" outlineLevel="0" collapsed="false">
      <c r="A664" s="25" t="s">
        <v>129</v>
      </c>
      <c r="B664" s="26" t="s">
        <v>550</v>
      </c>
      <c r="C664" s="26" t="s">
        <v>130</v>
      </c>
      <c r="D664" s="26"/>
      <c r="E664" s="21" t="n">
        <f aca="false">SUM(E665)</f>
        <v>5249400</v>
      </c>
      <c r="F664" s="21" t="n">
        <f aca="false">SUM(F665)</f>
        <v>406000</v>
      </c>
      <c r="G664" s="21" t="n">
        <f aca="false">SUM(G665)</f>
        <v>5655400</v>
      </c>
      <c r="H664" s="21"/>
      <c r="I664" s="21" t="n">
        <f aca="false">SUM(I665)</f>
        <v>5655400</v>
      </c>
      <c r="J664" s="21"/>
      <c r="K664" s="21" t="n">
        <f aca="false">SUM(K665)</f>
        <v>5655400</v>
      </c>
      <c r="L664" s="21"/>
      <c r="M664" s="21" t="n">
        <f aca="false">SUM(M665)</f>
        <v>5655400</v>
      </c>
      <c r="N664" s="21" t="n">
        <f aca="false">SUM(N665)</f>
        <v>270800</v>
      </c>
      <c r="O664" s="21" t="n">
        <f aca="false">SUM(O665)</f>
        <v>5926200</v>
      </c>
      <c r="P664" s="21" t="n">
        <f aca="false">SUM(P665)</f>
        <v>400000</v>
      </c>
      <c r="Q664" s="21" t="n">
        <f aca="false">SUM(Q665)</f>
        <v>6326200</v>
      </c>
      <c r="R664" s="21"/>
      <c r="S664" s="21" t="n">
        <f aca="false">SUM(S665)</f>
        <v>6326200</v>
      </c>
      <c r="T664" s="21" t="n">
        <f aca="false">SUM(T665)</f>
        <v>5203300</v>
      </c>
      <c r="U664" s="21" t="n">
        <f aca="false">SUM(U665)</f>
        <v>0</v>
      </c>
      <c r="V664" s="21" t="n">
        <f aca="false">SUM(V665)</f>
        <v>5203300</v>
      </c>
      <c r="W664" s="21" t="n">
        <f aca="false">SUM(W665)</f>
        <v>0</v>
      </c>
      <c r="X664" s="21" t="n">
        <f aca="false">SUM(X665)</f>
        <v>5203300</v>
      </c>
      <c r="Y664" s="21" t="n">
        <f aca="false">SUM(Y665)</f>
        <v>4637600</v>
      </c>
      <c r="Z664" s="21" t="n">
        <f aca="false">SUM(Z665)</f>
        <v>0</v>
      </c>
      <c r="AA664" s="21" t="n">
        <f aca="false">SUM(AA665)</f>
        <v>4637600</v>
      </c>
    </row>
    <row r="665" customFormat="false" ht="42" hidden="false" customHeight="true" outlineLevel="0" collapsed="false">
      <c r="A665" s="34" t="s">
        <v>456</v>
      </c>
      <c r="B665" s="26" t="s">
        <v>550</v>
      </c>
      <c r="C665" s="26" t="s">
        <v>457</v>
      </c>
      <c r="D665" s="26"/>
      <c r="E665" s="21" t="n">
        <f aca="false">SUM(E666)</f>
        <v>5249400</v>
      </c>
      <c r="F665" s="21" t="n">
        <f aca="false">SUM(F666)</f>
        <v>406000</v>
      </c>
      <c r="G665" s="21" t="n">
        <f aca="false">SUM(G666)</f>
        <v>5655400</v>
      </c>
      <c r="H665" s="21"/>
      <c r="I665" s="21" t="n">
        <f aca="false">SUM(I666)</f>
        <v>5655400</v>
      </c>
      <c r="J665" s="21"/>
      <c r="K665" s="21" t="n">
        <f aca="false">SUM(K666)</f>
        <v>5655400</v>
      </c>
      <c r="L665" s="21"/>
      <c r="M665" s="21" t="n">
        <f aca="false">SUM(M666)</f>
        <v>5655400</v>
      </c>
      <c r="N665" s="21" t="n">
        <f aca="false">SUM(N666)</f>
        <v>270800</v>
      </c>
      <c r="O665" s="21" t="n">
        <f aca="false">SUM(O666)</f>
        <v>5926200</v>
      </c>
      <c r="P665" s="21" t="n">
        <f aca="false">SUM(P666)</f>
        <v>400000</v>
      </c>
      <c r="Q665" s="21" t="n">
        <f aca="false">SUM(Q666)</f>
        <v>6326200</v>
      </c>
      <c r="R665" s="21"/>
      <c r="S665" s="21" t="n">
        <f aca="false">SUM(S666)</f>
        <v>6326200</v>
      </c>
      <c r="T665" s="21" t="n">
        <f aca="false">SUM(T666)</f>
        <v>5203300</v>
      </c>
      <c r="U665" s="21" t="n">
        <f aca="false">SUM(U666)</f>
        <v>0</v>
      </c>
      <c r="V665" s="21" t="n">
        <f aca="false">SUM(V666)</f>
        <v>5203300</v>
      </c>
      <c r="W665" s="21" t="n">
        <f aca="false">SUM(W666)</f>
        <v>0</v>
      </c>
      <c r="X665" s="21" t="n">
        <f aca="false">SUM(X666)</f>
        <v>5203300</v>
      </c>
      <c r="Y665" s="21" t="n">
        <f aca="false">SUM(Y666)</f>
        <v>4637600</v>
      </c>
      <c r="Z665" s="21" t="n">
        <f aca="false">SUM(Z666)</f>
        <v>0</v>
      </c>
      <c r="AA665" s="21" t="n">
        <f aca="false">SUM(AA666)</f>
        <v>4637600</v>
      </c>
    </row>
    <row r="666" customFormat="false" ht="61.5" hidden="false" customHeight="true" outlineLevel="0" collapsed="false">
      <c r="A666" s="25" t="s">
        <v>551</v>
      </c>
      <c r="B666" s="26" t="s">
        <v>550</v>
      </c>
      <c r="C666" s="26" t="s">
        <v>552</v>
      </c>
      <c r="D666" s="26"/>
      <c r="E666" s="21" t="n">
        <f aca="false">SUM(E679,E667)</f>
        <v>5249400</v>
      </c>
      <c r="F666" s="21" t="n">
        <f aca="false">SUM(F679,F667)</f>
        <v>406000</v>
      </c>
      <c r="G666" s="21" t="n">
        <f aca="false">SUM(G679,G667)</f>
        <v>5655400</v>
      </c>
      <c r="H666" s="21"/>
      <c r="I666" s="21" t="n">
        <f aca="false">SUM(I679,I667)</f>
        <v>5655400</v>
      </c>
      <c r="J666" s="21"/>
      <c r="K666" s="21" t="n">
        <f aca="false">SUM(K679,K667)</f>
        <v>5655400</v>
      </c>
      <c r="L666" s="21"/>
      <c r="M666" s="21" t="n">
        <f aca="false">SUM(M679,M667,M676)</f>
        <v>5655400</v>
      </c>
      <c r="N666" s="21" t="n">
        <f aca="false">SUM(N679,N667,N676)</f>
        <v>270800</v>
      </c>
      <c r="O666" s="21" t="n">
        <f aca="false">SUM(O679,O667,O676,O686)</f>
        <v>5926200</v>
      </c>
      <c r="P666" s="21" t="n">
        <f aca="false">SUM(P679,P667,P676,P686)</f>
        <v>400000</v>
      </c>
      <c r="Q666" s="21" t="n">
        <f aca="false">SUM(Q679,Q667,Q676,Q686)</f>
        <v>6326200</v>
      </c>
      <c r="R666" s="21"/>
      <c r="S666" s="21" t="n">
        <f aca="false">SUM(S679,S667,S676,S686)</f>
        <v>6326200</v>
      </c>
      <c r="T666" s="21" t="n">
        <f aca="false">SUM(T679,T667,T676,T686)</f>
        <v>5203300</v>
      </c>
      <c r="U666" s="21" t="n">
        <f aca="false">SUM(U679,U667,U676,U686)</f>
        <v>0</v>
      </c>
      <c r="V666" s="21" t="n">
        <f aca="false">SUM(V679,V667,V676,V686)</f>
        <v>5203300</v>
      </c>
      <c r="W666" s="21" t="n">
        <f aca="false">SUM(W679,W667,W676,W686)</f>
        <v>0</v>
      </c>
      <c r="X666" s="21" t="n">
        <f aca="false">SUM(X679,X667,X676,X686)</f>
        <v>5203300</v>
      </c>
      <c r="Y666" s="21" t="n">
        <f aca="false">SUM(Y679,Y667,Y676,Y686)</f>
        <v>4637600</v>
      </c>
      <c r="Z666" s="21" t="n">
        <f aca="false">SUM(Z679,Z667,Z676,Z686)</f>
        <v>0</v>
      </c>
      <c r="AA666" s="21" t="n">
        <f aca="false">SUM(AA679,AA667,AA676,AA686)</f>
        <v>4637600</v>
      </c>
    </row>
    <row r="667" customFormat="false" ht="40.5" hidden="false" customHeight="true" outlineLevel="0" collapsed="false">
      <c r="A667" s="25" t="s">
        <v>553</v>
      </c>
      <c r="B667" s="26" t="s">
        <v>550</v>
      </c>
      <c r="C667" s="26" t="s">
        <v>554</v>
      </c>
      <c r="D667" s="26"/>
      <c r="E667" s="21" t="n">
        <f aca="false">SUM(E668,E671)</f>
        <v>4591000</v>
      </c>
      <c r="F667" s="21" t="n">
        <f aca="false">SUM(F668,F671)</f>
        <v>406000</v>
      </c>
      <c r="G667" s="21" t="n">
        <f aca="false">SUM(G668,G671)</f>
        <v>4997000</v>
      </c>
      <c r="H667" s="21"/>
      <c r="I667" s="21" t="n">
        <f aca="false">SUM(I668,I671)</f>
        <v>4997000</v>
      </c>
      <c r="J667" s="21"/>
      <c r="K667" s="21" t="n">
        <f aca="false">SUM(K668,K671)</f>
        <v>4997000</v>
      </c>
      <c r="L667" s="21"/>
      <c r="M667" s="21" t="n">
        <f aca="false">SUM(M668,M671)</f>
        <v>4997000</v>
      </c>
      <c r="N667" s="21"/>
      <c r="O667" s="21" t="n">
        <f aca="false">SUM(O668,O671)</f>
        <v>4997000</v>
      </c>
      <c r="P667" s="21"/>
      <c r="Q667" s="21" t="n">
        <f aca="false">SUM(Q668,Q671)</f>
        <v>4997000</v>
      </c>
      <c r="R667" s="21"/>
      <c r="S667" s="21" t="n">
        <f aca="false">SUM(S668,S671)</f>
        <v>4997000</v>
      </c>
      <c r="T667" s="21" t="n">
        <f aca="false">SUM(T668,T671)</f>
        <v>4591000</v>
      </c>
      <c r="U667" s="21"/>
      <c r="V667" s="21" t="n">
        <f aca="false">SUM(V668,V671)</f>
        <v>4591000</v>
      </c>
      <c r="W667" s="21"/>
      <c r="X667" s="21" t="n">
        <f aca="false">SUM(X668,X671)</f>
        <v>4591000</v>
      </c>
      <c r="Y667" s="21" t="n">
        <f aca="false">SUM(Y668,Y671)</f>
        <v>4591000</v>
      </c>
      <c r="Z667" s="17"/>
      <c r="AA667" s="21" t="n">
        <f aca="false">SUM(AA668,AA671)</f>
        <v>4591000</v>
      </c>
    </row>
    <row r="668" customFormat="false" ht="42.75" hidden="false" customHeight="true" outlineLevel="0" collapsed="false">
      <c r="A668" s="25" t="s">
        <v>49</v>
      </c>
      <c r="B668" s="26" t="s">
        <v>550</v>
      </c>
      <c r="C668" s="26" t="s">
        <v>555</v>
      </c>
      <c r="D668" s="26"/>
      <c r="E668" s="21" t="n">
        <f aca="false">SUM(E669)</f>
        <v>4079000</v>
      </c>
      <c r="F668" s="21" t="n">
        <f aca="false">SUM(F669)</f>
        <v>406000</v>
      </c>
      <c r="G668" s="21" t="n">
        <f aca="false">SUM(G669)</f>
        <v>4485000</v>
      </c>
      <c r="H668" s="21"/>
      <c r="I668" s="21" t="n">
        <f aca="false">SUM(I669)</f>
        <v>4485000</v>
      </c>
      <c r="J668" s="21"/>
      <c r="K668" s="21" t="n">
        <f aca="false">SUM(K669)</f>
        <v>4485000</v>
      </c>
      <c r="L668" s="21"/>
      <c r="M668" s="21" t="n">
        <f aca="false">SUM(M669)</f>
        <v>4485000</v>
      </c>
      <c r="N668" s="21"/>
      <c r="O668" s="21" t="n">
        <f aca="false">SUM(O669)</f>
        <v>4485000</v>
      </c>
      <c r="P668" s="21"/>
      <c r="Q668" s="21" t="n">
        <f aca="false">SUM(Q669)</f>
        <v>4485000</v>
      </c>
      <c r="R668" s="21"/>
      <c r="S668" s="21" t="n">
        <f aca="false">SUM(S669)</f>
        <v>4485000</v>
      </c>
      <c r="T668" s="21" t="n">
        <f aca="false">SUM(T669)</f>
        <v>4079000</v>
      </c>
      <c r="U668" s="21"/>
      <c r="V668" s="21" t="n">
        <f aca="false">SUM(V669)</f>
        <v>4079000</v>
      </c>
      <c r="W668" s="21"/>
      <c r="X668" s="21" t="n">
        <f aca="false">SUM(X669)</f>
        <v>4079000</v>
      </c>
      <c r="Y668" s="21" t="n">
        <f aca="false">SUM(Y669)</f>
        <v>4079000</v>
      </c>
      <c r="Z668" s="17"/>
      <c r="AA668" s="21" t="n">
        <f aca="false">SUM(AA669)</f>
        <v>4079000</v>
      </c>
    </row>
    <row r="669" customFormat="false" ht="82.5" hidden="false" customHeight="true" outlineLevel="0" collapsed="false">
      <c r="A669" s="27" t="s">
        <v>32</v>
      </c>
      <c r="B669" s="28" t="s">
        <v>550</v>
      </c>
      <c r="C669" s="28" t="s">
        <v>555</v>
      </c>
      <c r="D669" s="28" t="s">
        <v>33</v>
      </c>
      <c r="E669" s="29" t="n">
        <f aca="false">SUM(E670)</f>
        <v>4079000</v>
      </c>
      <c r="F669" s="29" t="n">
        <f aca="false">SUM(F670)</f>
        <v>406000</v>
      </c>
      <c r="G669" s="29" t="n">
        <f aca="false">SUM(G670)</f>
        <v>4485000</v>
      </c>
      <c r="H669" s="29"/>
      <c r="I669" s="29" t="n">
        <f aca="false">SUM(I670)</f>
        <v>4485000</v>
      </c>
      <c r="J669" s="29"/>
      <c r="K669" s="29" t="n">
        <f aca="false">SUM(K670)</f>
        <v>4485000</v>
      </c>
      <c r="L669" s="29"/>
      <c r="M669" s="29" t="n">
        <f aca="false">SUM(M670)</f>
        <v>4485000</v>
      </c>
      <c r="N669" s="29"/>
      <c r="O669" s="29" t="n">
        <f aca="false">SUM(O670)</f>
        <v>4485000</v>
      </c>
      <c r="P669" s="29"/>
      <c r="Q669" s="29" t="n">
        <f aca="false">SUM(Q670)</f>
        <v>4485000</v>
      </c>
      <c r="R669" s="29"/>
      <c r="S669" s="29" t="n">
        <f aca="false">SUM(S670)</f>
        <v>4485000</v>
      </c>
      <c r="T669" s="29" t="n">
        <f aca="false">SUM(T670)</f>
        <v>4079000</v>
      </c>
      <c r="U669" s="29"/>
      <c r="V669" s="29" t="n">
        <f aca="false">SUM(V670)</f>
        <v>4079000</v>
      </c>
      <c r="W669" s="29"/>
      <c r="X669" s="29" t="n">
        <f aca="false">SUM(X670)</f>
        <v>4079000</v>
      </c>
      <c r="Y669" s="29" t="n">
        <f aca="false">SUM(Y670)</f>
        <v>4079000</v>
      </c>
      <c r="Z669" s="17"/>
      <c r="AA669" s="29" t="n">
        <f aca="false">SUM(AA670)</f>
        <v>4079000</v>
      </c>
    </row>
    <row r="670" customFormat="false" ht="37.5" hidden="false" customHeight="false" outlineLevel="0" collapsed="false">
      <c r="A670" s="27" t="s">
        <v>34</v>
      </c>
      <c r="B670" s="28" t="s">
        <v>550</v>
      </c>
      <c r="C670" s="28" t="s">
        <v>555</v>
      </c>
      <c r="D670" s="28" t="s">
        <v>35</v>
      </c>
      <c r="E670" s="29" t="n">
        <v>4079000</v>
      </c>
      <c r="F670" s="29" t="n">
        <v>406000</v>
      </c>
      <c r="G670" s="29" t="n">
        <f aca="false">SUM(E670:F670)</f>
        <v>4485000</v>
      </c>
      <c r="H670" s="29"/>
      <c r="I670" s="29" t="n">
        <f aca="false">SUM(G670:H670)</f>
        <v>4485000</v>
      </c>
      <c r="J670" s="29"/>
      <c r="K670" s="29" t="n">
        <f aca="false">SUM(I670:J670)</f>
        <v>4485000</v>
      </c>
      <c r="L670" s="29"/>
      <c r="M670" s="29" t="n">
        <f aca="false">SUM(K670:L670)</f>
        <v>4485000</v>
      </c>
      <c r="N670" s="29"/>
      <c r="O670" s="29" t="n">
        <f aca="false">SUM(M670:N670)</f>
        <v>4485000</v>
      </c>
      <c r="P670" s="29"/>
      <c r="Q670" s="29" t="n">
        <f aca="false">SUM(O670:P670)</f>
        <v>4485000</v>
      </c>
      <c r="R670" s="29"/>
      <c r="S670" s="29" t="n">
        <f aca="false">SUM(Q670:R670)</f>
        <v>4485000</v>
      </c>
      <c r="T670" s="29" t="n">
        <v>4079000</v>
      </c>
      <c r="U670" s="29"/>
      <c r="V670" s="29" t="n">
        <v>4079000</v>
      </c>
      <c r="W670" s="29"/>
      <c r="X670" s="29" t="n">
        <v>4079000</v>
      </c>
      <c r="Y670" s="29" t="n">
        <v>4079000</v>
      </c>
      <c r="Z670" s="17"/>
      <c r="AA670" s="29" t="n">
        <v>4079000</v>
      </c>
    </row>
    <row r="671" customFormat="false" ht="42" hidden="false" customHeight="true" outlineLevel="0" collapsed="false">
      <c r="A671" s="39" t="s">
        <v>59</v>
      </c>
      <c r="B671" s="26" t="s">
        <v>550</v>
      </c>
      <c r="C671" s="26" t="s">
        <v>556</v>
      </c>
      <c r="D671" s="26"/>
      <c r="E671" s="21" t="n">
        <f aca="false">SUM(E672,E674)</f>
        <v>512000</v>
      </c>
      <c r="F671" s="21"/>
      <c r="G671" s="21" t="n">
        <f aca="false">SUM(G672,G674)</f>
        <v>512000</v>
      </c>
      <c r="H671" s="21"/>
      <c r="I671" s="21" t="n">
        <f aca="false">SUM(I672,I674)</f>
        <v>512000</v>
      </c>
      <c r="J671" s="21"/>
      <c r="K671" s="21" t="n">
        <f aca="false">SUM(K672,K674)</f>
        <v>512000</v>
      </c>
      <c r="L671" s="21"/>
      <c r="M671" s="21" t="n">
        <f aca="false">SUM(M672,M674)</f>
        <v>512000</v>
      </c>
      <c r="N671" s="21"/>
      <c r="O671" s="21" t="n">
        <f aca="false">SUM(O672,O674)</f>
        <v>512000</v>
      </c>
      <c r="P671" s="21"/>
      <c r="Q671" s="21" t="n">
        <f aca="false">SUM(Q672,Q674)</f>
        <v>512000</v>
      </c>
      <c r="R671" s="21"/>
      <c r="S671" s="21" t="n">
        <f aca="false">SUM(S672,S674)</f>
        <v>512000</v>
      </c>
      <c r="T671" s="21" t="n">
        <f aca="false">SUM(T672,T674)</f>
        <v>512000</v>
      </c>
      <c r="U671" s="21"/>
      <c r="V671" s="21" t="n">
        <f aca="false">SUM(V672,V674)</f>
        <v>512000</v>
      </c>
      <c r="W671" s="21"/>
      <c r="X671" s="21" t="n">
        <f aca="false">SUM(X672,X674)</f>
        <v>512000</v>
      </c>
      <c r="Y671" s="21" t="n">
        <f aca="false">SUM(Y672,Y674)</f>
        <v>512000</v>
      </c>
      <c r="Z671" s="17"/>
      <c r="AA671" s="21" t="n">
        <f aca="false">SUM(AA672,AA674)</f>
        <v>512000</v>
      </c>
    </row>
    <row r="672" customFormat="false" ht="37.5" hidden="false" customHeight="false" outlineLevel="0" collapsed="false">
      <c r="A672" s="42" t="s">
        <v>61</v>
      </c>
      <c r="B672" s="28" t="s">
        <v>550</v>
      </c>
      <c r="C672" s="28" t="s">
        <v>556</v>
      </c>
      <c r="D672" s="28" t="s">
        <v>62</v>
      </c>
      <c r="E672" s="29" t="n">
        <f aca="false">SUM(E673)</f>
        <v>497000</v>
      </c>
      <c r="F672" s="29"/>
      <c r="G672" s="29" t="n">
        <f aca="false">SUM(G673)</f>
        <v>497000</v>
      </c>
      <c r="H672" s="29"/>
      <c r="I672" s="29" t="n">
        <f aca="false">SUM(I673)</f>
        <v>497000</v>
      </c>
      <c r="J672" s="29"/>
      <c r="K672" s="29" t="n">
        <f aca="false">SUM(K673)</f>
        <v>497000</v>
      </c>
      <c r="L672" s="29"/>
      <c r="M672" s="29" t="n">
        <f aca="false">SUM(M673)</f>
        <v>497000</v>
      </c>
      <c r="N672" s="29"/>
      <c r="O672" s="29" t="n">
        <f aca="false">SUM(O673)</f>
        <v>497000</v>
      </c>
      <c r="P672" s="29"/>
      <c r="Q672" s="29" t="n">
        <f aca="false">SUM(Q673)</f>
        <v>497000</v>
      </c>
      <c r="R672" s="29"/>
      <c r="S672" s="29" t="n">
        <f aca="false">SUM(S673)</f>
        <v>497000</v>
      </c>
      <c r="T672" s="29" t="n">
        <f aca="false">SUM(T673)</f>
        <v>497000</v>
      </c>
      <c r="U672" s="29"/>
      <c r="V672" s="29" t="n">
        <f aca="false">SUM(V673)</f>
        <v>497000</v>
      </c>
      <c r="W672" s="29"/>
      <c r="X672" s="29" t="n">
        <f aca="false">SUM(X673)</f>
        <v>497000</v>
      </c>
      <c r="Y672" s="29" t="n">
        <f aca="false">SUM(Y673)</f>
        <v>497000</v>
      </c>
      <c r="Z672" s="17"/>
      <c r="AA672" s="29" t="n">
        <f aca="false">SUM(AA673)</f>
        <v>497000</v>
      </c>
    </row>
    <row r="673" customFormat="false" ht="37.5" hidden="false" customHeight="false" outlineLevel="0" collapsed="false">
      <c r="A673" s="42" t="s">
        <v>63</v>
      </c>
      <c r="B673" s="28" t="s">
        <v>550</v>
      </c>
      <c r="C673" s="28" t="s">
        <v>556</v>
      </c>
      <c r="D673" s="28" t="s">
        <v>64</v>
      </c>
      <c r="E673" s="29" t="n">
        <v>497000</v>
      </c>
      <c r="F673" s="29"/>
      <c r="G673" s="29" t="n">
        <v>497000</v>
      </c>
      <c r="H673" s="29"/>
      <c r="I673" s="29" t="n">
        <v>497000</v>
      </c>
      <c r="J673" s="29"/>
      <c r="K673" s="29" t="n">
        <v>497000</v>
      </c>
      <c r="L673" s="29"/>
      <c r="M673" s="29" t="n">
        <v>497000</v>
      </c>
      <c r="N673" s="29"/>
      <c r="O673" s="29" t="n">
        <v>497000</v>
      </c>
      <c r="P673" s="29"/>
      <c r="Q673" s="29" t="n">
        <v>497000</v>
      </c>
      <c r="R673" s="29"/>
      <c r="S673" s="29" t="n">
        <v>497000</v>
      </c>
      <c r="T673" s="29" t="n">
        <v>497000</v>
      </c>
      <c r="U673" s="29"/>
      <c r="V673" s="29" t="n">
        <v>497000</v>
      </c>
      <c r="W673" s="29"/>
      <c r="X673" s="29" t="n">
        <v>497000</v>
      </c>
      <c r="Y673" s="29" t="n">
        <v>497000</v>
      </c>
      <c r="Z673" s="17"/>
      <c r="AA673" s="29" t="n">
        <v>497000</v>
      </c>
    </row>
    <row r="674" customFormat="false" ht="18.75" hidden="false" customHeight="false" outlineLevel="0" collapsed="false">
      <c r="A674" s="42" t="s">
        <v>65</v>
      </c>
      <c r="B674" s="28" t="s">
        <v>550</v>
      </c>
      <c r="C674" s="28" t="s">
        <v>556</v>
      </c>
      <c r="D674" s="28" t="s">
        <v>66</v>
      </c>
      <c r="E674" s="29" t="n">
        <f aca="false">SUM(E675)</f>
        <v>15000</v>
      </c>
      <c r="F674" s="29"/>
      <c r="G674" s="29" t="n">
        <f aca="false">SUM(G675)</f>
        <v>15000</v>
      </c>
      <c r="H674" s="29"/>
      <c r="I674" s="29" t="n">
        <f aca="false">SUM(I675)</f>
        <v>15000</v>
      </c>
      <c r="J674" s="29"/>
      <c r="K674" s="29" t="n">
        <f aca="false">SUM(K675)</f>
        <v>15000</v>
      </c>
      <c r="L674" s="29"/>
      <c r="M674" s="29" t="n">
        <f aca="false">SUM(M675)</f>
        <v>15000</v>
      </c>
      <c r="N674" s="29"/>
      <c r="O674" s="29" t="n">
        <f aca="false">SUM(O675)</f>
        <v>15000</v>
      </c>
      <c r="P674" s="29"/>
      <c r="Q674" s="29" t="n">
        <f aca="false">SUM(Q675)</f>
        <v>15000</v>
      </c>
      <c r="R674" s="29"/>
      <c r="S674" s="29" t="n">
        <f aca="false">SUM(S675)</f>
        <v>15000</v>
      </c>
      <c r="T674" s="29" t="n">
        <f aca="false">SUM(T675)</f>
        <v>15000</v>
      </c>
      <c r="U674" s="29"/>
      <c r="V674" s="29" t="n">
        <f aca="false">SUM(V675)</f>
        <v>15000</v>
      </c>
      <c r="W674" s="29"/>
      <c r="X674" s="29" t="n">
        <f aca="false">SUM(X675)</f>
        <v>15000</v>
      </c>
      <c r="Y674" s="29" t="n">
        <f aca="false">SUM(Y675)</f>
        <v>15000</v>
      </c>
      <c r="Z674" s="17"/>
      <c r="AA674" s="29" t="n">
        <f aca="false">SUM(AA675)</f>
        <v>15000</v>
      </c>
    </row>
    <row r="675" customFormat="false" ht="18.75" hidden="false" customHeight="false" outlineLevel="0" collapsed="false">
      <c r="A675" s="42" t="s">
        <v>67</v>
      </c>
      <c r="B675" s="28" t="s">
        <v>550</v>
      </c>
      <c r="C675" s="28" t="s">
        <v>556</v>
      </c>
      <c r="D675" s="28" t="s">
        <v>68</v>
      </c>
      <c r="E675" s="29" t="n">
        <v>15000</v>
      </c>
      <c r="F675" s="29"/>
      <c r="G675" s="29" t="n">
        <v>15000</v>
      </c>
      <c r="H675" s="29"/>
      <c r="I675" s="29" t="n">
        <v>15000</v>
      </c>
      <c r="J675" s="29"/>
      <c r="K675" s="29" t="n">
        <v>15000</v>
      </c>
      <c r="L675" s="29"/>
      <c r="M675" s="29" t="n">
        <v>15000</v>
      </c>
      <c r="N675" s="29"/>
      <c r="O675" s="29" t="n">
        <v>15000</v>
      </c>
      <c r="P675" s="29"/>
      <c r="Q675" s="29" t="n">
        <v>15000</v>
      </c>
      <c r="R675" s="29"/>
      <c r="S675" s="29" t="n">
        <v>15000</v>
      </c>
      <c r="T675" s="29" t="n">
        <v>15000</v>
      </c>
      <c r="U675" s="29"/>
      <c r="V675" s="29" t="n">
        <v>15000</v>
      </c>
      <c r="W675" s="29"/>
      <c r="X675" s="29" t="n">
        <v>15000</v>
      </c>
      <c r="Y675" s="29" t="n">
        <v>15000</v>
      </c>
      <c r="Z675" s="17"/>
      <c r="AA675" s="29" t="n">
        <v>15000</v>
      </c>
    </row>
    <row r="676" customFormat="false" ht="42.75" hidden="false" customHeight="true" outlineLevel="0" collapsed="false">
      <c r="A676" s="34" t="s">
        <v>36</v>
      </c>
      <c r="B676" s="26" t="s">
        <v>550</v>
      </c>
      <c r="C676" s="26" t="s">
        <v>557</v>
      </c>
      <c r="D676" s="26"/>
      <c r="E676" s="29"/>
      <c r="F676" s="29"/>
      <c r="G676" s="29"/>
      <c r="H676" s="29"/>
      <c r="I676" s="29"/>
      <c r="J676" s="29"/>
      <c r="K676" s="29"/>
      <c r="L676" s="29"/>
      <c r="M676" s="29"/>
      <c r="N676" s="21" t="n">
        <f aca="false">SUM(N677)</f>
        <v>270800</v>
      </c>
      <c r="O676" s="21" t="n">
        <f aca="false">SUM(O677)</f>
        <v>270800</v>
      </c>
      <c r="P676" s="21"/>
      <c r="Q676" s="21" t="n">
        <f aca="false">SUM(Q677)</f>
        <v>270800</v>
      </c>
      <c r="R676" s="21"/>
      <c r="S676" s="21" t="n">
        <f aca="false">SUM(S677)</f>
        <v>270800</v>
      </c>
      <c r="T676" s="29"/>
      <c r="U676" s="29"/>
      <c r="V676" s="29"/>
      <c r="W676" s="29"/>
      <c r="X676" s="29"/>
      <c r="Y676" s="29"/>
      <c r="Z676" s="17"/>
      <c r="AA676" s="29"/>
    </row>
    <row r="677" customFormat="false" ht="81.75" hidden="false" customHeight="true" outlineLevel="0" collapsed="false">
      <c r="A677" s="37" t="s">
        <v>32</v>
      </c>
      <c r="B677" s="28" t="s">
        <v>550</v>
      </c>
      <c r="C677" s="28" t="s">
        <v>557</v>
      </c>
      <c r="D677" s="28" t="s">
        <v>33</v>
      </c>
      <c r="E677" s="29"/>
      <c r="F677" s="29"/>
      <c r="G677" s="29"/>
      <c r="H677" s="29"/>
      <c r="I677" s="29"/>
      <c r="J677" s="29"/>
      <c r="K677" s="29"/>
      <c r="L677" s="29"/>
      <c r="M677" s="29"/>
      <c r="N677" s="29" t="n">
        <f aca="false">SUM(N678)</f>
        <v>270800</v>
      </c>
      <c r="O677" s="29" t="n">
        <f aca="false">SUM(O678)</f>
        <v>270800</v>
      </c>
      <c r="P677" s="29"/>
      <c r="Q677" s="29" t="n">
        <f aca="false">SUM(Q678)</f>
        <v>270800</v>
      </c>
      <c r="R677" s="29"/>
      <c r="S677" s="29" t="n">
        <f aca="false">SUM(S678)</f>
        <v>270800</v>
      </c>
      <c r="T677" s="29"/>
      <c r="U677" s="29"/>
      <c r="V677" s="29"/>
      <c r="W677" s="29"/>
      <c r="X677" s="29"/>
      <c r="Y677" s="29"/>
      <c r="Z677" s="17"/>
      <c r="AA677" s="29"/>
    </row>
    <row r="678" customFormat="false" ht="42.75" hidden="false" customHeight="true" outlineLevel="0" collapsed="false">
      <c r="A678" s="37" t="s">
        <v>34</v>
      </c>
      <c r="B678" s="28" t="s">
        <v>550</v>
      </c>
      <c r="C678" s="28" t="s">
        <v>557</v>
      </c>
      <c r="D678" s="28" t="s">
        <v>35</v>
      </c>
      <c r="E678" s="29"/>
      <c r="F678" s="29"/>
      <c r="G678" s="29"/>
      <c r="H678" s="29"/>
      <c r="I678" s="29"/>
      <c r="J678" s="29"/>
      <c r="K678" s="29"/>
      <c r="L678" s="29"/>
      <c r="M678" s="29"/>
      <c r="N678" s="29" t="n">
        <v>270800</v>
      </c>
      <c r="O678" s="29" t="n">
        <v>270800</v>
      </c>
      <c r="P678" s="29"/>
      <c r="Q678" s="29" t="n">
        <v>270800</v>
      </c>
      <c r="R678" s="29"/>
      <c r="S678" s="29" t="n">
        <v>270800</v>
      </c>
      <c r="T678" s="29"/>
      <c r="U678" s="29"/>
      <c r="V678" s="29"/>
      <c r="W678" s="29"/>
      <c r="X678" s="29"/>
      <c r="Y678" s="29"/>
      <c r="Z678" s="17"/>
      <c r="AA678" s="29"/>
    </row>
    <row r="679" customFormat="false" ht="56.25" hidden="false" customHeight="false" outlineLevel="0" collapsed="false">
      <c r="A679" s="25" t="s">
        <v>558</v>
      </c>
      <c r="B679" s="35" t="s">
        <v>550</v>
      </c>
      <c r="C679" s="26" t="s">
        <v>559</v>
      </c>
      <c r="D679" s="26"/>
      <c r="E679" s="21" t="n">
        <f aca="false">SUM(E680,E683)</f>
        <v>658400</v>
      </c>
      <c r="F679" s="21"/>
      <c r="G679" s="21" t="n">
        <f aca="false">SUM(G680,G683)</f>
        <v>658400</v>
      </c>
      <c r="H679" s="21"/>
      <c r="I679" s="21" t="n">
        <f aca="false">SUM(I680,I683)</f>
        <v>658400</v>
      </c>
      <c r="J679" s="21"/>
      <c r="K679" s="21" t="n">
        <f aca="false">SUM(K680,K683)</f>
        <v>658400</v>
      </c>
      <c r="L679" s="21"/>
      <c r="M679" s="21" t="n">
        <f aca="false">SUM(M680,M683)</f>
        <v>658400</v>
      </c>
      <c r="N679" s="21"/>
      <c r="O679" s="21" t="n">
        <f aca="false">SUM(O680,O683)</f>
        <v>658400</v>
      </c>
      <c r="P679" s="21"/>
      <c r="Q679" s="21" t="n">
        <f aca="false">SUM(Q680,Q683)</f>
        <v>658400</v>
      </c>
      <c r="R679" s="21"/>
      <c r="S679" s="21" t="n">
        <f aca="false">SUM(S680,S683)</f>
        <v>658400</v>
      </c>
      <c r="T679" s="21" t="n">
        <f aca="false">SUM(T680,T683)</f>
        <v>612300</v>
      </c>
      <c r="U679" s="21"/>
      <c r="V679" s="21" t="n">
        <f aca="false">SUM(V680,V683)</f>
        <v>612300</v>
      </c>
      <c r="W679" s="21"/>
      <c r="X679" s="21" t="n">
        <f aca="false">SUM(X680,X683)</f>
        <v>612300</v>
      </c>
      <c r="Y679" s="21" t="n">
        <f aca="false">SUM(Y680,Y683)</f>
        <v>46600</v>
      </c>
      <c r="Z679" s="17"/>
      <c r="AA679" s="21" t="n">
        <f aca="false">SUM(AA680,AA683)</f>
        <v>46600</v>
      </c>
    </row>
    <row r="680" customFormat="false" ht="56.25" hidden="false" customHeight="false" outlineLevel="0" collapsed="false">
      <c r="A680" s="25" t="s">
        <v>560</v>
      </c>
      <c r="B680" s="35" t="s">
        <v>550</v>
      </c>
      <c r="C680" s="26" t="s">
        <v>561</v>
      </c>
      <c r="D680" s="26"/>
      <c r="E680" s="58" t="n">
        <f aca="false">E681</f>
        <v>657900</v>
      </c>
      <c r="F680" s="58"/>
      <c r="G680" s="58" t="n">
        <f aca="false">G681</f>
        <v>657900</v>
      </c>
      <c r="H680" s="58"/>
      <c r="I680" s="58" t="n">
        <f aca="false">I681</f>
        <v>657900</v>
      </c>
      <c r="J680" s="58"/>
      <c r="K680" s="58" t="n">
        <f aca="false">K681</f>
        <v>657900</v>
      </c>
      <c r="L680" s="58"/>
      <c r="M680" s="58" t="n">
        <f aca="false">M681</f>
        <v>657900</v>
      </c>
      <c r="N680" s="58"/>
      <c r="O680" s="58" t="n">
        <f aca="false">O681</f>
        <v>657900</v>
      </c>
      <c r="P680" s="58"/>
      <c r="Q680" s="58" t="n">
        <f aca="false">Q681</f>
        <v>657900</v>
      </c>
      <c r="R680" s="58"/>
      <c r="S680" s="58" t="n">
        <f aca="false">S681</f>
        <v>657900</v>
      </c>
      <c r="T680" s="58" t="n">
        <f aca="false">T681</f>
        <v>611800</v>
      </c>
      <c r="U680" s="58"/>
      <c r="V680" s="58" t="n">
        <f aca="false">V681</f>
        <v>611800</v>
      </c>
      <c r="W680" s="58"/>
      <c r="X680" s="58" t="n">
        <f aca="false">X681</f>
        <v>611800</v>
      </c>
      <c r="Y680" s="58" t="n">
        <f aca="false">Y681</f>
        <v>46100</v>
      </c>
      <c r="Z680" s="17"/>
      <c r="AA680" s="58" t="n">
        <f aca="false">AA681</f>
        <v>46100</v>
      </c>
    </row>
    <row r="681" customFormat="false" ht="37.5" hidden="false" customHeight="false" outlineLevel="0" collapsed="false">
      <c r="A681" s="42" t="s">
        <v>61</v>
      </c>
      <c r="B681" s="38" t="s">
        <v>550</v>
      </c>
      <c r="C681" s="28" t="s">
        <v>561</v>
      </c>
      <c r="D681" s="28" t="s">
        <v>62</v>
      </c>
      <c r="E681" s="150" t="n">
        <f aca="false">E682</f>
        <v>657900</v>
      </c>
      <c r="F681" s="150"/>
      <c r="G681" s="150" t="n">
        <f aca="false">G682</f>
        <v>657900</v>
      </c>
      <c r="H681" s="150"/>
      <c r="I681" s="150" t="n">
        <f aca="false">I682</f>
        <v>657900</v>
      </c>
      <c r="J681" s="150"/>
      <c r="K681" s="150" t="n">
        <f aca="false">K682</f>
        <v>657900</v>
      </c>
      <c r="L681" s="150"/>
      <c r="M681" s="150" t="n">
        <f aca="false">M682</f>
        <v>657900</v>
      </c>
      <c r="N681" s="150"/>
      <c r="O681" s="150" t="n">
        <f aca="false">O682</f>
        <v>657900</v>
      </c>
      <c r="P681" s="150"/>
      <c r="Q681" s="150" t="n">
        <f aca="false">Q682</f>
        <v>657900</v>
      </c>
      <c r="R681" s="150"/>
      <c r="S681" s="150" t="n">
        <f aca="false">S682</f>
        <v>657900</v>
      </c>
      <c r="T681" s="150" t="n">
        <f aca="false">T682</f>
        <v>611800</v>
      </c>
      <c r="U681" s="150"/>
      <c r="V681" s="150" t="n">
        <f aca="false">V682</f>
        <v>611800</v>
      </c>
      <c r="W681" s="150"/>
      <c r="X681" s="150" t="n">
        <f aca="false">X682</f>
        <v>611800</v>
      </c>
      <c r="Y681" s="150" t="n">
        <f aca="false">Y682</f>
        <v>46100</v>
      </c>
      <c r="Z681" s="17"/>
      <c r="AA681" s="150" t="n">
        <f aca="false">AA682</f>
        <v>46100</v>
      </c>
    </row>
    <row r="682" customFormat="false" ht="37.5" hidden="false" customHeight="false" outlineLevel="0" collapsed="false">
      <c r="A682" s="42" t="s">
        <v>63</v>
      </c>
      <c r="B682" s="38" t="s">
        <v>550</v>
      </c>
      <c r="C682" s="28" t="s">
        <v>561</v>
      </c>
      <c r="D682" s="28" t="s">
        <v>64</v>
      </c>
      <c r="E682" s="29" t="n">
        <v>657900</v>
      </c>
      <c r="F682" s="29"/>
      <c r="G682" s="29" t="n">
        <v>657900</v>
      </c>
      <c r="H682" s="29"/>
      <c r="I682" s="29" t="n">
        <v>657900</v>
      </c>
      <c r="J682" s="29"/>
      <c r="K682" s="29" t="n">
        <v>657900</v>
      </c>
      <c r="L682" s="29"/>
      <c r="M682" s="29" t="n">
        <v>657900</v>
      </c>
      <c r="N682" s="29"/>
      <c r="O682" s="29" t="n">
        <v>657900</v>
      </c>
      <c r="P682" s="29"/>
      <c r="Q682" s="29" t="n">
        <v>657900</v>
      </c>
      <c r="R682" s="29"/>
      <c r="S682" s="29" t="n">
        <v>657900</v>
      </c>
      <c r="T682" s="29" t="n">
        <v>611800</v>
      </c>
      <c r="U682" s="29"/>
      <c r="V682" s="29" t="n">
        <v>611800</v>
      </c>
      <c r="W682" s="29"/>
      <c r="X682" s="29" t="n">
        <v>611800</v>
      </c>
      <c r="Y682" s="29" t="n">
        <v>46100</v>
      </c>
      <c r="Z682" s="17"/>
      <c r="AA682" s="29" t="n">
        <v>46100</v>
      </c>
    </row>
    <row r="683" customFormat="false" ht="75" hidden="false" customHeight="false" outlineLevel="0" collapsed="false">
      <c r="A683" s="25" t="s">
        <v>562</v>
      </c>
      <c r="B683" s="35" t="s">
        <v>550</v>
      </c>
      <c r="C683" s="26" t="s">
        <v>563</v>
      </c>
      <c r="D683" s="26"/>
      <c r="E683" s="58" t="n">
        <f aca="false">E684</f>
        <v>500</v>
      </c>
      <c r="F683" s="58"/>
      <c r="G683" s="58" t="n">
        <f aca="false">G684</f>
        <v>500</v>
      </c>
      <c r="H683" s="58"/>
      <c r="I683" s="58" t="n">
        <f aca="false">I684</f>
        <v>500</v>
      </c>
      <c r="J683" s="58"/>
      <c r="K683" s="58" t="n">
        <f aca="false">K684</f>
        <v>500</v>
      </c>
      <c r="L683" s="58"/>
      <c r="M683" s="58" t="n">
        <f aca="false">M684</f>
        <v>500</v>
      </c>
      <c r="N683" s="58"/>
      <c r="O683" s="58" t="n">
        <f aca="false">O684</f>
        <v>500</v>
      </c>
      <c r="P683" s="58"/>
      <c r="Q683" s="58" t="n">
        <f aca="false">Q684</f>
        <v>500</v>
      </c>
      <c r="R683" s="58"/>
      <c r="S683" s="58" t="n">
        <f aca="false">S684</f>
        <v>500</v>
      </c>
      <c r="T683" s="58" t="n">
        <f aca="false">T684</f>
        <v>500</v>
      </c>
      <c r="U683" s="58"/>
      <c r="V683" s="58" t="n">
        <f aca="false">V684</f>
        <v>500</v>
      </c>
      <c r="W683" s="58"/>
      <c r="X683" s="58" t="n">
        <f aca="false">X684</f>
        <v>500</v>
      </c>
      <c r="Y683" s="58" t="n">
        <f aca="false">Y684</f>
        <v>500</v>
      </c>
      <c r="Z683" s="17"/>
      <c r="AA683" s="58" t="n">
        <f aca="false">AA684</f>
        <v>500</v>
      </c>
    </row>
    <row r="684" customFormat="false" ht="37.5" hidden="false" customHeight="false" outlineLevel="0" collapsed="false">
      <c r="A684" s="42" t="s">
        <v>61</v>
      </c>
      <c r="B684" s="38" t="s">
        <v>550</v>
      </c>
      <c r="C684" s="28" t="s">
        <v>563</v>
      </c>
      <c r="D684" s="28" t="s">
        <v>62</v>
      </c>
      <c r="E684" s="150" t="n">
        <f aca="false">E685</f>
        <v>500</v>
      </c>
      <c r="F684" s="150"/>
      <c r="G684" s="150" t="n">
        <f aca="false">G685</f>
        <v>500</v>
      </c>
      <c r="H684" s="150"/>
      <c r="I684" s="150" t="n">
        <f aca="false">I685</f>
        <v>500</v>
      </c>
      <c r="J684" s="150"/>
      <c r="K684" s="150" t="n">
        <f aca="false">K685</f>
        <v>500</v>
      </c>
      <c r="L684" s="150"/>
      <c r="M684" s="150" t="n">
        <f aca="false">M685</f>
        <v>500</v>
      </c>
      <c r="N684" s="150"/>
      <c r="O684" s="150" t="n">
        <f aca="false">O685</f>
        <v>500</v>
      </c>
      <c r="P684" s="150"/>
      <c r="Q684" s="150" t="n">
        <f aca="false">Q685</f>
        <v>500</v>
      </c>
      <c r="R684" s="150"/>
      <c r="S684" s="150" t="n">
        <f aca="false">S685</f>
        <v>500</v>
      </c>
      <c r="T684" s="150" t="n">
        <f aca="false">T685</f>
        <v>500</v>
      </c>
      <c r="U684" s="150"/>
      <c r="V684" s="150" t="n">
        <f aca="false">V685</f>
        <v>500</v>
      </c>
      <c r="W684" s="150"/>
      <c r="X684" s="150" t="n">
        <f aca="false">X685</f>
        <v>500</v>
      </c>
      <c r="Y684" s="150" t="n">
        <f aca="false">Y685</f>
        <v>500</v>
      </c>
      <c r="Z684" s="17"/>
      <c r="AA684" s="150" t="n">
        <f aca="false">AA685</f>
        <v>500</v>
      </c>
    </row>
    <row r="685" customFormat="false" ht="37.5" hidden="false" customHeight="false" outlineLevel="0" collapsed="false">
      <c r="A685" s="42" t="s">
        <v>63</v>
      </c>
      <c r="B685" s="38" t="s">
        <v>550</v>
      </c>
      <c r="C685" s="28" t="s">
        <v>563</v>
      </c>
      <c r="D685" s="28" t="s">
        <v>64</v>
      </c>
      <c r="E685" s="151" t="n">
        <v>500</v>
      </c>
      <c r="F685" s="151"/>
      <c r="G685" s="151" t="n">
        <v>500</v>
      </c>
      <c r="H685" s="151"/>
      <c r="I685" s="151" t="n">
        <v>500</v>
      </c>
      <c r="J685" s="151"/>
      <c r="K685" s="151" t="n">
        <v>500</v>
      </c>
      <c r="L685" s="151"/>
      <c r="M685" s="151" t="n">
        <v>500</v>
      </c>
      <c r="N685" s="151"/>
      <c r="O685" s="151" t="n">
        <v>500</v>
      </c>
      <c r="P685" s="151"/>
      <c r="Q685" s="151" t="n">
        <v>500</v>
      </c>
      <c r="R685" s="151"/>
      <c r="S685" s="151" t="n">
        <v>500</v>
      </c>
      <c r="T685" s="151" t="n">
        <v>500</v>
      </c>
      <c r="U685" s="151"/>
      <c r="V685" s="151" t="n">
        <v>500</v>
      </c>
      <c r="W685" s="151"/>
      <c r="X685" s="151" t="n">
        <v>500</v>
      </c>
      <c r="Y685" s="151" t="n">
        <v>500</v>
      </c>
      <c r="Z685" s="17"/>
      <c r="AA685" s="151" t="n">
        <v>500</v>
      </c>
    </row>
    <row r="686" customFormat="false" ht="46.5" hidden="false" customHeight="true" outlineLevel="0" collapsed="false">
      <c r="A686" s="161" t="s">
        <v>564</v>
      </c>
      <c r="B686" s="157" t="s">
        <v>550</v>
      </c>
      <c r="C686" s="162" t="s">
        <v>565</v>
      </c>
      <c r="D686" s="43"/>
      <c r="E686" s="151"/>
      <c r="F686" s="151"/>
      <c r="G686" s="151"/>
      <c r="H686" s="151"/>
      <c r="I686" s="151"/>
      <c r="J686" s="151"/>
      <c r="K686" s="151"/>
      <c r="L686" s="151"/>
      <c r="M686" s="151"/>
      <c r="N686" s="151"/>
      <c r="O686" s="110" t="n">
        <f aca="false">O687</f>
        <v>0</v>
      </c>
      <c r="P686" s="110" t="n">
        <f aca="false">P687</f>
        <v>400000</v>
      </c>
      <c r="Q686" s="110" t="n">
        <f aca="false">Q687</f>
        <v>400000</v>
      </c>
      <c r="R686" s="110"/>
      <c r="S686" s="110" t="n">
        <f aca="false">S687</f>
        <v>400000</v>
      </c>
      <c r="T686" s="151"/>
      <c r="U686" s="151"/>
      <c r="V686" s="151"/>
      <c r="W686" s="151"/>
      <c r="X686" s="151"/>
      <c r="Y686" s="151"/>
      <c r="Z686" s="41"/>
      <c r="AA686" s="151"/>
    </row>
    <row r="687" customFormat="false" ht="24.75" hidden="false" customHeight="true" outlineLevel="0" collapsed="false">
      <c r="A687" s="163" t="s">
        <v>61</v>
      </c>
      <c r="B687" s="159" t="s">
        <v>550</v>
      </c>
      <c r="C687" s="164" t="s">
        <v>565</v>
      </c>
      <c r="D687" s="43" t="s">
        <v>62</v>
      </c>
      <c r="E687" s="151"/>
      <c r="F687" s="151"/>
      <c r="G687" s="151"/>
      <c r="H687" s="151"/>
      <c r="I687" s="151"/>
      <c r="J687" s="151"/>
      <c r="K687" s="151"/>
      <c r="L687" s="151"/>
      <c r="M687" s="151"/>
      <c r="N687" s="151"/>
      <c r="O687" s="93" t="n">
        <f aca="false">O688</f>
        <v>0</v>
      </c>
      <c r="P687" s="93" t="n">
        <f aca="false">P688</f>
        <v>400000</v>
      </c>
      <c r="Q687" s="93" t="n">
        <f aca="false">Q688</f>
        <v>400000</v>
      </c>
      <c r="R687" s="93"/>
      <c r="S687" s="93" t="n">
        <f aca="false">S688</f>
        <v>400000</v>
      </c>
      <c r="T687" s="151"/>
      <c r="U687" s="151"/>
      <c r="V687" s="151"/>
      <c r="W687" s="151"/>
      <c r="X687" s="151"/>
      <c r="Y687" s="151"/>
      <c r="Z687" s="41"/>
      <c r="AA687" s="151"/>
    </row>
    <row r="688" customFormat="false" ht="31.5" hidden="false" customHeight="false" outlineLevel="0" collapsed="false">
      <c r="A688" s="163" t="s">
        <v>63</v>
      </c>
      <c r="B688" s="159" t="s">
        <v>550</v>
      </c>
      <c r="C688" s="164" t="s">
        <v>565</v>
      </c>
      <c r="D688" s="43" t="s">
        <v>64</v>
      </c>
      <c r="E688" s="151"/>
      <c r="F688" s="151"/>
      <c r="G688" s="151"/>
      <c r="H688" s="151"/>
      <c r="I688" s="151"/>
      <c r="J688" s="151"/>
      <c r="K688" s="151"/>
      <c r="L688" s="151"/>
      <c r="M688" s="151"/>
      <c r="N688" s="151"/>
      <c r="O688" s="117"/>
      <c r="P688" s="117" t="n">
        <v>400000</v>
      </c>
      <c r="Q688" s="117" t="n">
        <v>400000</v>
      </c>
      <c r="R688" s="117"/>
      <c r="S688" s="117" t="n">
        <v>400000</v>
      </c>
      <c r="T688" s="151"/>
      <c r="U688" s="151"/>
      <c r="V688" s="151"/>
      <c r="W688" s="151"/>
      <c r="X688" s="151"/>
      <c r="Y688" s="151"/>
      <c r="Z688" s="41"/>
      <c r="AA688" s="151"/>
    </row>
    <row r="689" customFormat="false" ht="19.5" hidden="false" customHeight="false" outlineLevel="0" collapsed="false">
      <c r="A689" s="22" t="s">
        <v>566</v>
      </c>
      <c r="B689" s="23" t="s">
        <v>567</v>
      </c>
      <c r="C689" s="23"/>
      <c r="D689" s="23"/>
      <c r="E689" s="24" t="n">
        <f aca="false">SUM(E690,E695,E725)</f>
        <v>42105800</v>
      </c>
      <c r="F689" s="24" t="n">
        <f aca="false">SUM(F690,F695,F725)</f>
        <v>2932300</v>
      </c>
      <c r="G689" s="24" t="n">
        <f aca="false">SUM(G690,G695,G725)</f>
        <v>45038100</v>
      </c>
      <c r="H689" s="24"/>
      <c r="I689" s="24" t="n">
        <f aca="false">SUM(I690,I695,I725)</f>
        <v>45038100</v>
      </c>
      <c r="J689" s="24"/>
      <c r="K689" s="24" t="n">
        <f aca="false">SUM(K690,K695,K725)</f>
        <v>45038100</v>
      </c>
      <c r="L689" s="24"/>
      <c r="M689" s="24" t="n">
        <f aca="false">SUM(M690,M695,M725)</f>
        <v>45038100</v>
      </c>
      <c r="N689" s="24" t="n">
        <f aca="false">SUM(N690,N695,N725)</f>
        <v>5000000</v>
      </c>
      <c r="O689" s="24" t="n">
        <f aca="false">SUM(O690,O695,O725)</f>
        <v>50038100</v>
      </c>
      <c r="P689" s="24" t="n">
        <f aca="false">SUM(P690,P695,P725)</f>
        <v>4000000</v>
      </c>
      <c r="Q689" s="24" t="n">
        <f aca="false">SUM(Q690,Q695,Q725)</f>
        <v>54038100</v>
      </c>
      <c r="R689" s="24"/>
      <c r="S689" s="24" t="n">
        <f aca="false">SUM(S690,S695,S725)</f>
        <v>54038100</v>
      </c>
      <c r="T689" s="24" t="n">
        <f aca="false">SUM(T690,T695,T725)</f>
        <v>38625100</v>
      </c>
      <c r="U689" s="24"/>
      <c r="V689" s="24" t="n">
        <f aca="false">SUM(V690,V695,V725)</f>
        <v>38625100</v>
      </c>
      <c r="W689" s="24"/>
      <c r="X689" s="24" t="n">
        <f aca="false">SUM(X690,X695,X725)</f>
        <v>38625100</v>
      </c>
      <c r="Y689" s="24" t="n">
        <f aca="false">SUM(Y690,Y695,Y725)</f>
        <v>38926100</v>
      </c>
      <c r="Z689" s="17"/>
      <c r="AA689" s="24" t="n">
        <f aca="false">SUM(AA690,AA695,AA725)</f>
        <v>38926100</v>
      </c>
    </row>
    <row r="690" customFormat="false" ht="18.75" hidden="false" customHeight="false" outlineLevel="0" collapsed="false">
      <c r="A690" s="25" t="s">
        <v>568</v>
      </c>
      <c r="B690" s="26" t="s">
        <v>569</v>
      </c>
      <c r="C690" s="26"/>
      <c r="D690" s="26"/>
      <c r="E690" s="21" t="n">
        <f aca="false">SUM(E691)</f>
        <v>17418000</v>
      </c>
      <c r="F690" s="21" t="n">
        <f aca="false">SUM(F691)</f>
        <v>500000</v>
      </c>
      <c r="G690" s="21" t="n">
        <f aca="false">SUM(G691)</f>
        <v>17918000</v>
      </c>
      <c r="H690" s="21"/>
      <c r="I690" s="21" t="n">
        <f aca="false">SUM(I691)</f>
        <v>17918000</v>
      </c>
      <c r="J690" s="21"/>
      <c r="K690" s="21" t="n">
        <f aca="false">SUM(K691)</f>
        <v>17918000</v>
      </c>
      <c r="L690" s="21"/>
      <c r="M690" s="21" t="n">
        <f aca="false">SUM(M691)</f>
        <v>17918000</v>
      </c>
      <c r="N690" s="21"/>
      <c r="O690" s="21" t="n">
        <f aca="false">SUM(O691)</f>
        <v>17918000</v>
      </c>
      <c r="P690" s="21"/>
      <c r="Q690" s="21" t="n">
        <f aca="false">SUM(Q691)</f>
        <v>17918000</v>
      </c>
      <c r="R690" s="21"/>
      <c r="S690" s="21" t="n">
        <f aca="false">SUM(S691)</f>
        <v>17918000</v>
      </c>
      <c r="T690" s="21" t="n">
        <f aca="false">SUM(T691)</f>
        <v>17170000</v>
      </c>
      <c r="U690" s="21"/>
      <c r="V690" s="21" t="n">
        <f aca="false">SUM(V691)</f>
        <v>17170000</v>
      </c>
      <c r="W690" s="21"/>
      <c r="X690" s="21" t="n">
        <f aca="false">SUM(X691)</f>
        <v>17170000</v>
      </c>
      <c r="Y690" s="21" t="n">
        <f aca="false">SUM(Y691)</f>
        <v>17095000</v>
      </c>
      <c r="Z690" s="17"/>
      <c r="AA690" s="21" t="n">
        <f aca="false">SUM(AA691)</f>
        <v>17095000</v>
      </c>
    </row>
    <row r="691" customFormat="false" ht="18.75" hidden="false" customHeight="false" outlineLevel="0" collapsed="false">
      <c r="A691" s="25" t="s">
        <v>570</v>
      </c>
      <c r="B691" s="26" t="s">
        <v>569</v>
      </c>
      <c r="C691" s="26" t="s">
        <v>571</v>
      </c>
      <c r="D691" s="26"/>
      <c r="E691" s="21" t="n">
        <f aca="false">SUM(E692)</f>
        <v>17418000</v>
      </c>
      <c r="F691" s="21" t="n">
        <f aca="false">SUM(F692)</f>
        <v>500000</v>
      </c>
      <c r="G691" s="21" t="n">
        <f aca="false">SUM(G692)</f>
        <v>17918000</v>
      </c>
      <c r="H691" s="21"/>
      <c r="I691" s="21" t="n">
        <f aca="false">SUM(I692)</f>
        <v>17918000</v>
      </c>
      <c r="J691" s="21"/>
      <c r="K691" s="21" t="n">
        <f aca="false">SUM(K692)</f>
        <v>17918000</v>
      </c>
      <c r="L691" s="21"/>
      <c r="M691" s="21" t="n">
        <f aca="false">SUM(M692)</f>
        <v>17918000</v>
      </c>
      <c r="N691" s="21"/>
      <c r="O691" s="21" t="n">
        <f aca="false">SUM(O692)</f>
        <v>17918000</v>
      </c>
      <c r="P691" s="21"/>
      <c r="Q691" s="21" t="n">
        <f aca="false">SUM(Q692)</f>
        <v>17918000</v>
      </c>
      <c r="R691" s="21"/>
      <c r="S691" s="21" t="n">
        <f aca="false">SUM(S692)</f>
        <v>17918000</v>
      </c>
      <c r="T691" s="21" t="n">
        <f aca="false">SUM(T692)</f>
        <v>17170000</v>
      </c>
      <c r="U691" s="21"/>
      <c r="V691" s="21" t="n">
        <f aca="false">SUM(V692)</f>
        <v>17170000</v>
      </c>
      <c r="W691" s="21"/>
      <c r="X691" s="21" t="n">
        <f aca="false">SUM(X692)</f>
        <v>17170000</v>
      </c>
      <c r="Y691" s="21" t="n">
        <f aca="false">SUM(Y692)</f>
        <v>17095000</v>
      </c>
      <c r="Z691" s="17"/>
      <c r="AA691" s="21" t="n">
        <f aca="false">SUM(AA692)</f>
        <v>17095000</v>
      </c>
    </row>
    <row r="692" customFormat="false" ht="41.25" hidden="false" customHeight="true" outlineLevel="0" collapsed="false">
      <c r="A692" s="25" t="s">
        <v>572</v>
      </c>
      <c r="B692" s="26" t="s">
        <v>569</v>
      </c>
      <c r="C692" s="26" t="s">
        <v>573</v>
      </c>
      <c r="D692" s="26"/>
      <c r="E692" s="21" t="n">
        <f aca="false">SUM(E693)</f>
        <v>17418000</v>
      </c>
      <c r="F692" s="21" t="n">
        <f aca="false">SUM(F693)</f>
        <v>500000</v>
      </c>
      <c r="G692" s="21" t="n">
        <f aca="false">SUM(G693)</f>
        <v>17918000</v>
      </c>
      <c r="H692" s="21"/>
      <c r="I692" s="21" t="n">
        <f aca="false">SUM(I693)</f>
        <v>17918000</v>
      </c>
      <c r="J692" s="21"/>
      <c r="K692" s="21" t="n">
        <f aca="false">SUM(K693)</f>
        <v>17918000</v>
      </c>
      <c r="L692" s="21"/>
      <c r="M692" s="21" t="n">
        <f aca="false">SUM(M693)</f>
        <v>17918000</v>
      </c>
      <c r="N692" s="21"/>
      <c r="O692" s="21" t="n">
        <f aca="false">SUM(O693)</f>
        <v>17918000</v>
      </c>
      <c r="P692" s="21"/>
      <c r="Q692" s="21" t="n">
        <f aca="false">SUM(Q693)</f>
        <v>17918000</v>
      </c>
      <c r="R692" s="21"/>
      <c r="S692" s="21" t="n">
        <f aca="false">SUM(S693)</f>
        <v>17918000</v>
      </c>
      <c r="T692" s="21" t="n">
        <f aca="false">SUM(T693)</f>
        <v>17170000</v>
      </c>
      <c r="U692" s="21"/>
      <c r="V692" s="21" t="n">
        <f aca="false">SUM(V693)</f>
        <v>17170000</v>
      </c>
      <c r="W692" s="21"/>
      <c r="X692" s="21" t="n">
        <f aca="false">SUM(X693)</f>
        <v>17170000</v>
      </c>
      <c r="Y692" s="21" t="n">
        <f aca="false">SUM(Y693)</f>
        <v>17095000</v>
      </c>
      <c r="Z692" s="17"/>
      <c r="AA692" s="21" t="n">
        <f aca="false">SUM(AA693)</f>
        <v>17095000</v>
      </c>
    </row>
    <row r="693" customFormat="false" ht="23.25" hidden="false" customHeight="true" outlineLevel="0" collapsed="false">
      <c r="A693" s="27" t="s">
        <v>574</v>
      </c>
      <c r="B693" s="28" t="s">
        <v>569</v>
      </c>
      <c r="C693" s="28" t="s">
        <v>573</v>
      </c>
      <c r="D693" s="28" t="s">
        <v>400</v>
      </c>
      <c r="E693" s="29" t="n">
        <f aca="false">SUM(E694)</f>
        <v>17418000</v>
      </c>
      <c r="F693" s="29" t="n">
        <f aca="false">SUM(F694)</f>
        <v>500000</v>
      </c>
      <c r="G693" s="29" t="n">
        <f aca="false">SUM(G694)</f>
        <v>17918000</v>
      </c>
      <c r="H693" s="29"/>
      <c r="I693" s="29" t="n">
        <f aca="false">SUM(I694)</f>
        <v>17918000</v>
      </c>
      <c r="J693" s="29"/>
      <c r="K693" s="29" t="n">
        <f aca="false">SUM(K694)</f>
        <v>17918000</v>
      </c>
      <c r="L693" s="29"/>
      <c r="M693" s="29" t="n">
        <f aca="false">SUM(M694)</f>
        <v>17918000</v>
      </c>
      <c r="N693" s="29"/>
      <c r="O693" s="29" t="n">
        <f aca="false">SUM(O694)</f>
        <v>17918000</v>
      </c>
      <c r="P693" s="29"/>
      <c r="Q693" s="29" t="n">
        <f aca="false">SUM(Q694)</f>
        <v>17918000</v>
      </c>
      <c r="R693" s="29"/>
      <c r="S693" s="29" t="n">
        <f aca="false">SUM(S694)</f>
        <v>17918000</v>
      </c>
      <c r="T693" s="29" t="n">
        <f aca="false">SUM(T694)</f>
        <v>17170000</v>
      </c>
      <c r="U693" s="29"/>
      <c r="V693" s="29" t="n">
        <f aca="false">SUM(V694)</f>
        <v>17170000</v>
      </c>
      <c r="W693" s="29"/>
      <c r="X693" s="29" t="n">
        <f aca="false">SUM(X694)</f>
        <v>17170000</v>
      </c>
      <c r="Y693" s="29" t="n">
        <f aca="false">SUM(Y694)</f>
        <v>17095000</v>
      </c>
      <c r="Z693" s="17"/>
      <c r="AA693" s="29" t="n">
        <f aca="false">SUM(AA694)</f>
        <v>17095000</v>
      </c>
    </row>
    <row r="694" customFormat="false" ht="19.5" hidden="false" customHeight="true" outlineLevel="0" collapsed="false">
      <c r="A694" s="27" t="s">
        <v>575</v>
      </c>
      <c r="B694" s="28" t="s">
        <v>569</v>
      </c>
      <c r="C694" s="28" t="s">
        <v>573</v>
      </c>
      <c r="D694" s="28" t="s">
        <v>576</v>
      </c>
      <c r="E694" s="29" t="n">
        <f aca="false">17600000-182000</f>
        <v>17418000</v>
      </c>
      <c r="F694" s="29" t="n">
        <v>500000</v>
      </c>
      <c r="G694" s="29" t="n">
        <f aca="false">SUM(E694:F694)</f>
        <v>17918000</v>
      </c>
      <c r="H694" s="29"/>
      <c r="I694" s="29" t="n">
        <f aca="false">SUM(G694:H694)</f>
        <v>17918000</v>
      </c>
      <c r="J694" s="29"/>
      <c r="K694" s="29" t="n">
        <f aca="false">SUM(I694:J694)</f>
        <v>17918000</v>
      </c>
      <c r="L694" s="29"/>
      <c r="M694" s="29" t="n">
        <f aca="false">SUM(K694:L694)</f>
        <v>17918000</v>
      </c>
      <c r="N694" s="29"/>
      <c r="O694" s="29" t="n">
        <f aca="false">SUM(M694:N694)</f>
        <v>17918000</v>
      </c>
      <c r="P694" s="29"/>
      <c r="Q694" s="29" t="n">
        <f aca="false">SUM(O694:P694)</f>
        <v>17918000</v>
      </c>
      <c r="R694" s="29"/>
      <c r="S694" s="29" t="n">
        <f aca="false">SUM(Q694:R694)</f>
        <v>17918000</v>
      </c>
      <c r="T694" s="29" t="n">
        <f aca="false">17600000-430000</f>
        <v>17170000</v>
      </c>
      <c r="U694" s="29"/>
      <c r="V694" s="29" t="n">
        <f aca="false">17600000-430000</f>
        <v>17170000</v>
      </c>
      <c r="W694" s="29"/>
      <c r="X694" s="29" t="n">
        <f aca="false">17600000-430000</f>
        <v>17170000</v>
      </c>
      <c r="Y694" s="29" t="n">
        <f aca="false">17600000-505000</f>
        <v>17095000</v>
      </c>
      <c r="Z694" s="17"/>
      <c r="AA694" s="29" t="n">
        <f aca="false">17600000-505000</f>
        <v>17095000</v>
      </c>
    </row>
    <row r="695" customFormat="false" ht="18.75" hidden="false" customHeight="false" outlineLevel="0" collapsed="false">
      <c r="A695" s="25" t="s">
        <v>577</v>
      </c>
      <c r="B695" s="26" t="s">
        <v>578</v>
      </c>
      <c r="C695" s="26"/>
      <c r="D695" s="26"/>
      <c r="E695" s="21" t="n">
        <f aca="false">SUM(E696)</f>
        <v>18687800</v>
      </c>
      <c r="F695" s="21" t="n">
        <f aca="false">SUM(F696)</f>
        <v>2432300</v>
      </c>
      <c r="G695" s="21" t="n">
        <f aca="false">SUM(G696)</f>
        <v>21120100</v>
      </c>
      <c r="H695" s="21"/>
      <c r="I695" s="21" t="n">
        <f aca="false">SUM(I696)</f>
        <v>21120100</v>
      </c>
      <c r="J695" s="21"/>
      <c r="K695" s="21" t="n">
        <f aca="false">SUM(K696)</f>
        <v>21120100</v>
      </c>
      <c r="L695" s="21"/>
      <c r="M695" s="21" t="n">
        <f aca="false">SUM(M696)</f>
        <v>21120100</v>
      </c>
      <c r="N695" s="21" t="n">
        <f aca="false">SUM(N696)</f>
        <v>5000000</v>
      </c>
      <c r="O695" s="21" t="n">
        <f aca="false">SUM(O696)</f>
        <v>26120100</v>
      </c>
      <c r="P695" s="21" t="n">
        <f aca="false">SUM(P696)</f>
        <v>4000000</v>
      </c>
      <c r="Q695" s="21" t="n">
        <f aca="false">SUM(Q696)</f>
        <v>30120100</v>
      </c>
      <c r="R695" s="21"/>
      <c r="S695" s="21" t="n">
        <f aca="false">SUM(S696)</f>
        <v>30120100</v>
      </c>
      <c r="T695" s="21" t="n">
        <f aca="false">SUM(T696)</f>
        <v>15455100</v>
      </c>
      <c r="U695" s="21"/>
      <c r="V695" s="21" t="n">
        <f aca="false">SUM(V696)</f>
        <v>15455100</v>
      </c>
      <c r="W695" s="21"/>
      <c r="X695" s="21" t="n">
        <f aca="false">SUM(X696)</f>
        <v>15455100</v>
      </c>
      <c r="Y695" s="21" t="n">
        <f aca="false">SUM(Y696)</f>
        <v>15831100</v>
      </c>
      <c r="Z695" s="17"/>
      <c r="AA695" s="21" t="n">
        <f aca="false">SUM(AA696)</f>
        <v>15831100</v>
      </c>
    </row>
    <row r="696" customFormat="false" ht="18.75" hidden="false" customHeight="false" outlineLevel="0" collapsed="false">
      <c r="A696" s="25" t="s">
        <v>129</v>
      </c>
      <c r="B696" s="26" t="s">
        <v>578</v>
      </c>
      <c r="C696" s="26" t="s">
        <v>130</v>
      </c>
      <c r="D696" s="26"/>
      <c r="E696" s="21" t="n">
        <f aca="false">SUM(E697,E716)</f>
        <v>18687800</v>
      </c>
      <c r="F696" s="21" t="n">
        <f aca="false">SUM(F697,F716)</f>
        <v>2432300</v>
      </c>
      <c r="G696" s="21" t="n">
        <f aca="false">SUM(G697,G716)</f>
        <v>21120100</v>
      </c>
      <c r="H696" s="21"/>
      <c r="I696" s="21" t="n">
        <f aca="false">SUM(I697,I716)</f>
        <v>21120100</v>
      </c>
      <c r="J696" s="21"/>
      <c r="K696" s="21" t="n">
        <f aca="false">SUM(K697,K716)</f>
        <v>21120100</v>
      </c>
      <c r="L696" s="21"/>
      <c r="M696" s="21" t="n">
        <f aca="false">SUM(M697,M716)</f>
        <v>21120100</v>
      </c>
      <c r="N696" s="21" t="n">
        <f aca="false">SUM(N697,N716)</f>
        <v>5000000</v>
      </c>
      <c r="O696" s="21" t="n">
        <f aca="false">SUM(O697,O716)</f>
        <v>26120100</v>
      </c>
      <c r="P696" s="21" t="n">
        <f aca="false">SUM(P697,P716)</f>
        <v>4000000</v>
      </c>
      <c r="Q696" s="21" t="n">
        <f aca="false">SUM(Q697,Q716)</f>
        <v>30120100</v>
      </c>
      <c r="R696" s="21"/>
      <c r="S696" s="21" t="n">
        <f aca="false">SUM(S697,S716)</f>
        <v>30120100</v>
      </c>
      <c r="T696" s="21" t="n">
        <f aca="false">SUM(T697,T716)</f>
        <v>15455100</v>
      </c>
      <c r="U696" s="21"/>
      <c r="V696" s="21" t="n">
        <f aca="false">SUM(V697,V716)</f>
        <v>15455100</v>
      </c>
      <c r="W696" s="21"/>
      <c r="X696" s="21" t="n">
        <f aca="false">SUM(X697,X716)</f>
        <v>15455100</v>
      </c>
      <c r="Y696" s="21" t="n">
        <f aca="false">SUM(Y697,Y716)</f>
        <v>15831100</v>
      </c>
      <c r="Z696" s="17"/>
      <c r="AA696" s="21" t="n">
        <f aca="false">SUM(AA697,AA716)</f>
        <v>15831100</v>
      </c>
    </row>
    <row r="697" customFormat="false" ht="43.5" hidden="false" customHeight="true" outlineLevel="0" collapsed="false">
      <c r="A697" s="138" t="s">
        <v>579</v>
      </c>
      <c r="B697" s="26" t="s">
        <v>578</v>
      </c>
      <c r="C697" s="26" t="s">
        <v>580</v>
      </c>
      <c r="D697" s="26"/>
      <c r="E697" s="21" t="n">
        <f aca="false">SUM(E698,E706,E711)</f>
        <v>9137800</v>
      </c>
      <c r="F697" s="21" t="n">
        <f aca="false">SUM(F698,F706,F711)</f>
        <v>0</v>
      </c>
      <c r="G697" s="21" t="n">
        <f aca="false">SUM(G698,G706,G711)</f>
        <v>9137800</v>
      </c>
      <c r="H697" s="21"/>
      <c r="I697" s="21" t="n">
        <f aca="false">SUM(I698,I706,I711)</f>
        <v>9137800</v>
      </c>
      <c r="J697" s="21"/>
      <c r="K697" s="21" t="n">
        <f aca="false">SUM(K698,K706,K711)</f>
        <v>9137800</v>
      </c>
      <c r="L697" s="21"/>
      <c r="M697" s="21" t="n">
        <f aca="false">SUM(M698,M706,M711)</f>
        <v>9137800</v>
      </c>
      <c r="N697" s="21" t="n">
        <f aca="false">SUM(N698,N706,N711)</f>
        <v>5000000</v>
      </c>
      <c r="O697" s="21" t="n">
        <f aca="false">SUM(O698,O706,O711)</f>
        <v>14137800</v>
      </c>
      <c r="P697" s="21" t="n">
        <f aca="false">SUM(P698,P706,P711)</f>
        <v>4000000</v>
      </c>
      <c r="Q697" s="21" t="n">
        <f aca="false">SUM(Q698,Q706,Q711)</f>
        <v>18137800</v>
      </c>
      <c r="R697" s="21"/>
      <c r="S697" s="21" t="n">
        <f aca="false">SUM(S698,S706,S711)</f>
        <v>18137800</v>
      </c>
      <c r="T697" s="21" t="n">
        <f aca="false">SUM(T698,T706,T711)</f>
        <v>5100000</v>
      </c>
      <c r="U697" s="21"/>
      <c r="V697" s="21" t="n">
        <f aca="false">SUM(V698,V706,V711)</f>
        <v>5100000</v>
      </c>
      <c r="W697" s="21"/>
      <c r="X697" s="21" t="n">
        <f aca="false">SUM(X698,X706,X711)</f>
        <v>5100000</v>
      </c>
      <c r="Y697" s="21" t="n">
        <f aca="false">SUM(Y698,Y706,Y711)</f>
        <v>5100000</v>
      </c>
      <c r="Z697" s="17"/>
      <c r="AA697" s="21" t="n">
        <f aca="false">SUM(AA698,AA706,AA711)</f>
        <v>5100000</v>
      </c>
    </row>
    <row r="698" customFormat="false" ht="44.25" hidden="false" customHeight="true" outlineLevel="0" collapsed="false">
      <c r="A698" s="25" t="s">
        <v>581</v>
      </c>
      <c r="B698" s="26" t="s">
        <v>578</v>
      </c>
      <c r="C698" s="26" t="s">
        <v>582</v>
      </c>
      <c r="D698" s="26"/>
      <c r="E698" s="21" t="n">
        <f aca="false">SUM(E699)</f>
        <v>4970000</v>
      </c>
      <c r="F698" s="21"/>
      <c r="G698" s="21" t="n">
        <f aca="false">SUM(G699)</f>
        <v>4970000</v>
      </c>
      <c r="H698" s="21"/>
      <c r="I698" s="21" t="n">
        <f aca="false">SUM(I699)</f>
        <v>4970000</v>
      </c>
      <c r="J698" s="21"/>
      <c r="K698" s="21" t="n">
        <f aca="false">SUM(K699)</f>
        <v>4970000</v>
      </c>
      <c r="L698" s="21"/>
      <c r="M698" s="21" t="n">
        <f aca="false">SUM(M699)</f>
        <v>4970000</v>
      </c>
      <c r="N698" s="21" t="n">
        <f aca="false">SUM(N699)</f>
        <v>5000000</v>
      </c>
      <c r="O698" s="21" t="n">
        <f aca="false">SUM(O699)</f>
        <v>9970000</v>
      </c>
      <c r="P698" s="21" t="n">
        <f aca="false">SUM(P699)</f>
        <v>4000000</v>
      </c>
      <c r="Q698" s="21" t="n">
        <f aca="false">SUM(Q699)</f>
        <v>13970000</v>
      </c>
      <c r="R698" s="21"/>
      <c r="S698" s="21" t="n">
        <f aca="false">SUM(S699)</f>
        <v>13970000</v>
      </c>
      <c r="T698" s="21" t="n">
        <f aca="false">SUM(T699)</f>
        <v>4970000</v>
      </c>
      <c r="U698" s="21"/>
      <c r="V698" s="21" t="n">
        <f aca="false">SUM(V699)</f>
        <v>4970000</v>
      </c>
      <c r="W698" s="21"/>
      <c r="X698" s="21" t="n">
        <f aca="false">SUM(X699)</f>
        <v>4970000</v>
      </c>
      <c r="Y698" s="21" t="n">
        <f aca="false">SUM(Y699)</f>
        <v>4970000</v>
      </c>
      <c r="Z698" s="17"/>
      <c r="AA698" s="21" t="n">
        <f aca="false">SUM(AA699)</f>
        <v>4970000</v>
      </c>
    </row>
    <row r="699" customFormat="false" ht="60" hidden="false" customHeight="true" outlineLevel="0" collapsed="false">
      <c r="A699" s="25" t="s">
        <v>583</v>
      </c>
      <c r="B699" s="26" t="s">
        <v>578</v>
      </c>
      <c r="C699" s="26" t="s">
        <v>584</v>
      </c>
      <c r="D699" s="26"/>
      <c r="E699" s="21" t="n">
        <f aca="false">SUM(E700)</f>
        <v>4970000</v>
      </c>
      <c r="F699" s="21"/>
      <c r="G699" s="21" t="n">
        <f aca="false">SUM(G700)</f>
        <v>4970000</v>
      </c>
      <c r="H699" s="21"/>
      <c r="I699" s="21" t="n">
        <f aca="false">SUM(I700)</f>
        <v>4970000</v>
      </c>
      <c r="J699" s="21"/>
      <c r="K699" s="21" t="n">
        <f aca="false">SUM(K700)</f>
        <v>4970000</v>
      </c>
      <c r="L699" s="21"/>
      <c r="M699" s="21" t="n">
        <f aca="false">SUM(M700)</f>
        <v>4970000</v>
      </c>
      <c r="N699" s="21" t="n">
        <f aca="false">SUM(N700)</f>
        <v>5000000</v>
      </c>
      <c r="O699" s="21" t="n">
        <f aca="false">SUM(O700)</f>
        <v>9970000</v>
      </c>
      <c r="P699" s="21" t="n">
        <f aca="false">SUM(P700)</f>
        <v>4000000</v>
      </c>
      <c r="Q699" s="21" t="n">
        <f aca="false">SUM(Q700)</f>
        <v>13970000</v>
      </c>
      <c r="R699" s="21"/>
      <c r="S699" s="21" t="n">
        <f aca="false">SUM(S700)</f>
        <v>13970000</v>
      </c>
      <c r="T699" s="21" t="n">
        <f aca="false">SUM(T700)</f>
        <v>4970000</v>
      </c>
      <c r="U699" s="21"/>
      <c r="V699" s="21" t="n">
        <f aca="false">SUM(V700)</f>
        <v>4970000</v>
      </c>
      <c r="W699" s="21"/>
      <c r="X699" s="21" t="n">
        <f aca="false">SUM(X700)</f>
        <v>4970000</v>
      </c>
      <c r="Y699" s="21" t="n">
        <f aca="false">SUM(Y700)</f>
        <v>4970000</v>
      </c>
      <c r="Z699" s="17"/>
      <c r="AA699" s="21" t="n">
        <f aca="false">SUM(AA700)</f>
        <v>4970000</v>
      </c>
    </row>
    <row r="700" customFormat="false" ht="21.75" hidden="false" customHeight="true" outlineLevel="0" collapsed="false">
      <c r="A700" s="25" t="s">
        <v>399</v>
      </c>
      <c r="B700" s="26" t="s">
        <v>578</v>
      </c>
      <c r="C700" s="26" t="s">
        <v>585</v>
      </c>
      <c r="D700" s="26"/>
      <c r="E700" s="21" t="n">
        <f aca="false">SUM(E701,E703)</f>
        <v>4970000</v>
      </c>
      <c r="F700" s="21"/>
      <c r="G700" s="21" t="n">
        <f aca="false">SUM(G701,G703)</f>
        <v>4970000</v>
      </c>
      <c r="H700" s="21"/>
      <c r="I700" s="21" t="n">
        <f aca="false">SUM(I701,I703)</f>
        <v>4970000</v>
      </c>
      <c r="J700" s="21"/>
      <c r="K700" s="21" t="n">
        <f aca="false">SUM(K701,K703)</f>
        <v>4970000</v>
      </c>
      <c r="L700" s="21"/>
      <c r="M700" s="21" t="n">
        <f aca="false">SUM(M701,M703)</f>
        <v>4970000</v>
      </c>
      <c r="N700" s="21" t="n">
        <f aca="false">SUM(N701,N703)</f>
        <v>5000000</v>
      </c>
      <c r="O700" s="21" t="n">
        <f aca="false">SUM(O701,O703)</f>
        <v>9970000</v>
      </c>
      <c r="P700" s="21" t="n">
        <f aca="false">SUM(P701,P703)</f>
        <v>4000000</v>
      </c>
      <c r="Q700" s="21" t="n">
        <f aca="false">SUM(Q701,Q703)</f>
        <v>13970000</v>
      </c>
      <c r="R700" s="21"/>
      <c r="S700" s="21" t="n">
        <f aca="false">SUM(S701,S703)</f>
        <v>13970000</v>
      </c>
      <c r="T700" s="21" t="n">
        <f aca="false">SUM(T701,T703)</f>
        <v>4970000</v>
      </c>
      <c r="U700" s="21"/>
      <c r="V700" s="21" t="n">
        <f aca="false">SUM(V701,V703)</f>
        <v>4970000</v>
      </c>
      <c r="W700" s="21"/>
      <c r="X700" s="21" t="n">
        <f aca="false">SUM(X701,X703)</f>
        <v>4970000</v>
      </c>
      <c r="Y700" s="21" t="n">
        <f aca="false">SUM(Y701,Y703)</f>
        <v>4970000</v>
      </c>
      <c r="Z700" s="17"/>
      <c r="AA700" s="21" t="n">
        <f aca="false">SUM(AA701,AA703)</f>
        <v>4970000</v>
      </c>
    </row>
    <row r="701" customFormat="false" ht="38.25" hidden="false" customHeight="true" outlineLevel="0" collapsed="false">
      <c r="A701" s="42" t="s">
        <v>61</v>
      </c>
      <c r="B701" s="28" t="s">
        <v>578</v>
      </c>
      <c r="C701" s="28" t="s">
        <v>585</v>
      </c>
      <c r="D701" s="28" t="s">
        <v>62</v>
      </c>
      <c r="E701" s="150" t="n">
        <f aca="false">E702</f>
        <v>160000</v>
      </c>
      <c r="F701" s="150"/>
      <c r="G701" s="150" t="n">
        <f aca="false">G702</f>
        <v>160000</v>
      </c>
      <c r="H701" s="150"/>
      <c r="I701" s="150" t="n">
        <f aca="false">I702</f>
        <v>160000</v>
      </c>
      <c r="J701" s="150"/>
      <c r="K701" s="150" t="n">
        <f aca="false">K702</f>
        <v>160000</v>
      </c>
      <c r="L701" s="150"/>
      <c r="M701" s="150" t="n">
        <f aca="false">M702</f>
        <v>240000</v>
      </c>
      <c r="N701" s="150"/>
      <c r="O701" s="150" t="n">
        <f aca="false">O702</f>
        <v>240000</v>
      </c>
      <c r="P701" s="150"/>
      <c r="Q701" s="150" t="n">
        <f aca="false">Q702</f>
        <v>240000</v>
      </c>
      <c r="R701" s="150"/>
      <c r="S701" s="150" t="n">
        <f aca="false">S702</f>
        <v>240000</v>
      </c>
      <c r="T701" s="150" t="n">
        <f aca="false">T702</f>
        <v>160000</v>
      </c>
      <c r="U701" s="150"/>
      <c r="V701" s="150" t="n">
        <f aca="false">V702</f>
        <v>160000</v>
      </c>
      <c r="W701" s="150"/>
      <c r="X701" s="150" t="n">
        <f aca="false">X702</f>
        <v>160000</v>
      </c>
      <c r="Y701" s="150" t="n">
        <f aca="false">Y702</f>
        <v>160000</v>
      </c>
      <c r="Z701" s="17"/>
      <c r="AA701" s="150" t="n">
        <f aca="false">AA702</f>
        <v>160000</v>
      </c>
    </row>
    <row r="702" customFormat="false" ht="40.5" hidden="false" customHeight="true" outlineLevel="0" collapsed="false">
      <c r="A702" s="42" t="s">
        <v>63</v>
      </c>
      <c r="B702" s="28" t="s">
        <v>578</v>
      </c>
      <c r="C702" s="28" t="s">
        <v>585</v>
      </c>
      <c r="D702" s="28" t="s">
        <v>64</v>
      </c>
      <c r="E702" s="29" t="n">
        <v>160000</v>
      </c>
      <c r="F702" s="29"/>
      <c r="G702" s="29" t="n">
        <v>160000</v>
      </c>
      <c r="H702" s="29"/>
      <c r="I702" s="29" t="n">
        <v>160000</v>
      </c>
      <c r="J702" s="29"/>
      <c r="K702" s="29" t="n">
        <v>160000</v>
      </c>
      <c r="L702" s="29"/>
      <c r="M702" s="29" t="n">
        <f aca="false">160000+80000</f>
        <v>240000</v>
      </c>
      <c r="N702" s="29"/>
      <c r="O702" s="29" t="n">
        <f aca="false">160000+80000</f>
        <v>240000</v>
      </c>
      <c r="P702" s="29"/>
      <c r="Q702" s="29" t="n">
        <f aca="false">160000+80000</f>
        <v>240000</v>
      </c>
      <c r="R702" s="29"/>
      <c r="S702" s="29" t="n">
        <f aca="false">160000+80000</f>
        <v>240000</v>
      </c>
      <c r="T702" s="29" t="n">
        <v>160000</v>
      </c>
      <c r="U702" s="29"/>
      <c r="V702" s="29" t="n">
        <v>160000</v>
      </c>
      <c r="W702" s="29"/>
      <c r="X702" s="29" t="n">
        <v>160000</v>
      </c>
      <c r="Y702" s="29" t="n">
        <v>160000</v>
      </c>
      <c r="Z702" s="17"/>
      <c r="AA702" s="29" t="n">
        <v>160000</v>
      </c>
    </row>
    <row r="703" s="31" customFormat="true" ht="33.75" hidden="false" customHeight="true" outlineLevel="0" collapsed="false">
      <c r="A703" s="25" t="s">
        <v>399</v>
      </c>
      <c r="B703" s="26" t="s">
        <v>578</v>
      </c>
      <c r="C703" s="26" t="s">
        <v>585</v>
      </c>
      <c r="D703" s="26" t="s">
        <v>400</v>
      </c>
      <c r="E703" s="21" t="n">
        <f aca="false">E704+E705</f>
        <v>4810000</v>
      </c>
      <c r="F703" s="21"/>
      <c r="G703" s="21" t="n">
        <f aca="false">G704+G705</f>
        <v>4810000</v>
      </c>
      <c r="H703" s="21"/>
      <c r="I703" s="21" t="n">
        <f aca="false">I704+I705</f>
        <v>4810000</v>
      </c>
      <c r="J703" s="21"/>
      <c r="K703" s="21" t="n">
        <f aca="false">K704+K705</f>
        <v>4810000</v>
      </c>
      <c r="L703" s="21"/>
      <c r="M703" s="21" t="n">
        <f aca="false">M704+M705</f>
        <v>4730000</v>
      </c>
      <c r="N703" s="21" t="n">
        <f aca="false">N704+N705</f>
        <v>5000000</v>
      </c>
      <c r="O703" s="21" t="n">
        <f aca="false">O704+O705</f>
        <v>9730000</v>
      </c>
      <c r="P703" s="21" t="n">
        <f aca="false">P704+P705</f>
        <v>4000000</v>
      </c>
      <c r="Q703" s="21" t="n">
        <f aca="false">Q704+Q705</f>
        <v>13730000</v>
      </c>
      <c r="R703" s="21"/>
      <c r="S703" s="21" t="n">
        <f aca="false">S704+S705</f>
        <v>13730000</v>
      </c>
      <c r="T703" s="21" t="n">
        <f aca="false">T704+T705</f>
        <v>4810000</v>
      </c>
      <c r="U703" s="21"/>
      <c r="V703" s="21" t="n">
        <f aca="false">V704+V705</f>
        <v>4810000</v>
      </c>
      <c r="W703" s="21"/>
      <c r="X703" s="21" t="n">
        <f aca="false">X704+X705</f>
        <v>4810000</v>
      </c>
      <c r="Y703" s="21" t="n">
        <f aca="false">Y704+Y705</f>
        <v>4810000</v>
      </c>
      <c r="Z703" s="40"/>
      <c r="AA703" s="21" t="n">
        <f aca="false">AA704+AA705</f>
        <v>4810000</v>
      </c>
    </row>
    <row r="704" customFormat="false" ht="29.25" hidden="true" customHeight="true" outlineLevel="0" collapsed="false">
      <c r="A704" s="42" t="s">
        <v>575</v>
      </c>
      <c r="B704" s="28" t="s">
        <v>578</v>
      </c>
      <c r="C704" s="28" t="s">
        <v>585</v>
      </c>
      <c r="D704" s="28" t="s">
        <v>586</v>
      </c>
      <c r="E704" s="29" t="n">
        <v>80000</v>
      </c>
      <c r="F704" s="29"/>
      <c r="G704" s="29" t="n">
        <v>80000</v>
      </c>
      <c r="H704" s="29"/>
      <c r="I704" s="29" t="n">
        <v>80000</v>
      </c>
      <c r="J704" s="29"/>
      <c r="K704" s="29" t="n">
        <v>80000</v>
      </c>
      <c r="L704" s="29"/>
      <c r="M704" s="29"/>
      <c r="N704" s="29"/>
      <c r="O704" s="29"/>
      <c r="P704" s="29"/>
      <c r="Q704" s="29"/>
      <c r="R704" s="29"/>
      <c r="S704" s="29"/>
      <c r="T704" s="29" t="n">
        <v>80000</v>
      </c>
      <c r="U704" s="29"/>
      <c r="V704" s="29" t="n">
        <v>80000</v>
      </c>
      <c r="W704" s="29"/>
      <c r="X704" s="29" t="n">
        <v>80000</v>
      </c>
      <c r="Y704" s="29" t="n">
        <v>80000</v>
      </c>
      <c r="Z704" s="17"/>
      <c r="AA704" s="29" t="n">
        <v>80000</v>
      </c>
    </row>
    <row r="705" customFormat="false" ht="37.5" hidden="false" customHeight="false" outlineLevel="0" collapsed="false">
      <c r="A705" s="42" t="s">
        <v>401</v>
      </c>
      <c r="B705" s="28" t="s">
        <v>578</v>
      </c>
      <c r="C705" s="28" t="s">
        <v>585</v>
      </c>
      <c r="D705" s="28" t="s">
        <v>586</v>
      </c>
      <c r="E705" s="29" t="n">
        <v>4730000</v>
      </c>
      <c r="F705" s="29"/>
      <c r="G705" s="29" t="n">
        <v>4730000</v>
      </c>
      <c r="H705" s="29"/>
      <c r="I705" s="29" t="n">
        <v>4730000</v>
      </c>
      <c r="J705" s="29"/>
      <c r="K705" s="29" t="n">
        <v>4730000</v>
      </c>
      <c r="L705" s="29"/>
      <c r="M705" s="29" t="n">
        <v>4730000</v>
      </c>
      <c r="N705" s="29" t="n">
        <v>5000000</v>
      </c>
      <c r="O705" s="29" t="n">
        <f aca="false">4730000+5000000</f>
        <v>9730000</v>
      </c>
      <c r="P705" s="29" t="n">
        <v>4000000</v>
      </c>
      <c r="Q705" s="29" t="n">
        <f aca="false">4730000+5000000+4000000</f>
        <v>13730000</v>
      </c>
      <c r="R705" s="29"/>
      <c r="S705" s="29" t="n">
        <f aca="false">4730000+5000000+4000000</f>
        <v>13730000</v>
      </c>
      <c r="T705" s="29" t="n">
        <v>4730000</v>
      </c>
      <c r="U705" s="29"/>
      <c r="V705" s="29" t="n">
        <v>4730000</v>
      </c>
      <c r="W705" s="29"/>
      <c r="X705" s="29" t="n">
        <v>4730000</v>
      </c>
      <c r="Y705" s="29" t="n">
        <v>4730000</v>
      </c>
      <c r="Z705" s="17"/>
      <c r="AA705" s="29" t="n">
        <v>4730000</v>
      </c>
    </row>
    <row r="706" customFormat="false" ht="65.25" hidden="false" customHeight="true" outlineLevel="0" collapsed="false">
      <c r="A706" s="138" t="s">
        <v>587</v>
      </c>
      <c r="B706" s="26" t="s">
        <v>578</v>
      </c>
      <c r="C706" s="26" t="s">
        <v>588</v>
      </c>
      <c r="D706" s="26"/>
      <c r="E706" s="21" t="n">
        <f aca="false">SUM(E707)</f>
        <v>4037800</v>
      </c>
      <c r="F706" s="21"/>
      <c r="G706" s="21" t="n">
        <f aca="false">SUM(G707)</f>
        <v>4037800</v>
      </c>
      <c r="H706" s="21"/>
      <c r="I706" s="21" t="n">
        <f aca="false">SUM(I707)</f>
        <v>4037800</v>
      </c>
      <c r="J706" s="21"/>
      <c r="K706" s="21" t="n">
        <f aca="false">SUM(K707)</f>
        <v>4037800</v>
      </c>
      <c r="L706" s="21"/>
      <c r="M706" s="21" t="n">
        <f aca="false">SUM(M707)</f>
        <v>4037800</v>
      </c>
      <c r="N706" s="21"/>
      <c r="O706" s="21" t="n">
        <f aca="false">SUM(O707)</f>
        <v>4037800</v>
      </c>
      <c r="P706" s="21"/>
      <c r="Q706" s="21" t="n">
        <f aca="false">SUM(Q707)</f>
        <v>4037800</v>
      </c>
      <c r="R706" s="21"/>
      <c r="S706" s="21" t="n">
        <f aca="false">SUM(S707)</f>
        <v>4037800</v>
      </c>
      <c r="T706" s="21" t="n">
        <f aca="false">SUM(T707)</f>
        <v>0</v>
      </c>
      <c r="U706" s="21"/>
      <c r="V706" s="21" t="n">
        <f aca="false">SUM(V707)</f>
        <v>0</v>
      </c>
      <c r="W706" s="21"/>
      <c r="X706" s="21" t="n">
        <f aca="false">SUM(X707)</f>
        <v>0</v>
      </c>
      <c r="Y706" s="21" t="n">
        <f aca="false">SUM(Y707)</f>
        <v>0</v>
      </c>
      <c r="Z706" s="17"/>
      <c r="AA706" s="21" t="n">
        <f aca="false">SUM(AA707)</f>
        <v>0</v>
      </c>
    </row>
    <row r="707" customFormat="false" ht="62.25" hidden="false" customHeight="true" outlineLevel="0" collapsed="false">
      <c r="A707" s="39" t="s">
        <v>589</v>
      </c>
      <c r="B707" s="26" t="s">
        <v>578</v>
      </c>
      <c r="C707" s="26" t="s">
        <v>590</v>
      </c>
      <c r="D707" s="26"/>
      <c r="E707" s="21" t="n">
        <f aca="false">SUM(E708)</f>
        <v>4037800</v>
      </c>
      <c r="F707" s="21"/>
      <c r="G707" s="21" t="n">
        <f aca="false">SUM(G708)</f>
        <v>4037800</v>
      </c>
      <c r="H707" s="21"/>
      <c r="I707" s="21" t="n">
        <f aca="false">SUM(I708)</f>
        <v>4037800</v>
      </c>
      <c r="J707" s="21"/>
      <c r="K707" s="21" t="n">
        <f aca="false">SUM(K708)</f>
        <v>4037800</v>
      </c>
      <c r="L707" s="21"/>
      <c r="M707" s="21" t="n">
        <f aca="false">SUM(M708)</f>
        <v>4037800</v>
      </c>
      <c r="N707" s="21"/>
      <c r="O707" s="21" t="n">
        <f aca="false">SUM(O708)</f>
        <v>4037800</v>
      </c>
      <c r="P707" s="21"/>
      <c r="Q707" s="21" t="n">
        <f aca="false">SUM(Q708)</f>
        <v>4037800</v>
      </c>
      <c r="R707" s="21"/>
      <c r="S707" s="21" t="n">
        <f aca="false">SUM(S708)</f>
        <v>4037800</v>
      </c>
      <c r="T707" s="21" t="n">
        <f aca="false">SUM(T708)</f>
        <v>0</v>
      </c>
      <c r="U707" s="21"/>
      <c r="V707" s="21" t="n">
        <f aca="false">SUM(V708)</f>
        <v>0</v>
      </c>
      <c r="W707" s="21"/>
      <c r="X707" s="21" t="n">
        <f aca="false">SUM(X708)</f>
        <v>0</v>
      </c>
      <c r="Y707" s="21" t="n">
        <f aca="false">SUM(Y708)</f>
        <v>0</v>
      </c>
      <c r="Z707" s="17"/>
      <c r="AA707" s="21" t="n">
        <f aca="false">SUM(AA708)</f>
        <v>0</v>
      </c>
    </row>
    <row r="708" s="71" customFormat="true" ht="40.5" hidden="false" customHeight="true" outlineLevel="0" collapsed="false">
      <c r="A708" s="39" t="s">
        <v>591</v>
      </c>
      <c r="B708" s="26" t="s">
        <v>578</v>
      </c>
      <c r="C708" s="26" t="s">
        <v>592</v>
      </c>
      <c r="D708" s="26"/>
      <c r="E708" s="21" t="n">
        <f aca="false">SUM(E709)</f>
        <v>4037800</v>
      </c>
      <c r="F708" s="21"/>
      <c r="G708" s="21" t="n">
        <f aca="false">SUM(G709)</f>
        <v>4037800</v>
      </c>
      <c r="H708" s="21"/>
      <c r="I708" s="21" t="n">
        <f aca="false">SUM(I709)</f>
        <v>4037800</v>
      </c>
      <c r="J708" s="21"/>
      <c r="K708" s="21" t="n">
        <f aca="false">SUM(K709)</f>
        <v>4037800</v>
      </c>
      <c r="L708" s="21"/>
      <c r="M708" s="21" t="n">
        <f aca="false">SUM(M709)</f>
        <v>4037800</v>
      </c>
      <c r="N708" s="21"/>
      <c r="O708" s="21" t="n">
        <f aca="false">SUM(O709)</f>
        <v>4037800</v>
      </c>
      <c r="P708" s="21"/>
      <c r="Q708" s="21" t="n">
        <f aca="false">SUM(Q709)</f>
        <v>4037800</v>
      </c>
      <c r="R708" s="21"/>
      <c r="S708" s="21" t="n">
        <f aca="false">SUM(S709)</f>
        <v>4037800</v>
      </c>
      <c r="T708" s="21" t="n">
        <f aca="false">SUM(T709)</f>
        <v>0</v>
      </c>
      <c r="U708" s="21"/>
      <c r="V708" s="21" t="n">
        <f aca="false">SUM(V709)</f>
        <v>0</v>
      </c>
      <c r="W708" s="21"/>
      <c r="X708" s="21" t="n">
        <f aca="false">SUM(X709)</f>
        <v>0</v>
      </c>
      <c r="Y708" s="21" t="n">
        <f aca="false">SUM(Y709)</f>
        <v>0</v>
      </c>
      <c r="Z708" s="40"/>
      <c r="AA708" s="21" t="n">
        <f aca="false">SUM(AA709)</f>
        <v>0</v>
      </c>
    </row>
    <row r="709" s="71" customFormat="true" ht="37.5" hidden="false" customHeight="false" outlineLevel="0" collapsed="false">
      <c r="A709" s="123" t="s">
        <v>321</v>
      </c>
      <c r="B709" s="28" t="s">
        <v>578</v>
      </c>
      <c r="C709" s="28" t="s">
        <v>592</v>
      </c>
      <c r="D709" s="28" t="s">
        <v>322</v>
      </c>
      <c r="E709" s="29" t="n">
        <f aca="false">SUM(E710)</f>
        <v>4037800</v>
      </c>
      <c r="F709" s="29"/>
      <c r="G709" s="29" t="n">
        <f aca="false">SUM(G710)</f>
        <v>4037800</v>
      </c>
      <c r="H709" s="29"/>
      <c r="I709" s="29" t="n">
        <f aca="false">SUM(I710)</f>
        <v>4037800</v>
      </c>
      <c r="J709" s="29"/>
      <c r="K709" s="29" t="n">
        <f aca="false">SUM(K710)</f>
        <v>4037800</v>
      </c>
      <c r="L709" s="29"/>
      <c r="M709" s="29" t="n">
        <f aca="false">SUM(M710)</f>
        <v>4037800</v>
      </c>
      <c r="N709" s="29"/>
      <c r="O709" s="29" t="n">
        <f aca="false">SUM(O710)</f>
        <v>4037800</v>
      </c>
      <c r="P709" s="29"/>
      <c r="Q709" s="29" t="n">
        <f aca="false">SUM(Q710)</f>
        <v>4037800</v>
      </c>
      <c r="R709" s="29"/>
      <c r="S709" s="29" t="n">
        <f aca="false">SUM(S710)</f>
        <v>4037800</v>
      </c>
      <c r="T709" s="29" t="n">
        <f aca="false">SUM(T710)</f>
        <v>0</v>
      </c>
      <c r="U709" s="29"/>
      <c r="V709" s="29" t="n">
        <f aca="false">SUM(V710)</f>
        <v>0</v>
      </c>
      <c r="W709" s="29"/>
      <c r="X709" s="29" t="n">
        <f aca="false">SUM(X710)</f>
        <v>0</v>
      </c>
      <c r="Y709" s="29" t="n">
        <f aca="false">SUM(Y710)</f>
        <v>0</v>
      </c>
      <c r="Z709" s="40"/>
      <c r="AA709" s="29" t="n">
        <f aca="false">SUM(AA710)</f>
        <v>0</v>
      </c>
    </row>
    <row r="710" s="71" customFormat="true" ht="21.75" hidden="false" customHeight="true" outlineLevel="0" collapsed="false">
      <c r="A710" s="42" t="s">
        <v>323</v>
      </c>
      <c r="B710" s="128" t="s">
        <v>578</v>
      </c>
      <c r="C710" s="28" t="s">
        <v>592</v>
      </c>
      <c r="D710" s="128" t="s">
        <v>324</v>
      </c>
      <c r="E710" s="29" t="n">
        <v>4037800</v>
      </c>
      <c r="F710" s="29"/>
      <c r="G710" s="29" t="n">
        <v>4037800</v>
      </c>
      <c r="H710" s="29"/>
      <c r="I710" s="29" t="n">
        <v>4037800</v>
      </c>
      <c r="J710" s="29"/>
      <c r="K710" s="29" t="n">
        <v>4037800</v>
      </c>
      <c r="L710" s="29"/>
      <c r="M710" s="29" t="n">
        <v>4037800</v>
      </c>
      <c r="N710" s="29"/>
      <c r="O710" s="29" t="n">
        <v>4037800</v>
      </c>
      <c r="P710" s="29"/>
      <c r="Q710" s="29" t="n">
        <v>4037800</v>
      </c>
      <c r="R710" s="29"/>
      <c r="S710" s="29" t="n">
        <v>4037800</v>
      </c>
      <c r="T710" s="29"/>
      <c r="U710" s="29"/>
      <c r="V710" s="29"/>
      <c r="W710" s="29"/>
      <c r="X710" s="29"/>
      <c r="Y710" s="29"/>
      <c r="Z710" s="40"/>
      <c r="AA710" s="29"/>
    </row>
    <row r="711" s="71" customFormat="true" ht="64.5" hidden="false" customHeight="true" outlineLevel="0" collapsed="false">
      <c r="A711" s="138" t="s">
        <v>593</v>
      </c>
      <c r="B711" s="26" t="s">
        <v>578</v>
      </c>
      <c r="C711" s="26" t="s">
        <v>594</v>
      </c>
      <c r="D711" s="28"/>
      <c r="E711" s="24" t="n">
        <f aca="false">E712</f>
        <v>130000</v>
      </c>
      <c r="F711" s="24"/>
      <c r="G711" s="24" t="n">
        <f aca="false">G712</f>
        <v>130000</v>
      </c>
      <c r="H711" s="24"/>
      <c r="I711" s="24" t="n">
        <f aca="false">I712</f>
        <v>130000</v>
      </c>
      <c r="J711" s="24"/>
      <c r="K711" s="24" t="n">
        <f aca="false">K712</f>
        <v>130000</v>
      </c>
      <c r="L711" s="24"/>
      <c r="M711" s="24" t="n">
        <f aca="false">M712</f>
        <v>130000</v>
      </c>
      <c r="N711" s="24"/>
      <c r="O711" s="24" t="n">
        <f aca="false">O712</f>
        <v>130000</v>
      </c>
      <c r="P711" s="24"/>
      <c r="Q711" s="24" t="n">
        <f aca="false">Q712</f>
        <v>130000</v>
      </c>
      <c r="R711" s="24"/>
      <c r="S711" s="24" t="n">
        <f aca="false">S712</f>
        <v>130000</v>
      </c>
      <c r="T711" s="24" t="n">
        <f aca="false">T712</f>
        <v>130000</v>
      </c>
      <c r="U711" s="24"/>
      <c r="V711" s="24" t="n">
        <f aca="false">V712</f>
        <v>130000</v>
      </c>
      <c r="W711" s="24"/>
      <c r="X711" s="24" t="n">
        <f aca="false">X712</f>
        <v>130000</v>
      </c>
      <c r="Y711" s="24" t="n">
        <f aca="false">Y712</f>
        <v>130000</v>
      </c>
      <c r="Z711" s="40"/>
      <c r="AA711" s="24" t="n">
        <f aca="false">AA712</f>
        <v>130000</v>
      </c>
    </row>
    <row r="712" s="71" customFormat="true" ht="63.75" hidden="false" customHeight="true" outlineLevel="0" collapsed="false">
      <c r="A712" s="39" t="s">
        <v>595</v>
      </c>
      <c r="B712" s="26" t="s">
        <v>578</v>
      </c>
      <c r="C712" s="26" t="s">
        <v>596</v>
      </c>
      <c r="D712" s="28"/>
      <c r="E712" s="24" t="n">
        <f aca="false">E713</f>
        <v>130000</v>
      </c>
      <c r="F712" s="24"/>
      <c r="G712" s="24" t="n">
        <f aca="false">G713</f>
        <v>130000</v>
      </c>
      <c r="H712" s="24"/>
      <c r="I712" s="24" t="n">
        <f aca="false">I713</f>
        <v>130000</v>
      </c>
      <c r="J712" s="24"/>
      <c r="K712" s="24" t="n">
        <f aca="false">K713</f>
        <v>130000</v>
      </c>
      <c r="L712" s="24"/>
      <c r="M712" s="24" t="n">
        <f aca="false">M713</f>
        <v>130000</v>
      </c>
      <c r="N712" s="24"/>
      <c r="O712" s="24" t="n">
        <f aca="false">O713</f>
        <v>130000</v>
      </c>
      <c r="P712" s="24"/>
      <c r="Q712" s="24" t="n">
        <f aca="false">Q713</f>
        <v>130000</v>
      </c>
      <c r="R712" s="24"/>
      <c r="S712" s="24" t="n">
        <f aca="false">S713</f>
        <v>130000</v>
      </c>
      <c r="T712" s="24" t="n">
        <f aca="false">T713</f>
        <v>130000</v>
      </c>
      <c r="U712" s="24"/>
      <c r="V712" s="24" t="n">
        <f aca="false">V713</f>
        <v>130000</v>
      </c>
      <c r="W712" s="24"/>
      <c r="X712" s="24" t="n">
        <f aca="false">X713</f>
        <v>130000</v>
      </c>
      <c r="Y712" s="24" t="n">
        <f aca="false">Y713</f>
        <v>130000</v>
      </c>
      <c r="Z712" s="40"/>
      <c r="AA712" s="24" t="n">
        <f aca="false">AA713</f>
        <v>130000</v>
      </c>
    </row>
    <row r="713" s="71" customFormat="true" ht="25.5" hidden="false" customHeight="true" outlineLevel="0" collapsed="false">
      <c r="A713" s="25" t="s">
        <v>577</v>
      </c>
      <c r="B713" s="26" t="s">
        <v>578</v>
      </c>
      <c r="C713" s="26" t="s">
        <v>597</v>
      </c>
      <c r="D713" s="28"/>
      <c r="E713" s="24" t="n">
        <f aca="false">E714</f>
        <v>130000</v>
      </c>
      <c r="F713" s="24"/>
      <c r="G713" s="24" t="n">
        <f aca="false">G714</f>
        <v>130000</v>
      </c>
      <c r="H713" s="24"/>
      <c r="I713" s="24" t="n">
        <f aca="false">I714</f>
        <v>130000</v>
      </c>
      <c r="J713" s="24"/>
      <c r="K713" s="24" t="n">
        <f aca="false">K714</f>
        <v>130000</v>
      </c>
      <c r="L713" s="24"/>
      <c r="M713" s="24" t="n">
        <f aca="false">M714</f>
        <v>130000</v>
      </c>
      <c r="N713" s="24"/>
      <c r="O713" s="24" t="n">
        <f aca="false">O714</f>
        <v>130000</v>
      </c>
      <c r="P713" s="24"/>
      <c r="Q713" s="24" t="n">
        <f aca="false">Q714</f>
        <v>130000</v>
      </c>
      <c r="R713" s="24"/>
      <c r="S713" s="24" t="n">
        <f aca="false">S714</f>
        <v>130000</v>
      </c>
      <c r="T713" s="24" t="n">
        <f aca="false">T714</f>
        <v>130000</v>
      </c>
      <c r="U713" s="24"/>
      <c r="V713" s="24" t="n">
        <f aca="false">V714</f>
        <v>130000</v>
      </c>
      <c r="W713" s="24"/>
      <c r="X713" s="24" t="n">
        <f aca="false">X714</f>
        <v>130000</v>
      </c>
      <c r="Y713" s="24" t="n">
        <f aca="false">Y714</f>
        <v>130000</v>
      </c>
      <c r="Z713" s="40"/>
      <c r="AA713" s="24" t="n">
        <f aca="false">AA714</f>
        <v>130000</v>
      </c>
    </row>
    <row r="714" s="71" customFormat="true" ht="40.5" hidden="false" customHeight="true" outlineLevel="0" collapsed="false">
      <c r="A714" s="42" t="s">
        <v>61</v>
      </c>
      <c r="B714" s="28" t="s">
        <v>578</v>
      </c>
      <c r="C714" s="28" t="s">
        <v>597</v>
      </c>
      <c r="D714" s="28" t="s">
        <v>62</v>
      </c>
      <c r="E714" s="60" t="n">
        <f aca="false">E715</f>
        <v>130000</v>
      </c>
      <c r="F714" s="60"/>
      <c r="G714" s="60" t="n">
        <f aca="false">G715</f>
        <v>130000</v>
      </c>
      <c r="H714" s="60"/>
      <c r="I714" s="60" t="n">
        <f aca="false">I715</f>
        <v>130000</v>
      </c>
      <c r="J714" s="60"/>
      <c r="K714" s="60" t="n">
        <f aca="false">K715</f>
        <v>130000</v>
      </c>
      <c r="L714" s="60"/>
      <c r="M714" s="60" t="n">
        <f aca="false">M715</f>
        <v>130000</v>
      </c>
      <c r="N714" s="60"/>
      <c r="O714" s="60" t="n">
        <f aca="false">O715</f>
        <v>130000</v>
      </c>
      <c r="P714" s="60"/>
      <c r="Q714" s="60" t="n">
        <f aca="false">Q715</f>
        <v>130000</v>
      </c>
      <c r="R714" s="60"/>
      <c r="S714" s="60" t="n">
        <f aca="false">S715</f>
        <v>130000</v>
      </c>
      <c r="T714" s="60" t="n">
        <f aca="false">T715</f>
        <v>130000</v>
      </c>
      <c r="U714" s="60"/>
      <c r="V714" s="60" t="n">
        <f aca="false">V715</f>
        <v>130000</v>
      </c>
      <c r="W714" s="60"/>
      <c r="X714" s="60" t="n">
        <f aca="false">X715</f>
        <v>130000</v>
      </c>
      <c r="Y714" s="60" t="n">
        <f aca="false">Y715</f>
        <v>130000</v>
      </c>
      <c r="Z714" s="40"/>
      <c r="AA714" s="60" t="n">
        <f aca="false">AA715</f>
        <v>130000</v>
      </c>
    </row>
    <row r="715" s="71" customFormat="true" ht="42" hidden="false" customHeight="true" outlineLevel="0" collapsed="false">
      <c r="A715" s="42" t="s">
        <v>63</v>
      </c>
      <c r="B715" s="128" t="s">
        <v>578</v>
      </c>
      <c r="C715" s="28" t="s">
        <v>597</v>
      </c>
      <c r="D715" s="28" t="s">
        <v>64</v>
      </c>
      <c r="E715" s="60" t="n">
        <v>130000</v>
      </c>
      <c r="F715" s="60"/>
      <c r="G715" s="60" t="n">
        <v>130000</v>
      </c>
      <c r="H715" s="60"/>
      <c r="I715" s="60" t="n">
        <v>130000</v>
      </c>
      <c r="J715" s="60"/>
      <c r="K715" s="60" t="n">
        <v>130000</v>
      </c>
      <c r="L715" s="60"/>
      <c r="M715" s="60" t="n">
        <v>130000</v>
      </c>
      <c r="N715" s="60"/>
      <c r="O715" s="60" t="n">
        <v>130000</v>
      </c>
      <c r="P715" s="60"/>
      <c r="Q715" s="60" t="n">
        <v>130000</v>
      </c>
      <c r="R715" s="60"/>
      <c r="S715" s="60" t="n">
        <v>130000</v>
      </c>
      <c r="T715" s="60" t="n">
        <v>130000</v>
      </c>
      <c r="U715" s="60"/>
      <c r="V715" s="60" t="n">
        <v>130000</v>
      </c>
      <c r="W715" s="60"/>
      <c r="X715" s="60" t="n">
        <v>130000</v>
      </c>
      <c r="Y715" s="60" t="n">
        <v>130000</v>
      </c>
      <c r="Z715" s="40"/>
      <c r="AA715" s="60" t="n">
        <v>130000</v>
      </c>
    </row>
    <row r="716" s="31" customFormat="true" ht="59.25" hidden="false" customHeight="true" outlineLevel="0" collapsed="false">
      <c r="A716" s="165" t="s">
        <v>598</v>
      </c>
      <c r="B716" s="127" t="s">
        <v>578</v>
      </c>
      <c r="C716" s="26" t="s">
        <v>599</v>
      </c>
      <c r="D716" s="127"/>
      <c r="E716" s="21" t="n">
        <f aca="false">SUM(E717)</f>
        <v>9550000</v>
      </c>
      <c r="F716" s="21" t="n">
        <f aca="false">SUM(F717)</f>
        <v>2432300</v>
      </c>
      <c r="G716" s="21" t="n">
        <f aca="false">SUM(G717)</f>
        <v>11982300</v>
      </c>
      <c r="H716" s="21"/>
      <c r="I716" s="21" t="n">
        <f aca="false">SUM(I717)</f>
        <v>11982300</v>
      </c>
      <c r="J716" s="21"/>
      <c r="K716" s="21" t="n">
        <f aca="false">SUM(K717)</f>
        <v>11982300</v>
      </c>
      <c r="L716" s="21"/>
      <c r="M716" s="21" t="n">
        <f aca="false">SUM(M717)</f>
        <v>11982300</v>
      </c>
      <c r="N716" s="21"/>
      <c r="O716" s="21" t="n">
        <f aca="false">SUM(O717)</f>
        <v>11982300</v>
      </c>
      <c r="P716" s="21"/>
      <c r="Q716" s="21" t="n">
        <f aca="false">SUM(Q717)</f>
        <v>11982300</v>
      </c>
      <c r="R716" s="21"/>
      <c r="S716" s="21" t="n">
        <f aca="false">SUM(S717)</f>
        <v>11982300</v>
      </c>
      <c r="T716" s="21" t="n">
        <f aca="false">SUM(T717)</f>
        <v>10355100</v>
      </c>
      <c r="U716" s="21"/>
      <c r="V716" s="21" t="n">
        <f aca="false">SUM(V717)</f>
        <v>10355100</v>
      </c>
      <c r="W716" s="21"/>
      <c r="X716" s="21" t="n">
        <f aca="false">SUM(X717)</f>
        <v>10355100</v>
      </c>
      <c r="Y716" s="21" t="n">
        <f aca="false">SUM(Y717)</f>
        <v>10731100</v>
      </c>
      <c r="Z716" s="41"/>
      <c r="AA716" s="21" t="n">
        <f aca="false">SUM(AA717)</f>
        <v>10731100</v>
      </c>
    </row>
    <row r="717" s="31" customFormat="true" ht="42.75" hidden="false" customHeight="true" outlineLevel="0" collapsed="false">
      <c r="A717" s="25" t="s">
        <v>600</v>
      </c>
      <c r="B717" s="127" t="s">
        <v>578</v>
      </c>
      <c r="C717" s="26" t="s">
        <v>601</v>
      </c>
      <c r="D717" s="127"/>
      <c r="E717" s="21" t="n">
        <f aca="false">SUM(E718)</f>
        <v>9550000</v>
      </c>
      <c r="F717" s="21" t="n">
        <f aca="false">SUM(F718)</f>
        <v>2432300</v>
      </c>
      <c r="G717" s="21" t="n">
        <f aca="false">SUM(G718)</f>
        <v>11982300</v>
      </c>
      <c r="H717" s="21"/>
      <c r="I717" s="21" t="n">
        <f aca="false">SUM(I718)</f>
        <v>11982300</v>
      </c>
      <c r="J717" s="21"/>
      <c r="K717" s="21" t="n">
        <f aca="false">SUM(K718)</f>
        <v>11982300</v>
      </c>
      <c r="L717" s="21"/>
      <c r="M717" s="21" t="n">
        <f aca="false">SUM(M718)</f>
        <v>11982300</v>
      </c>
      <c r="N717" s="21"/>
      <c r="O717" s="21" t="n">
        <f aca="false">SUM(O718)</f>
        <v>11982300</v>
      </c>
      <c r="P717" s="21"/>
      <c r="Q717" s="21" t="n">
        <f aca="false">SUM(Q718)</f>
        <v>11982300</v>
      </c>
      <c r="R717" s="21"/>
      <c r="S717" s="21" t="n">
        <f aca="false">SUM(S718)</f>
        <v>11982300</v>
      </c>
      <c r="T717" s="21" t="n">
        <f aca="false">SUM(T718)</f>
        <v>10355100</v>
      </c>
      <c r="U717" s="21"/>
      <c r="V717" s="21" t="n">
        <f aca="false">SUM(V718)</f>
        <v>10355100</v>
      </c>
      <c r="W717" s="21"/>
      <c r="X717" s="21" t="n">
        <f aca="false">SUM(X718)</f>
        <v>10355100</v>
      </c>
      <c r="Y717" s="21" t="n">
        <f aca="false">SUM(Y718)</f>
        <v>10731100</v>
      </c>
      <c r="Z717" s="41"/>
      <c r="AA717" s="21" t="n">
        <f aca="false">SUM(AA718)</f>
        <v>10731100</v>
      </c>
    </row>
    <row r="718" customFormat="false" ht="20.25" hidden="false" customHeight="true" outlineLevel="0" collapsed="false">
      <c r="A718" s="99" t="s">
        <v>602</v>
      </c>
      <c r="B718" s="127" t="s">
        <v>578</v>
      </c>
      <c r="C718" s="26" t="s">
        <v>603</v>
      </c>
      <c r="D718" s="127"/>
      <c r="E718" s="96" t="n">
        <f aca="false">SUM(E719,E722)</f>
        <v>9550000</v>
      </c>
      <c r="F718" s="96" t="n">
        <f aca="false">SUM(F719,F722)</f>
        <v>2432300</v>
      </c>
      <c r="G718" s="96" t="n">
        <f aca="false">SUM(G719,G722)</f>
        <v>11982300</v>
      </c>
      <c r="H718" s="96"/>
      <c r="I718" s="96" t="n">
        <f aca="false">SUM(I719,I722)</f>
        <v>11982300</v>
      </c>
      <c r="J718" s="96"/>
      <c r="K718" s="96" t="n">
        <f aca="false">SUM(K719,K722)</f>
        <v>11982300</v>
      </c>
      <c r="L718" s="96"/>
      <c r="M718" s="96" t="n">
        <f aca="false">SUM(M719,M722)</f>
        <v>11982300</v>
      </c>
      <c r="N718" s="96"/>
      <c r="O718" s="96" t="n">
        <f aca="false">SUM(O719,O722)</f>
        <v>11982300</v>
      </c>
      <c r="P718" s="96"/>
      <c r="Q718" s="96" t="n">
        <f aca="false">SUM(Q719,Q722)</f>
        <v>11982300</v>
      </c>
      <c r="R718" s="96"/>
      <c r="S718" s="96" t="n">
        <f aca="false">SUM(S719,S722)</f>
        <v>11982300</v>
      </c>
      <c r="T718" s="96" t="n">
        <f aca="false">SUM(T719,T722)</f>
        <v>10355100</v>
      </c>
      <c r="U718" s="96"/>
      <c r="V718" s="96" t="n">
        <f aca="false">SUM(V719,V722)</f>
        <v>10355100</v>
      </c>
      <c r="W718" s="96"/>
      <c r="X718" s="96" t="n">
        <f aca="false">SUM(X719,X722)</f>
        <v>10355100</v>
      </c>
      <c r="Y718" s="96" t="n">
        <f aca="false">SUM(Y719,Y722)</f>
        <v>10731100</v>
      </c>
      <c r="Z718" s="17"/>
      <c r="AA718" s="96" t="n">
        <f aca="false">SUM(AA719,AA722)</f>
        <v>10731100</v>
      </c>
    </row>
    <row r="719" s="49" customFormat="true" ht="37.5" hidden="false" customHeight="false" outlineLevel="0" collapsed="false">
      <c r="A719" s="34" t="s">
        <v>604</v>
      </c>
      <c r="B719" s="139" t="s">
        <v>578</v>
      </c>
      <c r="C719" s="45" t="s">
        <v>605</v>
      </c>
      <c r="D719" s="139"/>
      <c r="E719" s="155" t="n">
        <f aca="false">E720</f>
        <v>6900000</v>
      </c>
      <c r="F719" s="155" t="n">
        <f aca="false">F720</f>
        <v>2432300</v>
      </c>
      <c r="G719" s="155" t="n">
        <f aca="false">G720</f>
        <v>9332300</v>
      </c>
      <c r="H719" s="155"/>
      <c r="I719" s="155" t="n">
        <f aca="false">I720</f>
        <v>9332300</v>
      </c>
      <c r="J719" s="155"/>
      <c r="K719" s="155" t="n">
        <f aca="false">K720</f>
        <v>9332300</v>
      </c>
      <c r="L719" s="155"/>
      <c r="M719" s="155" t="n">
        <f aca="false">M720</f>
        <v>9332300</v>
      </c>
      <c r="N719" s="155"/>
      <c r="O719" s="155" t="n">
        <f aca="false">O720</f>
        <v>9332300</v>
      </c>
      <c r="P719" s="155"/>
      <c r="Q719" s="155" t="n">
        <f aca="false">Q720</f>
        <v>9332300</v>
      </c>
      <c r="R719" s="155"/>
      <c r="S719" s="155" t="n">
        <f aca="false">S720</f>
        <v>9332300</v>
      </c>
      <c r="T719" s="155" t="n">
        <f aca="false">T720</f>
        <v>7705100</v>
      </c>
      <c r="U719" s="155"/>
      <c r="V719" s="155" t="n">
        <f aca="false">V720</f>
        <v>7705100</v>
      </c>
      <c r="W719" s="155"/>
      <c r="X719" s="155" t="n">
        <f aca="false">X720</f>
        <v>7705100</v>
      </c>
      <c r="Y719" s="155" t="n">
        <f aca="false">Y720</f>
        <v>8081100</v>
      </c>
      <c r="Z719" s="48"/>
      <c r="AA719" s="155" t="n">
        <f aca="false">AA720</f>
        <v>8081100</v>
      </c>
    </row>
    <row r="720" s="49" customFormat="true" ht="18.75" hidden="false" customHeight="false" outlineLevel="0" collapsed="false">
      <c r="A720" s="37" t="s">
        <v>574</v>
      </c>
      <c r="B720" s="140" t="s">
        <v>578</v>
      </c>
      <c r="C720" s="54" t="s">
        <v>605</v>
      </c>
      <c r="D720" s="140" t="s">
        <v>400</v>
      </c>
      <c r="E720" s="166" t="n">
        <f aca="false">E721</f>
        <v>6900000</v>
      </c>
      <c r="F720" s="166" t="n">
        <f aca="false">F721</f>
        <v>2432300</v>
      </c>
      <c r="G720" s="166" t="n">
        <f aca="false">G721</f>
        <v>9332300</v>
      </c>
      <c r="H720" s="166"/>
      <c r="I720" s="166" t="n">
        <f aca="false">I721</f>
        <v>9332300</v>
      </c>
      <c r="J720" s="166"/>
      <c r="K720" s="166" t="n">
        <f aca="false">K721</f>
        <v>9332300</v>
      </c>
      <c r="L720" s="166"/>
      <c r="M720" s="166" t="n">
        <f aca="false">M721</f>
        <v>9332300</v>
      </c>
      <c r="N720" s="166"/>
      <c r="O720" s="166" t="n">
        <f aca="false">O721</f>
        <v>9332300</v>
      </c>
      <c r="P720" s="166"/>
      <c r="Q720" s="166" t="n">
        <f aca="false">Q721</f>
        <v>9332300</v>
      </c>
      <c r="R720" s="166"/>
      <c r="S720" s="166" t="n">
        <f aca="false">S721</f>
        <v>9332300</v>
      </c>
      <c r="T720" s="166" t="n">
        <f aca="false">T721</f>
        <v>7705100</v>
      </c>
      <c r="U720" s="166"/>
      <c r="V720" s="166" t="n">
        <f aca="false">V721</f>
        <v>7705100</v>
      </c>
      <c r="W720" s="166"/>
      <c r="X720" s="166" t="n">
        <f aca="false">X721</f>
        <v>7705100</v>
      </c>
      <c r="Y720" s="166" t="n">
        <f aca="false">Y721</f>
        <v>8081100</v>
      </c>
      <c r="Z720" s="48"/>
      <c r="AA720" s="166" t="n">
        <f aca="false">AA721</f>
        <v>8081100</v>
      </c>
    </row>
    <row r="721" s="49" customFormat="true" ht="37.5" hidden="false" customHeight="false" outlineLevel="0" collapsed="false">
      <c r="A721" s="55" t="s">
        <v>401</v>
      </c>
      <c r="B721" s="140" t="s">
        <v>578</v>
      </c>
      <c r="C721" s="54" t="s">
        <v>605</v>
      </c>
      <c r="D721" s="140" t="s">
        <v>402</v>
      </c>
      <c r="E721" s="29" t="n">
        <v>6900000</v>
      </c>
      <c r="F721" s="29" t="n">
        <v>2432300</v>
      </c>
      <c r="G721" s="29" t="n">
        <f aca="false">6900000+2432300</f>
        <v>9332300</v>
      </c>
      <c r="H721" s="29"/>
      <c r="I721" s="29" t="n">
        <f aca="false">6900000+2432300</f>
        <v>9332300</v>
      </c>
      <c r="J721" s="29"/>
      <c r="K721" s="29" t="n">
        <f aca="false">6900000+2432300</f>
        <v>9332300</v>
      </c>
      <c r="L721" s="29"/>
      <c r="M721" s="29" t="n">
        <f aca="false">6900000+2432300</f>
        <v>9332300</v>
      </c>
      <c r="N721" s="29"/>
      <c r="O721" s="29" t="n">
        <f aca="false">6900000+2432300</f>
        <v>9332300</v>
      </c>
      <c r="P721" s="29"/>
      <c r="Q721" s="29" t="n">
        <f aca="false">6900000+2432300</f>
        <v>9332300</v>
      </c>
      <c r="R721" s="29"/>
      <c r="S721" s="29" t="n">
        <f aca="false">6900000+2432300</f>
        <v>9332300</v>
      </c>
      <c r="T721" s="29" t="n">
        <v>7705100</v>
      </c>
      <c r="U721" s="29"/>
      <c r="V721" s="29" t="n">
        <v>7705100</v>
      </c>
      <c r="W721" s="29"/>
      <c r="X721" s="29" t="n">
        <v>7705100</v>
      </c>
      <c r="Y721" s="29" t="n">
        <v>8081100</v>
      </c>
      <c r="Z721" s="48"/>
      <c r="AA721" s="29" t="n">
        <v>8081100</v>
      </c>
    </row>
    <row r="722" s="31" customFormat="true" ht="38.25" hidden="false" customHeight="true" outlineLevel="0" collapsed="false">
      <c r="A722" s="39" t="s">
        <v>606</v>
      </c>
      <c r="B722" s="127" t="s">
        <v>578</v>
      </c>
      <c r="C722" s="26" t="s">
        <v>607</v>
      </c>
      <c r="D722" s="127"/>
      <c r="E722" s="21" t="n">
        <f aca="false">SUM(E723)</f>
        <v>2650000</v>
      </c>
      <c r="F722" s="21"/>
      <c r="G722" s="21" t="n">
        <f aca="false">SUM(G723)</f>
        <v>2650000</v>
      </c>
      <c r="H722" s="21"/>
      <c r="I722" s="21" t="n">
        <f aca="false">SUM(I723)</f>
        <v>2650000</v>
      </c>
      <c r="J722" s="21"/>
      <c r="K722" s="21" t="n">
        <f aca="false">SUM(K723)</f>
        <v>2650000</v>
      </c>
      <c r="L722" s="21"/>
      <c r="M722" s="21" t="n">
        <f aca="false">SUM(M723)</f>
        <v>2650000</v>
      </c>
      <c r="N722" s="21"/>
      <c r="O722" s="21" t="n">
        <f aca="false">SUM(O723)</f>
        <v>2650000</v>
      </c>
      <c r="P722" s="21"/>
      <c r="Q722" s="21" t="n">
        <f aca="false">SUM(Q723)</f>
        <v>2650000</v>
      </c>
      <c r="R722" s="21"/>
      <c r="S722" s="21" t="n">
        <f aca="false">SUM(S723)</f>
        <v>2650000</v>
      </c>
      <c r="T722" s="21" t="n">
        <f aca="false">SUM(T723)</f>
        <v>2650000</v>
      </c>
      <c r="U722" s="21"/>
      <c r="V722" s="21" t="n">
        <f aca="false">SUM(V723)</f>
        <v>2650000</v>
      </c>
      <c r="W722" s="21"/>
      <c r="X722" s="21" t="n">
        <f aca="false">SUM(X723)</f>
        <v>2650000</v>
      </c>
      <c r="Y722" s="21" t="n">
        <f aca="false">SUM(Y723)</f>
        <v>2650000</v>
      </c>
      <c r="Z722" s="41"/>
      <c r="AA722" s="21" t="n">
        <f aca="false">SUM(AA723)</f>
        <v>2650000</v>
      </c>
    </row>
    <row r="723" s="31" customFormat="true" ht="23.25" hidden="false" customHeight="true" outlineLevel="0" collapsed="false">
      <c r="A723" s="42" t="s">
        <v>399</v>
      </c>
      <c r="B723" s="128" t="s">
        <v>578</v>
      </c>
      <c r="C723" s="28" t="s">
        <v>607</v>
      </c>
      <c r="D723" s="128" t="s">
        <v>400</v>
      </c>
      <c r="E723" s="29" t="n">
        <f aca="false">SUM(E724)</f>
        <v>2650000</v>
      </c>
      <c r="F723" s="29"/>
      <c r="G723" s="29" t="n">
        <f aca="false">SUM(G724)</f>
        <v>2650000</v>
      </c>
      <c r="H723" s="29"/>
      <c r="I723" s="29" t="n">
        <f aca="false">SUM(I724)</f>
        <v>2650000</v>
      </c>
      <c r="J723" s="29"/>
      <c r="K723" s="29" t="n">
        <f aca="false">SUM(K724)</f>
        <v>2650000</v>
      </c>
      <c r="L723" s="29"/>
      <c r="M723" s="29" t="n">
        <f aca="false">SUM(M724)</f>
        <v>2650000</v>
      </c>
      <c r="N723" s="29"/>
      <c r="O723" s="29" t="n">
        <f aca="false">SUM(O724)</f>
        <v>2650000</v>
      </c>
      <c r="P723" s="29"/>
      <c r="Q723" s="29" t="n">
        <f aca="false">SUM(Q724)</f>
        <v>2650000</v>
      </c>
      <c r="R723" s="29"/>
      <c r="S723" s="29" t="n">
        <f aca="false">SUM(S724)</f>
        <v>2650000</v>
      </c>
      <c r="T723" s="29" t="n">
        <f aca="false">SUM(T724)</f>
        <v>2650000</v>
      </c>
      <c r="U723" s="29"/>
      <c r="V723" s="29" t="n">
        <f aca="false">SUM(V724)</f>
        <v>2650000</v>
      </c>
      <c r="W723" s="29"/>
      <c r="X723" s="29" t="n">
        <f aca="false">SUM(X724)</f>
        <v>2650000</v>
      </c>
      <c r="Y723" s="29" t="n">
        <f aca="false">SUM(Y724)</f>
        <v>2650000</v>
      </c>
      <c r="Z723" s="41"/>
      <c r="AA723" s="29" t="n">
        <f aca="false">SUM(AA724)</f>
        <v>2650000</v>
      </c>
    </row>
    <row r="724" customFormat="false" ht="41.25" hidden="false" customHeight="true" outlineLevel="0" collapsed="false">
      <c r="A724" s="42" t="s">
        <v>401</v>
      </c>
      <c r="B724" s="128" t="s">
        <v>578</v>
      </c>
      <c r="C724" s="28" t="s">
        <v>607</v>
      </c>
      <c r="D724" s="128" t="s">
        <v>402</v>
      </c>
      <c r="E724" s="29" t="n">
        <v>2650000</v>
      </c>
      <c r="F724" s="29"/>
      <c r="G724" s="29" t="n">
        <v>2650000</v>
      </c>
      <c r="H724" s="29"/>
      <c r="I724" s="29" t="n">
        <v>2650000</v>
      </c>
      <c r="J724" s="29"/>
      <c r="K724" s="29" t="n">
        <v>2650000</v>
      </c>
      <c r="L724" s="29"/>
      <c r="M724" s="29" t="n">
        <v>2650000</v>
      </c>
      <c r="N724" s="29"/>
      <c r="O724" s="29" t="n">
        <v>2650000</v>
      </c>
      <c r="P724" s="29"/>
      <c r="Q724" s="29" t="n">
        <v>2650000</v>
      </c>
      <c r="R724" s="29"/>
      <c r="S724" s="29" t="n">
        <v>2650000</v>
      </c>
      <c r="T724" s="29" t="n">
        <v>2650000</v>
      </c>
      <c r="U724" s="29"/>
      <c r="V724" s="29" t="n">
        <v>2650000</v>
      </c>
      <c r="W724" s="29"/>
      <c r="X724" s="29" t="n">
        <v>2650000</v>
      </c>
      <c r="Y724" s="29" t="n">
        <v>2650000</v>
      </c>
      <c r="Z724" s="17"/>
      <c r="AA724" s="29" t="n">
        <v>2650000</v>
      </c>
    </row>
    <row r="725" s="31" customFormat="true" ht="18.75" hidden="false" customHeight="false" outlineLevel="0" collapsed="false">
      <c r="A725" s="39" t="s">
        <v>608</v>
      </c>
      <c r="B725" s="127" t="s">
        <v>609</v>
      </c>
      <c r="C725" s="127"/>
      <c r="D725" s="127"/>
      <c r="E725" s="167" t="n">
        <f aca="false">SUM(E726)</f>
        <v>6000000</v>
      </c>
      <c r="F725" s="167"/>
      <c r="G725" s="167" t="n">
        <f aca="false">SUM(G726)</f>
        <v>6000000</v>
      </c>
      <c r="H725" s="167"/>
      <c r="I725" s="167" t="n">
        <f aca="false">SUM(I726)</f>
        <v>6000000</v>
      </c>
      <c r="J725" s="167"/>
      <c r="K725" s="167" t="n">
        <f aca="false">SUM(K726)</f>
        <v>6000000</v>
      </c>
      <c r="L725" s="167"/>
      <c r="M725" s="167" t="n">
        <f aca="false">SUM(M726)</f>
        <v>6000000</v>
      </c>
      <c r="N725" s="167"/>
      <c r="O725" s="167" t="n">
        <f aca="false">SUM(O726)</f>
        <v>6000000</v>
      </c>
      <c r="P725" s="167"/>
      <c r="Q725" s="167" t="n">
        <f aca="false">SUM(Q726)</f>
        <v>6000000</v>
      </c>
      <c r="R725" s="167"/>
      <c r="S725" s="167" t="n">
        <f aca="false">SUM(S726)</f>
        <v>6000000</v>
      </c>
      <c r="T725" s="167" t="n">
        <f aca="false">SUM(T726)</f>
        <v>6000000</v>
      </c>
      <c r="U725" s="167"/>
      <c r="V725" s="167" t="n">
        <f aca="false">SUM(V726)</f>
        <v>6000000</v>
      </c>
      <c r="W725" s="167"/>
      <c r="X725" s="167" t="n">
        <f aca="false">SUM(X726)</f>
        <v>6000000</v>
      </c>
      <c r="Y725" s="167" t="n">
        <f aca="false">SUM(Y726)</f>
        <v>6000000</v>
      </c>
      <c r="Z725" s="41"/>
      <c r="AA725" s="167" t="n">
        <f aca="false">SUM(AA726)</f>
        <v>6000000</v>
      </c>
    </row>
    <row r="726" s="31" customFormat="true" ht="18.75" hidden="false" customHeight="false" outlineLevel="0" collapsed="false">
      <c r="A726" s="25" t="s">
        <v>129</v>
      </c>
      <c r="B726" s="127" t="s">
        <v>609</v>
      </c>
      <c r="C726" s="127" t="s">
        <v>130</v>
      </c>
      <c r="D726" s="127"/>
      <c r="E726" s="167" t="n">
        <f aca="false">SUM(E727)</f>
        <v>6000000</v>
      </c>
      <c r="F726" s="167"/>
      <c r="G726" s="167" t="n">
        <f aca="false">SUM(G727)</f>
        <v>6000000</v>
      </c>
      <c r="H726" s="167"/>
      <c r="I726" s="167" t="n">
        <f aca="false">SUM(I727)</f>
        <v>6000000</v>
      </c>
      <c r="J726" s="167"/>
      <c r="K726" s="167" t="n">
        <f aca="false">SUM(K727)</f>
        <v>6000000</v>
      </c>
      <c r="L726" s="167"/>
      <c r="M726" s="167" t="n">
        <f aca="false">SUM(M727)</f>
        <v>6000000</v>
      </c>
      <c r="N726" s="167"/>
      <c r="O726" s="167" t="n">
        <f aca="false">SUM(O727)</f>
        <v>6000000</v>
      </c>
      <c r="P726" s="167"/>
      <c r="Q726" s="167" t="n">
        <f aca="false">SUM(Q727)</f>
        <v>6000000</v>
      </c>
      <c r="R726" s="167"/>
      <c r="S726" s="167" t="n">
        <f aca="false">SUM(S727)</f>
        <v>6000000</v>
      </c>
      <c r="T726" s="167" t="n">
        <f aca="false">SUM(T727)</f>
        <v>6000000</v>
      </c>
      <c r="U726" s="167"/>
      <c r="V726" s="167" t="n">
        <f aca="false">SUM(V727)</f>
        <v>6000000</v>
      </c>
      <c r="W726" s="167"/>
      <c r="X726" s="167" t="n">
        <f aca="false">SUM(X727)</f>
        <v>6000000</v>
      </c>
      <c r="Y726" s="167" t="n">
        <f aca="false">SUM(Y727)</f>
        <v>6000000</v>
      </c>
      <c r="Z726" s="41"/>
      <c r="AA726" s="167" t="n">
        <f aca="false">SUM(AA727)</f>
        <v>6000000</v>
      </c>
    </row>
    <row r="727" s="31" customFormat="true" ht="40.5" hidden="false" customHeight="true" outlineLevel="0" collapsed="false">
      <c r="A727" s="34" t="s">
        <v>363</v>
      </c>
      <c r="B727" s="127" t="s">
        <v>609</v>
      </c>
      <c r="C727" s="127" t="s">
        <v>364</v>
      </c>
      <c r="D727" s="127"/>
      <c r="E727" s="167" t="n">
        <f aca="false">SUM(E728)</f>
        <v>6000000</v>
      </c>
      <c r="F727" s="167"/>
      <c r="G727" s="167" t="n">
        <f aca="false">SUM(G728)</f>
        <v>6000000</v>
      </c>
      <c r="H727" s="167"/>
      <c r="I727" s="167" t="n">
        <f aca="false">SUM(I728)</f>
        <v>6000000</v>
      </c>
      <c r="J727" s="167"/>
      <c r="K727" s="167" t="n">
        <f aca="false">SUM(K728)</f>
        <v>6000000</v>
      </c>
      <c r="L727" s="167"/>
      <c r="M727" s="167" t="n">
        <f aca="false">SUM(M728)</f>
        <v>6000000</v>
      </c>
      <c r="N727" s="167"/>
      <c r="O727" s="167" t="n">
        <f aca="false">SUM(O728)</f>
        <v>6000000</v>
      </c>
      <c r="P727" s="167"/>
      <c r="Q727" s="167" t="n">
        <f aca="false">SUM(Q728)</f>
        <v>6000000</v>
      </c>
      <c r="R727" s="167"/>
      <c r="S727" s="167" t="n">
        <f aca="false">SUM(S728)</f>
        <v>6000000</v>
      </c>
      <c r="T727" s="167" t="n">
        <f aca="false">SUM(T728)</f>
        <v>6000000</v>
      </c>
      <c r="U727" s="167"/>
      <c r="V727" s="167" t="n">
        <f aca="false">SUM(V728)</f>
        <v>6000000</v>
      </c>
      <c r="W727" s="167"/>
      <c r="X727" s="167" t="n">
        <f aca="false">SUM(X728)</f>
        <v>6000000</v>
      </c>
      <c r="Y727" s="167" t="n">
        <f aca="false">SUM(Y728)</f>
        <v>6000000</v>
      </c>
      <c r="Z727" s="41"/>
      <c r="AA727" s="167" t="n">
        <f aca="false">SUM(AA728)</f>
        <v>6000000</v>
      </c>
    </row>
    <row r="728" s="31" customFormat="true" ht="81" hidden="false" customHeight="true" outlineLevel="0" collapsed="false">
      <c r="A728" s="25" t="s">
        <v>610</v>
      </c>
      <c r="B728" s="127" t="s">
        <v>609</v>
      </c>
      <c r="C728" s="26" t="s">
        <v>611</v>
      </c>
      <c r="D728" s="127"/>
      <c r="E728" s="167" t="n">
        <f aca="false">SUM(E729)</f>
        <v>6000000</v>
      </c>
      <c r="F728" s="167"/>
      <c r="G728" s="167" t="n">
        <f aca="false">SUM(G729)</f>
        <v>6000000</v>
      </c>
      <c r="H728" s="167"/>
      <c r="I728" s="167" t="n">
        <f aca="false">SUM(I729)</f>
        <v>6000000</v>
      </c>
      <c r="J728" s="167"/>
      <c r="K728" s="167" t="n">
        <f aca="false">SUM(K729)</f>
        <v>6000000</v>
      </c>
      <c r="L728" s="167"/>
      <c r="M728" s="167" t="n">
        <f aca="false">SUM(M729)</f>
        <v>6000000</v>
      </c>
      <c r="N728" s="167"/>
      <c r="O728" s="167" t="n">
        <f aca="false">SUM(O729)</f>
        <v>6000000</v>
      </c>
      <c r="P728" s="167"/>
      <c r="Q728" s="167" t="n">
        <f aca="false">SUM(Q729)</f>
        <v>6000000</v>
      </c>
      <c r="R728" s="167"/>
      <c r="S728" s="167" t="n">
        <f aca="false">SUM(S729)</f>
        <v>6000000</v>
      </c>
      <c r="T728" s="167" t="n">
        <f aca="false">SUM(T729)</f>
        <v>6000000</v>
      </c>
      <c r="U728" s="167"/>
      <c r="V728" s="167" t="n">
        <f aca="false">SUM(V729)</f>
        <v>6000000</v>
      </c>
      <c r="W728" s="167"/>
      <c r="X728" s="167" t="n">
        <f aca="false">SUM(X729)</f>
        <v>6000000</v>
      </c>
      <c r="Y728" s="167" t="n">
        <f aca="false">SUM(Y729)</f>
        <v>6000000</v>
      </c>
      <c r="Z728" s="41"/>
      <c r="AA728" s="167" t="n">
        <f aca="false">SUM(AA729)</f>
        <v>6000000</v>
      </c>
    </row>
    <row r="729" s="31" customFormat="true" ht="88.5" hidden="false" customHeight="true" outlineLevel="0" collapsed="false">
      <c r="A729" s="99" t="s">
        <v>612</v>
      </c>
      <c r="B729" s="127" t="s">
        <v>609</v>
      </c>
      <c r="C729" s="26" t="s">
        <v>613</v>
      </c>
      <c r="D729" s="127"/>
      <c r="E729" s="167" t="n">
        <f aca="false">SUM(E730)</f>
        <v>6000000</v>
      </c>
      <c r="F729" s="167"/>
      <c r="G729" s="167" t="n">
        <f aca="false">SUM(G730)</f>
        <v>6000000</v>
      </c>
      <c r="H729" s="167"/>
      <c r="I729" s="167" t="n">
        <f aca="false">SUM(I730)</f>
        <v>6000000</v>
      </c>
      <c r="J729" s="167"/>
      <c r="K729" s="167" t="n">
        <f aca="false">SUM(K730)</f>
        <v>6000000</v>
      </c>
      <c r="L729" s="167"/>
      <c r="M729" s="167" t="n">
        <f aca="false">SUM(M730)</f>
        <v>6000000</v>
      </c>
      <c r="N729" s="167"/>
      <c r="O729" s="167" t="n">
        <f aca="false">SUM(O730)</f>
        <v>6000000</v>
      </c>
      <c r="P729" s="167"/>
      <c r="Q729" s="167" t="n">
        <f aca="false">SUM(Q730)</f>
        <v>6000000</v>
      </c>
      <c r="R729" s="167"/>
      <c r="S729" s="167" t="n">
        <f aca="false">SUM(S730)</f>
        <v>6000000</v>
      </c>
      <c r="T729" s="167" t="n">
        <f aca="false">SUM(T730)</f>
        <v>6000000</v>
      </c>
      <c r="U729" s="167"/>
      <c r="V729" s="167" t="n">
        <f aca="false">SUM(V730)</f>
        <v>6000000</v>
      </c>
      <c r="W729" s="167"/>
      <c r="X729" s="167" t="n">
        <f aca="false">SUM(X730)</f>
        <v>6000000</v>
      </c>
      <c r="Y729" s="167" t="n">
        <f aca="false">SUM(Y730)</f>
        <v>6000000</v>
      </c>
      <c r="Z729" s="41"/>
      <c r="AA729" s="167" t="n">
        <f aca="false">SUM(AA730)</f>
        <v>6000000</v>
      </c>
    </row>
    <row r="730" s="31" customFormat="true" ht="63" hidden="false" customHeight="true" outlineLevel="0" collapsed="false">
      <c r="A730" s="39" t="s">
        <v>614</v>
      </c>
      <c r="B730" s="127" t="s">
        <v>609</v>
      </c>
      <c r="C730" s="26" t="s">
        <v>615</v>
      </c>
      <c r="D730" s="127"/>
      <c r="E730" s="167" t="n">
        <f aca="false">SUM(E731)</f>
        <v>6000000</v>
      </c>
      <c r="F730" s="167"/>
      <c r="G730" s="167" t="n">
        <f aca="false">SUM(G731)</f>
        <v>6000000</v>
      </c>
      <c r="H730" s="167"/>
      <c r="I730" s="167" t="n">
        <f aca="false">SUM(I731)</f>
        <v>6000000</v>
      </c>
      <c r="J730" s="167"/>
      <c r="K730" s="167" t="n">
        <f aca="false">SUM(K731)</f>
        <v>6000000</v>
      </c>
      <c r="L730" s="167"/>
      <c r="M730" s="167" t="n">
        <f aca="false">SUM(M731)</f>
        <v>6000000</v>
      </c>
      <c r="N730" s="167"/>
      <c r="O730" s="167" t="n">
        <f aca="false">SUM(O731)</f>
        <v>6000000</v>
      </c>
      <c r="P730" s="167"/>
      <c r="Q730" s="167" t="n">
        <f aca="false">SUM(Q731)</f>
        <v>6000000</v>
      </c>
      <c r="R730" s="167"/>
      <c r="S730" s="167" t="n">
        <f aca="false">SUM(S731)</f>
        <v>6000000</v>
      </c>
      <c r="T730" s="167" t="n">
        <f aca="false">SUM(T731)</f>
        <v>6000000</v>
      </c>
      <c r="U730" s="167"/>
      <c r="V730" s="167" t="n">
        <f aca="false">SUM(V731)</f>
        <v>6000000</v>
      </c>
      <c r="W730" s="167"/>
      <c r="X730" s="167" t="n">
        <f aca="false">SUM(X731)</f>
        <v>6000000</v>
      </c>
      <c r="Y730" s="167" t="n">
        <f aca="false">SUM(Y731)</f>
        <v>6000000</v>
      </c>
      <c r="Z730" s="41"/>
      <c r="AA730" s="167" t="n">
        <f aca="false">SUM(AA731)</f>
        <v>6000000</v>
      </c>
    </row>
    <row r="731" s="31" customFormat="true" ht="21.75" hidden="false" customHeight="true" outlineLevel="0" collapsed="false">
      <c r="A731" s="27" t="s">
        <v>574</v>
      </c>
      <c r="B731" s="128" t="s">
        <v>609</v>
      </c>
      <c r="C731" s="128" t="s">
        <v>615</v>
      </c>
      <c r="D731" s="128" t="s">
        <v>400</v>
      </c>
      <c r="E731" s="168" t="n">
        <f aca="false">SUM(E732)</f>
        <v>6000000</v>
      </c>
      <c r="F731" s="168"/>
      <c r="G731" s="168" t="n">
        <f aca="false">SUM(G732)</f>
        <v>6000000</v>
      </c>
      <c r="H731" s="168"/>
      <c r="I731" s="168" t="n">
        <f aca="false">SUM(I732)</f>
        <v>6000000</v>
      </c>
      <c r="J731" s="168"/>
      <c r="K731" s="168" t="n">
        <f aca="false">SUM(K732)</f>
        <v>6000000</v>
      </c>
      <c r="L731" s="168"/>
      <c r="M731" s="168" t="n">
        <f aca="false">SUM(M732)</f>
        <v>6000000</v>
      </c>
      <c r="N731" s="168"/>
      <c r="O731" s="168" t="n">
        <f aca="false">SUM(O732)</f>
        <v>6000000</v>
      </c>
      <c r="P731" s="168"/>
      <c r="Q731" s="168" t="n">
        <f aca="false">SUM(Q732)</f>
        <v>6000000</v>
      </c>
      <c r="R731" s="168"/>
      <c r="S731" s="168" t="n">
        <f aca="false">SUM(S732)</f>
        <v>6000000</v>
      </c>
      <c r="T731" s="168" t="n">
        <f aca="false">SUM(T732)</f>
        <v>6000000</v>
      </c>
      <c r="U731" s="168"/>
      <c r="V731" s="168" t="n">
        <f aca="false">SUM(V732)</f>
        <v>6000000</v>
      </c>
      <c r="W731" s="168"/>
      <c r="X731" s="168" t="n">
        <f aca="false">SUM(X732)</f>
        <v>6000000</v>
      </c>
      <c r="Y731" s="168" t="n">
        <f aca="false">SUM(Y732)</f>
        <v>6000000</v>
      </c>
      <c r="Z731" s="41"/>
      <c r="AA731" s="168" t="n">
        <f aca="false">SUM(AA732)</f>
        <v>6000000</v>
      </c>
    </row>
    <row r="732" s="31" customFormat="true" ht="24.75" hidden="false" customHeight="true" outlineLevel="0" collapsed="false">
      <c r="A732" s="27" t="s">
        <v>575</v>
      </c>
      <c r="B732" s="128" t="s">
        <v>609</v>
      </c>
      <c r="C732" s="128" t="s">
        <v>615</v>
      </c>
      <c r="D732" s="128" t="s">
        <v>576</v>
      </c>
      <c r="E732" s="168" t="n">
        <v>6000000</v>
      </c>
      <c r="F732" s="168"/>
      <c r="G732" s="168" t="n">
        <v>6000000</v>
      </c>
      <c r="H732" s="168"/>
      <c r="I732" s="168" t="n">
        <v>6000000</v>
      </c>
      <c r="J732" s="168"/>
      <c r="K732" s="168" t="n">
        <v>6000000</v>
      </c>
      <c r="L732" s="168"/>
      <c r="M732" s="168" t="n">
        <v>6000000</v>
      </c>
      <c r="N732" s="168"/>
      <c r="O732" s="168" t="n">
        <v>6000000</v>
      </c>
      <c r="P732" s="168"/>
      <c r="Q732" s="168" t="n">
        <v>6000000</v>
      </c>
      <c r="R732" s="168"/>
      <c r="S732" s="168" t="n">
        <v>6000000</v>
      </c>
      <c r="T732" s="168" t="n">
        <v>6000000</v>
      </c>
      <c r="U732" s="168"/>
      <c r="V732" s="168" t="n">
        <v>6000000</v>
      </c>
      <c r="W732" s="168"/>
      <c r="X732" s="168" t="n">
        <v>6000000</v>
      </c>
      <c r="Y732" s="168" t="n">
        <v>6000000</v>
      </c>
      <c r="Z732" s="41"/>
      <c r="AA732" s="168" t="n">
        <v>6000000</v>
      </c>
    </row>
    <row r="733" s="171" customFormat="true" ht="19.5" hidden="false" customHeight="false" outlineLevel="0" collapsed="false">
      <c r="A733" s="22" t="s">
        <v>616</v>
      </c>
      <c r="B733" s="137" t="s">
        <v>617</v>
      </c>
      <c r="C733" s="169"/>
      <c r="D733" s="169"/>
      <c r="E733" s="170" t="n">
        <f aca="false">SUM(E734)</f>
        <v>20887000</v>
      </c>
      <c r="F733" s="170" t="n">
        <f aca="false">SUM(F734)</f>
        <v>-1942900</v>
      </c>
      <c r="G733" s="170" t="n">
        <f aca="false">SUM(G734)</f>
        <v>18944100</v>
      </c>
      <c r="H733" s="170"/>
      <c r="I733" s="170" t="n">
        <f aca="false">SUM(I734)</f>
        <v>18944100</v>
      </c>
      <c r="J733" s="170"/>
      <c r="K733" s="170" t="n">
        <f aca="false">SUM(K734)</f>
        <v>18944100</v>
      </c>
      <c r="L733" s="170"/>
      <c r="M733" s="170" t="n">
        <f aca="false">SUM(M734)</f>
        <v>18944100</v>
      </c>
      <c r="N733" s="170" t="n">
        <f aca="false">SUM(N734,N755)</f>
        <v>13229000</v>
      </c>
      <c r="O733" s="170" t="n">
        <f aca="false">SUM(O734,O755)</f>
        <v>32173100</v>
      </c>
      <c r="P733" s="170"/>
      <c r="Q733" s="170" t="n">
        <f aca="false">SUM(Q734,Q755)</f>
        <v>32173100</v>
      </c>
      <c r="R733" s="170" t="n">
        <f aca="false">SUM(R734,R755)</f>
        <v>-10000000</v>
      </c>
      <c r="S733" s="170" t="n">
        <f aca="false">SUM(S734,S755)</f>
        <v>22173100</v>
      </c>
      <c r="T733" s="170" t="n">
        <f aca="false">SUM(T734,T755)</f>
        <v>20887000</v>
      </c>
      <c r="U733" s="170" t="n">
        <f aca="false">SUM(U734,U755)</f>
        <v>0</v>
      </c>
      <c r="V733" s="170" t="n">
        <f aca="false">SUM(V734,V755)</f>
        <v>20887000</v>
      </c>
      <c r="W733" s="170" t="n">
        <f aca="false">SUM(W734,W755)</f>
        <v>44000000</v>
      </c>
      <c r="X733" s="170" t="n">
        <f aca="false">SUM(X734,X755)</f>
        <v>64887000</v>
      </c>
      <c r="Y733" s="170" t="n">
        <f aca="false">SUM(Y734,Y755)</f>
        <v>20887000</v>
      </c>
      <c r="Z733" s="170" t="n">
        <f aca="false">SUM(Z734,Z755)</f>
        <v>0</v>
      </c>
      <c r="AA733" s="170" t="n">
        <f aca="false">SUM(AA734,AA755)</f>
        <v>20887000</v>
      </c>
    </row>
    <row r="734" s="171" customFormat="true" ht="18.75" hidden="false" customHeight="false" outlineLevel="0" collapsed="false">
      <c r="A734" s="172" t="s">
        <v>618</v>
      </c>
      <c r="B734" s="137" t="s">
        <v>619</v>
      </c>
      <c r="C734" s="169"/>
      <c r="D734" s="169"/>
      <c r="E734" s="170" t="n">
        <f aca="false">SUM(E735)</f>
        <v>20887000</v>
      </c>
      <c r="F734" s="170" t="n">
        <f aca="false">SUM(F735)</f>
        <v>-1942900</v>
      </c>
      <c r="G734" s="170" t="n">
        <f aca="false">SUM(G735)</f>
        <v>18944100</v>
      </c>
      <c r="H734" s="170"/>
      <c r="I734" s="170" t="n">
        <f aca="false">SUM(I735)</f>
        <v>18944100</v>
      </c>
      <c r="J734" s="170"/>
      <c r="K734" s="170" t="n">
        <f aca="false">SUM(K735)</f>
        <v>18944100</v>
      </c>
      <c r="L734" s="170"/>
      <c r="M734" s="170" t="n">
        <f aca="false">SUM(M735)</f>
        <v>18944100</v>
      </c>
      <c r="N734" s="170" t="n">
        <f aca="false">SUM(N735)</f>
        <v>3229000</v>
      </c>
      <c r="O734" s="170" t="n">
        <f aca="false">SUM(O735)</f>
        <v>22173100</v>
      </c>
      <c r="P734" s="170"/>
      <c r="Q734" s="170" t="n">
        <f aca="false">SUM(Q735)</f>
        <v>22173100</v>
      </c>
      <c r="R734" s="170"/>
      <c r="S734" s="170" t="n">
        <f aca="false">SUM(S735)</f>
        <v>22173100</v>
      </c>
      <c r="T734" s="170" t="n">
        <f aca="false">SUM(T735)</f>
        <v>20887000</v>
      </c>
      <c r="U734" s="170"/>
      <c r="V734" s="170" t="n">
        <f aca="false">SUM(V735)</f>
        <v>20887000</v>
      </c>
      <c r="W734" s="170"/>
      <c r="X734" s="170" t="n">
        <f aca="false">SUM(X735)</f>
        <v>20887000</v>
      </c>
      <c r="Y734" s="170" t="n">
        <f aca="false">SUM(Y735)</f>
        <v>20887000</v>
      </c>
      <c r="Z734" s="173"/>
      <c r="AA734" s="170" t="n">
        <f aca="false">SUM(AA735)</f>
        <v>20887000</v>
      </c>
    </row>
    <row r="735" s="171" customFormat="true" ht="21.75" hidden="false" customHeight="true" outlineLevel="0" collapsed="false">
      <c r="A735" s="25" t="s">
        <v>129</v>
      </c>
      <c r="B735" s="139" t="s">
        <v>619</v>
      </c>
      <c r="C735" s="139" t="s">
        <v>130</v>
      </c>
      <c r="D735" s="140"/>
      <c r="E735" s="167" t="n">
        <f aca="false">SUM(E736,E747)</f>
        <v>20887000</v>
      </c>
      <c r="F735" s="167" t="n">
        <f aca="false">SUM(F736,F747)</f>
        <v>-1942900</v>
      </c>
      <c r="G735" s="167" t="n">
        <f aca="false">SUM(G736,G747)</f>
        <v>18944100</v>
      </c>
      <c r="H735" s="167"/>
      <c r="I735" s="167" t="n">
        <f aca="false">SUM(I736,I747)</f>
        <v>18944100</v>
      </c>
      <c r="J735" s="167"/>
      <c r="K735" s="167" t="n">
        <f aca="false">SUM(K736,K747)</f>
        <v>18944100</v>
      </c>
      <c r="L735" s="167"/>
      <c r="M735" s="167" t="n">
        <f aca="false">SUM(M736,M747)</f>
        <v>18944100</v>
      </c>
      <c r="N735" s="167" t="n">
        <f aca="false">SUM(N736,N747)</f>
        <v>3229000</v>
      </c>
      <c r="O735" s="167" t="n">
        <f aca="false">SUM(O736,O747)</f>
        <v>22173100</v>
      </c>
      <c r="P735" s="167"/>
      <c r="Q735" s="167" t="n">
        <f aca="false">SUM(Q736,Q747)</f>
        <v>22173100</v>
      </c>
      <c r="R735" s="167"/>
      <c r="S735" s="167" t="n">
        <f aca="false">SUM(S736,S747)</f>
        <v>22173100</v>
      </c>
      <c r="T735" s="167" t="n">
        <f aca="false">SUM(T736,T747)</f>
        <v>20887000</v>
      </c>
      <c r="U735" s="167"/>
      <c r="V735" s="167" t="n">
        <f aca="false">SUM(V736,V747)</f>
        <v>20887000</v>
      </c>
      <c r="W735" s="167"/>
      <c r="X735" s="167" t="n">
        <f aca="false">SUM(X736,X747)</f>
        <v>20887000</v>
      </c>
      <c r="Y735" s="167" t="n">
        <f aca="false">SUM(Y736,Y747)</f>
        <v>20887000</v>
      </c>
      <c r="Z735" s="173"/>
      <c r="AA735" s="167" t="n">
        <f aca="false">SUM(AA736,AA747)</f>
        <v>20887000</v>
      </c>
    </row>
    <row r="736" s="171" customFormat="true" ht="61.5" hidden="false" customHeight="true" outlineLevel="0" collapsed="false">
      <c r="A736" s="34" t="s">
        <v>620</v>
      </c>
      <c r="B736" s="26" t="s">
        <v>619</v>
      </c>
      <c r="C736" s="139" t="s">
        <v>470</v>
      </c>
      <c r="D736" s="140"/>
      <c r="E736" s="167" t="n">
        <f aca="false">SUM(E737,E742)</f>
        <v>20797000</v>
      </c>
      <c r="F736" s="167" t="n">
        <f aca="false">SUM(F737,F742)</f>
        <v>-1942900</v>
      </c>
      <c r="G736" s="167" t="n">
        <f aca="false">SUM(G737,G742)</f>
        <v>18854100</v>
      </c>
      <c r="H736" s="167"/>
      <c r="I736" s="167" t="n">
        <f aca="false">SUM(I737,I742)</f>
        <v>18854100</v>
      </c>
      <c r="J736" s="167"/>
      <c r="K736" s="167" t="n">
        <f aca="false">SUM(K737,K742)</f>
        <v>18854100</v>
      </c>
      <c r="L736" s="167"/>
      <c r="M736" s="167" t="n">
        <f aca="false">SUM(M737,M742)</f>
        <v>18854100</v>
      </c>
      <c r="N736" s="167" t="n">
        <f aca="false">SUM(N737,N742)</f>
        <v>3229000</v>
      </c>
      <c r="O736" s="167" t="n">
        <f aca="false">SUM(O737,O742)</f>
        <v>22083100</v>
      </c>
      <c r="P736" s="167"/>
      <c r="Q736" s="167" t="n">
        <f aca="false">SUM(Q737,Q742)</f>
        <v>22083100</v>
      </c>
      <c r="R736" s="167"/>
      <c r="S736" s="167" t="n">
        <f aca="false">SUM(S737,S742)</f>
        <v>22083100</v>
      </c>
      <c r="T736" s="167" t="n">
        <f aca="false">SUM(T737,T742)</f>
        <v>20797000</v>
      </c>
      <c r="U736" s="167"/>
      <c r="V736" s="167" t="n">
        <f aca="false">SUM(V737,V742)</f>
        <v>20797000</v>
      </c>
      <c r="W736" s="167"/>
      <c r="X736" s="167" t="n">
        <f aca="false">SUM(X737,X742)</f>
        <v>20797000</v>
      </c>
      <c r="Y736" s="167" t="n">
        <f aca="false">SUM(Y737,Y742)</f>
        <v>20797000</v>
      </c>
      <c r="Z736" s="173"/>
      <c r="AA736" s="167" t="n">
        <f aca="false">SUM(AA737,AA742)</f>
        <v>20797000</v>
      </c>
    </row>
    <row r="737" s="171" customFormat="true" ht="74.25" hidden="false" customHeight="true" outlineLevel="0" collapsed="false">
      <c r="A737" s="34" t="s">
        <v>621</v>
      </c>
      <c r="B737" s="127" t="s">
        <v>619</v>
      </c>
      <c r="C737" s="45" t="s">
        <v>622</v>
      </c>
      <c r="D737" s="174"/>
      <c r="E737" s="167" t="n">
        <f aca="false">SUM(E738)</f>
        <v>19241000</v>
      </c>
      <c r="F737" s="167" t="n">
        <f aca="false">SUM(F738)</f>
        <v>-1942900</v>
      </c>
      <c r="G737" s="167" t="n">
        <f aca="false">SUM(G738)</f>
        <v>17298100</v>
      </c>
      <c r="H737" s="167"/>
      <c r="I737" s="167" t="n">
        <f aca="false">SUM(I738)</f>
        <v>17298100</v>
      </c>
      <c r="J737" s="167"/>
      <c r="K737" s="167" t="n">
        <f aca="false">SUM(K738)</f>
        <v>17298100</v>
      </c>
      <c r="L737" s="167"/>
      <c r="M737" s="167" t="n">
        <f aca="false">SUM(M738)</f>
        <v>17298100</v>
      </c>
      <c r="N737" s="167" t="n">
        <f aca="false">SUM(N738)</f>
        <v>3229000</v>
      </c>
      <c r="O737" s="167" t="n">
        <f aca="false">SUM(O738)</f>
        <v>20527100</v>
      </c>
      <c r="P737" s="167"/>
      <c r="Q737" s="167" t="n">
        <f aca="false">SUM(Q738)</f>
        <v>20527100</v>
      </c>
      <c r="R737" s="167"/>
      <c r="S737" s="167" t="n">
        <f aca="false">SUM(S738)</f>
        <v>20527100</v>
      </c>
      <c r="T737" s="167" t="n">
        <f aca="false">SUM(T738)</f>
        <v>19241000</v>
      </c>
      <c r="U737" s="167"/>
      <c r="V737" s="167" t="n">
        <f aca="false">SUM(V738)</f>
        <v>19241000</v>
      </c>
      <c r="W737" s="167"/>
      <c r="X737" s="167" t="n">
        <f aca="false">SUM(X738)</f>
        <v>19241000</v>
      </c>
      <c r="Y737" s="167" t="n">
        <f aca="false">SUM(Y738)</f>
        <v>19241000</v>
      </c>
      <c r="Z737" s="173"/>
      <c r="AA737" s="167" t="n">
        <f aca="false">SUM(AA738)</f>
        <v>19241000</v>
      </c>
    </row>
    <row r="738" s="171" customFormat="true" ht="45" hidden="false" customHeight="true" outlineLevel="0" collapsed="false">
      <c r="A738" s="34" t="s">
        <v>623</v>
      </c>
      <c r="B738" s="127" t="s">
        <v>619</v>
      </c>
      <c r="C738" s="45" t="s">
        <v>624</v>
      </c>
      <c r="D738" s="174"/>
      <c r="E738" s="167" t="n">
        <f aca="false">SUM(E739)</f>
        <v>19241000</v>
      </c>
      <c r="F738" s="167" t="n">
        <f aca="false">SUM(F739)</f>
        <v>-1942900</v>
      </c>
      <c r="G738" s="167" t="n">
        <f aca="false">SUM(G739)</f>
        <v>17298100</v>
      </c>
      <c r="H738" s="167"/>
      <c r="I738" s="167" t="n">
        <f aca="false">SUM(I739)</f>
        <v>17298100</v>
      </c>
      <c r="J738" s="167"/>
      <c r="K738" s="167" t="n">
        <f aca="false">SUM(K739)</f>
        <v>17298100</v>
      </c>
      <c r="L738" s="167"/>
      <c r="M738" s="167" t="n">
        <f aca="false">SUM(M739)</f>
        <v>17298100</v>
      </c>
      <c r="N738" s="167" t="n">
        <f aca="false">SUM(N739)</f>
        <v>3229000</v>
      </c>
      <c r="O738" s="167" t="n">
        <f aca="false">SUM(O739)</f>
        <v>20527100</v>
      </c>
      <c r="P738" s="167"/>
      <c r="Q738" s="167" t="n">
        <f aca="false">SUM(Q739)</f>
        <v>20527100</v>
      </c>
      <c r="R738" s="167"/>
      <c r="S738" s="167" t="n">
        <f aca="false">SUM(S739)</f>
        <v>20527100</v>
      </c>
      <c r="T738" s="167" t="n">
        <f aca="false">SUM(T739)</f>
        <v>19241000</v>
      </c>
      <c r="U738" s="167"/>
      <c r="V738" s="167" t="n">
        <f aca="false">SUM(V739)</f>
        <v>19241000</v>
      </c>
      <c r="W738" s="167"/>
      <c r="X738" s="167" t="n">
        <f aca="false">SUM(X739)</f>
        <v>19241000</v>
      </c>
      <c r="Y738" s="167" t="n">
        <f aca="false">SUM(Y739)</f>
        <v>19241000</v>
      </c>
      <c r="Z738" s="173"/>
      <c r="AA738" s="167" t="n">
        <f aca="false">SUM(AA739)</f>
        <v>19241000</v>
      </c>
    </row>
    <row r="739" s="171" customFormat="true" ht="37.5" hidden="false" customHeight="false" outlineLevel="0" collapsed="false">
      <c r="A739" s="135" t="s">
        <v>625</v>
      </c>
      <c r="B739" s="26" t="s">
        <v>619</v>
      </c>
      <c r="C739" s="45" t="s">
        <v>626</v>
      </c>
      <c r="D739" s="174"/>
      <c r="E739" s="167" t="n">
        <f aca="false">SUM(E740)</f>
        <v>19241000</v>
      </c>
      <c r="F739" s="167" t="n">
        <f aca="false">SUM(F740)</f>
        <v>-1942900</v>
      </c>
      <c r="G739" s="167" t="n">
        <f aca="false">SUM(G740)</f>
        <v>17298100</v>
      </c>
      <c r="H739" s="167"/>
      <c r="I739" s="167" t="n">
        <f aca="false">SUM(I740)</f>
        <v>17298100</v>
      </c>
      <c r="J739" s="167"/>
      <c r="K739" s="167" t="n">
        <f aca="false">SUM(K740)</f>
        <v>17298100</v>
      </c>
      <c r="L739" s="167"/>
      <c r="M739" s="167" t="n">
        <f aca="false">SUM(M740)</f>
        <v>17298100</v>
      </c>
      <c r="N739" s="167" t="n">
        <f aca="false">SUM(N740)</f>
        <v>3229000</v>
      </c>
      <c r="O739" s="167" t="n">
        <f aca="false">SUM(O740)</f>
        <v>20527100</v>
      </c>
      <c r="P739" s="167"/>
      <c r="Q739" s="167" t="n">
        <f aca="false">SUM(Q740)</f>
        <v>20527100</v>
      </c>
      <c r="R739" s="167"/>
      <c r="S739" s="167" t="n">
        <f aca="false">SUM(S740)</f>
        <v>20527100</v>
      </c>
      <c r="T739" s="167" t="n">
        <f aca="false">SUM(T740)</f>
        <v>19241000</v>
      </c>
      <c r="U739" s="167"/>
      <c r="V739" s="167" t="n">
        <f aca="false">SUM(V740)</f>
        <v>19241000</v>
      </c>
      <c r="W739" s="167"/>
      <c r="X739" s="167" t="n">
        <f aca="false">SUM(X740)</f>
        <v>19241000</v>
      </c>
      <c r="Y739" s="167" t="n">
        <f aca="false">SUM(Y740)</f>
        <v>19241000</v>
      </c>
      <c r="Z739" s="173"/>
      <c r="AA739" s="167" t="n">
        <f aca="false">SUM(AA740)</f>
        <v>19241000</v>
      </c>
    </row>
    <row r="740" s="171" customFormat="true" ht="37.5" hidden="false" customHeight="false" outlineLevel="0" collapsed="false">
      <c r="A740" s="123" t="s">
        <v>321</v>
      </c>
      <c r="B740" s="128" t="s">
        <v>619</v>
      </c>
      <c r="C740" s="54" t="s">
        <v>626</v>
      </c>
      <c r="D740" s="88" t="s">
        <v>322</v>
      </c>
      <c r="E740" s="168" t="n">
        <f aca="false">SUM(E741)</f>
        <v>19241000</v>
      </c>
      <c r="F740" s="168" t="n">
        <f aca="false">SUM(F741)</f>
        <v>-1942900</v>
      </c>
      <c r="G740" s="168" t="n">
        <f aca="false">SUM(G741)</f>
        <v>17298100</v>
      </c>
      <c r="H740" s="168"/>
      <c r="I740" s="168" t="n">
        <f aca="false">SUM(I741)</f>
        <v>17298100</v>
      </c>
      <c r="J740" s="168"/>
      <c r="K740" s="168" t="n">
        <f aca="false">SUM(K741)</f>
        <v>17298100</v>
      </c>
      <c r="L740" s="168"/>
      <c r="M740" s="168" t="n">
        <f aca="false">SUM(M741)</f>
        <v>17298100</v>
      </c>
      <c r="N740" s="168" t="n">
        <f aca="false">SUM(N741)</f>
        <v>3229000</v>
      </c>
      <c r="O740" s="168" t="n">
        <f aca="false">SUM(O741)</f>
        <v>20527100</v>
      </c>
      <c r="P740" s="168"/>
      <c r="Q740" s="168" t="n">
        <f aca="false">SUM(Q741)</f>
        <v>20527100</v>
      </c>
      <c r="R740" s="168"/>
      <c r="S740" s="168" t="n">
        <f aca="false">SUM(S741)</f>
        <v>20527100</v>
      </c>
      <c r="T740" s="168" t="n">
        <f aca="false">SUM(T741)</f>
        <v>19241000</v>
      </c>
      <c r="U740" s="168"/>
      <c r="V740" s="168" t="n">
        <f aca="false">SUM(V741)</f>
        <v>19241000</v>
      </c>
      <c r="W740" s="168"/>
      <c r="X740" s="168" t="n">
        <f aca="false">SUM(X741)</f>
        <v>19241000</v>
      </c>
      <c r="Y740" s="168" t="n">
        <f aca="false">SUM(Y741)</f>
        <v>19241000</v>
      </c>
      <c r="Z740" s="173"/>
      <c r="AA740" s="168" t="n">
        <f aca="false">SUM(AA741)</f>
        <v>19241000</v>
      </c>
    </row>
    <row r="741" s="171" customFormat="true" ht="18.75" hidden="false" customHeight="false" outlineLevel="0" collapsed="false">
      <c r="A741" s="42" t="s">
        <v>323</v>
      </c>
      <c r="B741" s="28" t="s">
        <v>619</v>
      </c>
      <c r="C741" s="54" t="s">
        <v>626</v>
      </c>
      <c r="D741" s="88" t="s">
        <v>324</v>
      </c>
      <c r="E741" s="168" t="n">
        <v>19241000</v>
      </c>
      <c r="F741" s="168" t="n">
        <f aca="false">-1736000-206900</f>
        <v>-1942900</v>
      </c>
      <c r="G741" s="168" t="n">
        <f aca="false">SUM(E741:F741)</f>
        <v>17298100</v>
      </c>
      <c r="H741" s="168"/>
      <c r="I741" s="168" t="n">
        <f aca="false">SUM(G741:H741)</f>
        <v>17298100</v>
      </c>
      <c r="J741" s="168"/>
      <c r="K741" s="168" t="n">
        <f aca="false">SUM(I741:J741)</f>
        <v>17298100</v>
      </c>
      <c r="L741" s="168"/>
      <c r="M741" s="168" t="n">
        <f aca="false">SUM(K741:L741)</f>
        <v>17298100</v>
      </c>
      <c r="N741" s="168" t="n">
        <v>3229000</v>
      </c>
      <c r="O741" s="168" t="n">
        <f aca="false">SUM(M741:N741)</f>
        <v>20527100</v>
      </c>
      <c r="P741" s="168"/>
      <c r="Q741" s="168" t="n">
        <f aca="false">SUM(O741:P741)</f>
        <v>20527100</v>
      </c>
      <c r="R741" s="168"/>
      <c r="S741" s="168" t="n">
        <f aca="false">SUM(Q741:R741)</f>
        <v>20527100</v>
      </c>
      <c r="T741" s="168" t="n">
        <v>19241000</v>
      </c>
      <c r="U741" s="168"/>
      <c r="V741" s="168" t="n">
        <v>19241000</v>
      </c>
      <c r="W741" s="168"/>
      <c r="X741" s="168" t="n">
        <v>19241000</v>
      </c>
      <c r="Y741" s="168" t="n">
        <v>19241000</v>
      </c>
      <c r="Z741" s="173"/>
      <c r="AA741" s="168" t="n">
        <v>19241000</v>
      </c>
    </row>
    <row r="742" s="176" customFormat="true" ht="42.75" hidden="false" customHeight="true" outlineLevel="0" collapsed="false">
      <c r="A742" s="34" t="s">
        <v>627</v>
      </c>
      <c r="B742" s="127" t="s">
        <v>619</v>
      </c>
      <c r="C742" s="45" t="s">
        <v>628</v>
      </c>
      <c r="D742" s="174"/>
      <c r="E742" s="167" t="n">
        <f aca="false">SUM(E743)</f>
        <v>1556000</v>
      </c>
      <c r="F742" s="167"/>
      <c r="G742" s="167" t="n">
        <f aca="false">SUM(G743)</f>
        <v>1556000</v>
      </c>
      <c r="H742" s="167"/>
      <c r="I742" s="167" t="n">
        <f aca="false">SUM(I743)</f>
        <v>1556000</v>
      </c>
      <c r="J742" s="167"/>
      <c r="K742" s="167" t="n">
        <f aca="false">SUM(K743)</f>
        <v>1556000</v>
      </c>
      <c r="L742" s="167"/>
      <c r="M742" s="167" t="n">
        <f aca="false">SUM(M743)</f>
        <v>1556000</v>
      </c>
      <c r="N742" s="167"/>
      <c r="O742" s="167" t="n">
        <f aca="false">SUM(O743)</f>
        <v>1556000</v>
      </c>
      <c r="P742" s="167"/>
      <c r="Q742" s="167" t="n">
        <f aca="false">SUM(Q743)</f>
        <v>1556000</v>
      </c>
      <c r="R742" s="167"/>
      <c r="S742" s="167" t="n">
        <f aca="false">SUM(S743)</f>
        <v>1556000</v>
      </c>
      <c r="T742" s="167" t="n">
        <f aca="false">SUM(T743)</f>
        <v>1556000</v>
      </c>
      <c r="U742" s="167"/>
      <c r="V742" s="167" t="n">
        <f aca="false">SUM(V743)</f>
        <v>1556000</v>
      </c>
      <c r="W742" s="167"/>
      <c r="X742" s="167" t="n">
        <f aca="false">SUM(X743)</f>
        <v>1556000</v>
      </c>
      <c r="Y742" s="167" t="n">
        <f aca="false">SUM(Y743)</f>
        <v>1556000</v>
      </c>
      <c r="Z742" s="175"/>
      <c r="AA742" s="167" t="n">
        <f aca="false">SUM(AA743)</f>
        <v>1556000</v>
      </c>
    </row>
    <row r="743" s="178" customFormat="true" ht="45" hidden="false" customHeight="true" outlineLevel="0" collapsed="false">
      <c r="A743" s="34" t="s">
        <v>629</v>
      </c>
      <c r="B743" s="127" t="s">
        <v>619</v>
      </c>
      <c r="C743" s="45" t="s">
        <v>630</v>
      </c>
      <c r="D743" s="174"/>
      <c r="E743" s="167" t="n">
        <f aca="false">SUM(E744)</f>
        <v>1556000</v>
      </c>
      <c r="F743" s="167"/>
      <c r="G743" s="167" t="n">
        <f aca="false">SUM(G744)</f>
        <v>1556000</v>
      </c>
      <c r="H743" s="167"/>
      <c r="I743" s="167" t="n">
        <f aca="false">SUM(I744)</f>
        <v>1556000</v>
      </c>
      <c r="J743" s="167"/>
      <c r="K743" s="167" t="n">
        <f aca="false">SUM(K744)</f>
        <v>1556000</v>
      </c>
      <c r="L743" s="167"/>
      <c r="M743" s="167" t="n">
        <f aca="false">SUM(M744)</f>
        <v>1556000</v>
      </c>
      <c r="N743" s="167"/>
      <c r="O743" s="167" t="n">
        <f aca="false">SUM(O744)</f>
        <v>1556000</v>
      </c>
      <c r="P743" s="167"/>
      <c r="Q743" s="167" t="n">
        <f aca="false">SUM(Q744)</f>
        <v>1556000</v>
      </c>
      <c r="R743" s="167"/>
      <c r="S743" s="167" t="n">
        <f aca="false">SUM(S744)</f>
        <v>1556000</v>
      </c>
      <c r="T743" s="167" t="n">
        <f aca="false">SUM(T744)</f>
        <v>1556000</v>
      </c>
      <c r="U743" s="167"/>
      <c r="V743" s="167" t="n">
        <f aca="false">SUM(V744)</f>
        <v>1556000</v>
      </c>
      <c r="W743" s="167"/>
      <c r="X743" s="167" t="n">
        <f aca="false">SUM(X744)</f>
        <v>1556000</v>
      </c>
      <c r="Y743" s="167" t="n">
        <f aca="false">SUM(Y744)</f>
        <v>1556000</v>
      </c>
      <c r="Z743" s="177"/>
      <c r="AA743" s="167" t="n">
        <f aca="false">SUM(AA744)</f>
        <v>1556000</v>
      </c>
    </row>
    <row r="744" s="178" customFormat="true" ht="23.25" hidden="false" customHeight="true" outlineLevel="0" collapsed="false">
      <c r="A744" s="34" t="s">
        <v>631</v>
      </c>
      <c r="B744" s="26" t="s">
        <v>619</v>
      </c>
      <c r="C744" s="45" t="s">
        <v>632</v>
      </c>
      <c r="D744" s="174"/>
      <c r="E744" s="167" t="n">
        <f aca="false">SUM(E745)</f>
        <v>1556000</v>
      </c>
      <c r="F744" s="167"/>
      <c r="G744" s="167" t="n">
        <f aca="false">SUM(G745)</f>
        <v>1556000</v>
      </c>
      <c r="H744" s="167"/>
      <c r="I744" s="167" t="n">
        <f aca="false">SUM(I745)</f>
        <v>1556000</v>
      </c>
      <c r="J744" s="167"/>
      <c r="K744" s="167" t="n">
        <f aca="false">SUM(K745)</f>
        <v>1556000</v>
      </c>
      <c r="L744" s="167"/>
      <c r="M744" s="167" t="n">
        <f aca="false">SUM(M745)</f>
        <v>1556000</v>
      </c>
      <c r="N744" s="167"/>
      <c r="O744" s="167" t="n">
        <f aca="false">SUM(O745)</f>
        <v>1556000</v>
      </c>
      <c r="P744" s="167"/>
      <c r="Q744" s="167" t="n">
        <f aca="false">SUM(Q745)</f>
        <v>1556000</v>
      </c>
      <c r="R744" s="167"/>
      <c r="S744" s="167" t="n">
        <f aca="false">SUM(S745)</f>
        <v>1556000</v>
      </c>
      <c r="T744" s="167" t="n">
        <f aca="false">SUM(T745)</f>
        <v>1556000</v>
      </c>
      <c r="U744" s="167"/>
      <c r="V744" s="167" t="n">
        <f aca="false">SUM(V745)</f>
        <v>1556000</v>
      </c>
      <c r="W744" s="167"/>
      <c r="X744" s="167" t="n">
        <f aca="false">SUM(X745)</f>
        <v>1556000</v>
      </c>
      <c r="Y744" s="167" t="n">
        <f aca="false">SUM(Y745)</f>
        <v>1556000</v>
      </c>
      <c r="Z744" s="177"/>
      <c r="AA744" s="167" t="n">
        <f aca="false">SUM(AA745)</f>
        <v>1556000</v>
      </c>
    </row>
    <row r="745" s="178" customFormat="true" ht="37.5" hidden="false" customHeight="false" outlineLevel="0" collapsed="false">
      <c r="A745" s="42" t="s">
        <v>61</v>
      </c>
      <c r="B745" s="28" t="s">
        <v>619</v>
      </c>
      <c r="C745" s="54" t="s">
        <v>632</v>
      </c>
      <c r="D745" s="54" t="s">
        <v>62</v>
      </c>
      <c r="E745" s="29" t="n">
        <f aca="false">SUM(E746)</f>
        <v>1556000</v>
      </c>
      <c r="F745" s="29"/>
      <c r="G745" s="29" t="n">
        <f aca="false">SUM(G746)</f>
        <v>1556000</v>
      </c>
      <c r="H745" s="29"/>
      <c r="I745" s="29" t="n">
        <f aca="false">SUM(I746)</f>
        <v>1556000</v>
      </c>
      <c r="J745" s="29"/>
      <c r="K745" s="29" t="n">
        <f aca="false">SUM(K746)</f>
        <v>1556000</v>
      </c>
      <c r="L745" s="29"/>
      <c r="M745" s="29" t="n">
        <f aca="false">SUM(M746)</f>
        <v>1556000</v>
      </c>
      <c r="N745" s="29"/>
      <c r="O745" s="29" t="n">
        <f aca="false">SUM(O746)</f>
        <v>1556000</v>
      </c>
      <c r="P745" s="29"/>
      <c r="Q745" s="29" t="n">
        <f aca="false">SUM(Q746)</f>
        <v>1556000</v>
      </c>
      <c r="R745" s="29"/>
      <c r="S745" s="29" t="n">
        <f aca="false">SUM(S746)</f>
        <v>1556000</v>
      </c>
      <c r="T745" s="29" t="n">
        <f aca="false">SUM(T746)</f>
        <v>1556000</v>
      </c>
      <c r="U745" s="29"/>
      <c r="V745" s="29" t="n">
        <f aca="false">SUM(V746)</f>
        <v>1556000</v>
      </c>
      <c r="W745" s="29"/>
      <c r="X745" s="29" t="n">
        <f aca="false">SUM(X746)</f>
        <v>1556000</v>
      </c>
      <c r="Y745" s="29" t="n">
        <f aca="false">SUM(Y746)</f>
        <v>1556000</v>
      </c>
      <c r="Z745" s="177"/>
      <c r="AA745" s="29" t="n">
        <f aca="false">SUM(AA746)</f>
        <v>1556000</v>
      </c>
    </row>
    <row r="746" s="178" customFormat="true" ht="37.5" hidden="false" customHeight="false" outlineLevel="0" collapsed="false">
      <c r="A746" s="42" t="s">
        <v>63</v>
      </c>
      <c r="B746" s="28" t="s">
        <v>619</v>
      </c>
      <c r="C746" s="54" t="s">
        <v>632</v>
      </c>
      <c r="D746" s="54" t="s">
        <v>64</v>
      </c>
      <c r="E746" s="29" t="n">
        <v>1556000</v>
      </c>
      <c r="F746" s="29"/>
      <c r="G746" s="29" t="n">
        <v>1556000</v>
      </c>
      <c r="H746" s="29"/>
      <c r="I746" s="29" t="n">
        <v>1556000</v>
      </c>
      <c r="J746" s="29"/>
      <c r="K746" s="29" t="n">
        <v>1556000</v>
      </c>
      <c r="L746" s="29"/>
      <c r="M746" s="29" t="n">
        <v>1556000</v>
      </c>
      <c r="N746" s="29"/>
      <c r="O746" s="29" t="n">
        <v>1556000</v>
      </c>
      <c r="P746" s="29"/>
      <c r="Q746" s="29" t="n">
        <v>1556000</v>
      </c>
      <c r="R746" s="29"/>
      <c r="S746" s="29" t="n">
        <v>1556000</v>
      </c>
      <c r="T746" s="29" t="n">
        <v>1556000</v>
      </c>
      <c r="U746" s="29"/>
      <c r="V746" s="29" t="n">
        <v>1556000</v>
      </c>
      <c r="W746" s="29"/>
      <c r="X746" s="29" t="n">
        <v>1556000</v>
      </c>
      <c r="Y746" s="29" t="n">
        <v>1556000</v>
      </c>
      <c r="Z746" s="177"/>
      <c r="AA746" s="29" t="n">
        <v>1556000</v>
      </c>
    </row>
    <row r="747" s="178" customFormat="true" ht="61.5" hidden="false" customHeight="true" outlineLevel="0" collapsed="false">
      <c r="A747" s="67" t="s">
        <v>152</v>
      </c>
      <c r="B747" s="38" t="s">
        <v>619</v>
      </c>
      <c r="C747" s="23" t="s">
        <v>153</v>
      </c>
      <c r="D747" s="23"/>
      <c r="E747" s="24" t="n">
        <f aca="false">SUM(E748,)</f>
        <v>90000</v>
      </c>
      <c r="F747" s="24"/>
      <c r="G747" s="24" t="n">
        <f aca="false">SUM(G748,)</f>
        <v>90000</v>
      </c>
      <c r="H747" s="24"/>
      <c r="I747" s="24" t="n">
        <f aca="false">SUM(I748,)</f>
        <v>90000</v>
      </c>
      <c r="J747" s="24"/>
      <c r="K747" s="24" t="n">
        <f aca="false">SUM(K748,)</f>
        <v>90000</v>
      </c>
      <c r="L747" s="24"/>
      <c r="M747" s="24" t="n">
        <f aca="false">SUM(M748,)</f>
        <v>90000</v>
      </c>
      <c r="N747" s="24"/>
      <c r="O747" s="24" t="n">
        <f aca="false">SUM(O748,)</f>
        <v>90000</v>
      </c>
      <c r="P747" s="24"/>
      <c r="Q747" s="24" t="n">
        <f aca="false">SUM(Q748,)</f>
        <v>90000</v>
      </c>
      <c r="R747" s="24"/>
      <c r="S747" s="24" t="n">
        <f aca="false">SUM(S748,)</f>
        <v>90000</v>
      </c>
      <c r="T747" s="24" t="n">
        <f aca="false">SUM(T748,)</f>
        <v>90000</v>
      </c>
      <c r="U747" s="24"/>
      <c r="V747" s="24" t="n">
        <f aca="false">SUM(V748,)</f>
        <v>90000</v>
      </c>
      <c r="W747" s="24"/>
      <c r="X747" s="24" t="n">
        <f aca="false">SUM(X748,)</f>
        <v>90000</v>
      </c>
      <c r="Y747" s="24" t="n">
        <f aca="false">SUM(Y748,)</f>
        <v>90000</v>
      </c>
      <c r="Z747" s="177"/>
      <c r="AA747" s="24" t="n">
        <f aca="false">SUM(AA748,)</f>
        <v>90000</v>
      </c>
    </row>
    <row r="748" s="178" customFormat="true" ht="81.75" hidden="false" customHeight="true" outlineLevel="0" collapsed="false">
      <c r="A748" s="34" t="s">
        <v>154</v>
      </c>
      <c r="B748" s="38" t="s">
        <v>619</v>
      </c>
      <c r="C748" s="23" t="s">
        <v>155</v>
      </c>
      <c r="D748" s="23"/>
      <c r="E748" s="24" t="n">
        <f aca="false">SUM(E749,E752)</f>
        <v>90000</v>
      </c>
      <c r="F748" s="24"/>
      <c r="G748" s="24" t="n">
        <f aca="false">SUM(G749,G752)</f>
        <v>90000</v>
      </c>
      <c r="H748" s="24"/>
      <c r="I748" s="24" t="n">
        <f aca="false">SUM(I749,I752)</f>
        <v>90000</v>
      </c>
      <c r="J748" s="24"/>
      <c r="K748" s="24" t="n">
        <f aca="false">SUM(K749,K752)</f>
        <v>90000</v>
      </c>
      <c r="L748" s="24"/>
      <c r="M748" s="24" t="n">
        <f aca="false">SUM(M749,M752)</f>
        <v>90000</v>
      </c>
      <c r="N748" s="24"/>
      <c r="O748" s="24" t="n">
        <f aca="false">SUM(O749,O752)</f>
        <v>90000</v>
      </c>
      <c r="P748" s="24"/>
      <c r="Q748" s="24" t="n">
        <f aca="false">SUM(Q749,Q752)</f>
        <v>90000</v>
      </c>
      <c r="R748" s="24"/>
      <c r="S748" s="24" t="n">
        <f aca="false">SUM(S749,S752)</f>
        <v>90000</v>
      </c>
      <c r="T748" s="24" t="n">
        <f aca="false">SUM(T749,T752)</f>
        <v>90000</v>
      </c>
      <c r="U748" s="24"/>
      <c r="V748" s="24" t="n">
        <f aca="false">SUM(V749,V752)</f>
        <v>90000</v>
      </c>
      <c r="W748" s="24"/>
      <c r="X748" s="24" t="n">
        <f aca="false">SUM(X749,X752)</f>
        <v>90000</v>
      </c>
      <c r="Y748" s="24" t="n">
        <f aca="false">SUM(Y749,Y752)</f>
        <v>90000</v>
      </c>
      <c r="Z748" s="177"/>
      <c r="AA748" s="24" t="n">
        <f aca="false">SUM(AA749,AA752)</f>
        <v>90000</v>
      </c>
    </row>
    <row r="749" s="178" customFormat="true" ht="62.25" hidden="false" customHeight="true" outlineLevel="0" collapsed="false">
      <c r="A749" s="34" t="s">
        <v>156</v>
      </c>
      <c r="B749" s="157" t="s">
        <v>619</v>
      </c>
      <c r="C749" s="23" t="s">
        <v>157</v>
      </c>
      <c r="D749" s="23"/>
      <c r="E749" s="24" t="n">
        <f aca="false">SUM(E750)</f>
        <v>40000</v>
      </c>
      <c r="F749" s="24"/>
      <c r="G749" s="24" t="n">
        <f aca="false">SUM(G750)</f>
        <v>40000</v>
      </c>
      <c r="H749" s="24"/>
      <c r="I749" s="24" t="n">
        <f aca="false">SUM(I750)</f>
        <v>40000</v>
      </c>
      <c r="J749" s="24"/>
      <c r="K749" s="24" t="n">
        <f aca="false">SUM(K750)</f>
        <v>40000</v>
      </c>
      <c r="L749" s="24"/>
      <c r="M749" s="24" t="n">
        <f aca="false">SUM(M750)</f>
        <v>40000</v>
      </c>
      <c r="N749" s="24"/>
      <c r="O749" s="24" t="n">
        <f aca="false">SUM(O750)</f>
        <v>40000</v>
      </c>
      <c r="P749" s="24"/>
      <c r="Q749" s="24" t="n">
        <f aca="false">SUM(Q750)</f>
        <v>40000</v>
      </c>
      <c r="R749" s="24"/>
      <c r="S749" s="24" t="n">
        <f aca="false">SUM(S750)</f>
        <v>40000</v>
      </c>
      <c r="T749" s="24" t="n">
        <f aca="false">SUM(T750)</f>
        <v>40000</v>
      </c>
      <c r="U749" s="24"/>
      <c r="V749" s="24" t="n">
        <f aca="false">SUM(V750)</f>
        <v>40000</v>
      </c>
      <c r="W749" s="24"/>
      <c r="X749" s="24" t="n">
        <f aca="false">SUM(X750)</f>
        <v>40000</v>
      </c>
      <c r="Y749" s="24" t="n">
        <f aca="false">SUM(Y750)</f>
        <v>40000</v>
      </c>
      <c r="Z749" s="177"/>
      <c r="AA749" s="24" t="n">
        <f aca="false">SUM(AA750)</f>
        <v>40000</v>
      </c>
    </row>
    <row r="750" s="178" customFormat="true" ht="37.5" hidden="false" customHeight="false" outlineLevel="0" collapsed="false">
      <c r="A750" s="123" t="s">
        <v>321</v>
      </c>
      <c r="B750" s="159" t="s">
        <v>619</v>
      </c>
      <c r="C750" s="43" t="s">
        <v>157</v>
      </c>
      <c r="D750" s="43" t="s">
        <v>322</v>
      </c>
      <c r="E750" s="60" t="n">
        <f aca="false">SUM(E751)</f>
        <v>40000</v>
      </c>
      <c r="F750" s="60"/>
      <c r="G750" s="60" t="n">
        <f aca="false">SUM(G751)</f>
        <v>40000</v>
      </c>
      <c r="H750" s="60"/>
      <c r="I750" s="60" t="n">
        <f aca="false">SUM(I751)</f>
        <v>40000</v>
      </c>
      <c r="J750" s="60"/>
      <c r="K750" s="60" t="n">
        <f aca="false">SUM(K751)</f>
        <v>40000</v>
      </c>
      <c r="L750" s="60"/>
      <c r="M750" s="60" t="n">
        <f aca="false">SUM(M751)</f>
        <v>40000</v>
      </c>
      <c r="N750" s="60"/>
      <c r="O750" s="60" t="n">
        <f aca="false">SUM(O751)</f>
        <v>40000</v>
      </c>
      <c r="P750" s="60"/>
      <c r="Q750" s="60" t="n">
        <f aca="false">SUM(Q751)</f>
        <v>40000</v>
      </c>
      <c r="R750" s="60"/>
      <c r="S750" s="60" t="n">
        <f aca="false">SUM(S751)</f>
        <v>40000</v>
      </c>
      <c r="T750" s="60" t="n">
        <f aca="false">SUM(T751)</f>
        <v>40000</v>
      </c>
      <c r="U750" s="60"/>
      <c r="V750" s="60" t="n">
        <f aca="false">SUM(V751)</f>
        <v>40000</v>
      </c>
      <c r="W750" s="60"/>
      <c r="X750" s="60" t="n">
        <f aca="false">SUM(X751)</f>
        <v>40000</v>
      </c>
      <c r="Y750" s="60" t="n">
        <f aca="false">SUM(Y751)</f>
        <v>40000</v>
      </c>
      <c r="Z750" s="177"/>
      <c r="AA750" s="60" t="n">
        <f aca="false">SUM(AA751)</f>
        <v>40000</v>
      </c>
    </row>
    <row r="751" s="178" customFormat="true" ht="18.75" hidden="false" customHeight="false" outlineLevel="0" collapsed="false">
      <c r="A751" s="42" t="s">
        <v>323</v>
      </c>
      <c r="B751" s="159" t="s">
        <v>619</v>
      </c>
      <c r="C751" s="43" t="s">
        <v>157</v>
      </c>
      <c r="D751" s="43" t="s">
        <v>324</v>
      </c>
      <c r="E751" s="60" t="n">
        <v>40000</v>
      </c>
      <c r="F751" s="60"/>
      <c r="G751" s="60" t="n">
        <v>40000</v>
      </c>
      <c r="H751" s="60"/>
      <c r="I751" s="60" t="n">
        <v>40000</v>
      </c>
      <c r="J751" s="60"/>
      <c r="K751" s="60" t="n">
        <v>40000</v>
      </c>
      <c r="L751" s="60"/>
      <c r="M751" s="60" t="n">
        <v>40000</v>
      </c>
      <c r="N751" s="60"/>
      <c r="O751" s="60" t="n">
        <v>40000</v>
      </c>
      <c r="P751" s="60"/>
      <c r="Q751" s="60" t="n">
        <v>40000</v>
      </c>
      <c r="R751" s="60"/>
      <c r="S751" s="60" t="n">
        <v>40000</v>
      </c>
      <c r="T751" s="60" t="n">
        <v>40000</v>
      </c>
      <c r="U751" s="60"/>
      <c r="V751" s="60" t="n">
        <v>40000</v>
      </c>
      <c r="W751" s="60"/>
      <c r="X751" s="60" t="n">
        <v>40000</v>
      </c>
      <c r="Y751" s="60" t="n">
        <v>40000</v>
      </c>
      <c r="Z751" s="177"/>
      <c r="AA751" s="60" t="n">
        <v>40000</v>
      </c>
    </row>
    <row r="752" s="178" customFormat="true" ht="63" hidden="false" customHeight="true" outlineLevel="0" collapsed="false">
      <c r="A752" s="34" t="s">
        <v>159</v>
      </c>
      <c r="B752" s="179" t="s">
        <v>619</v>
      </c>
      <c r="C752" s="45" t="s">
        <v>160</v>
      </c>
      <c r="D752" s="45"/>
      <c r="E752" s="47" t="n">
        <f aca="false">SUM(E753)</f>
        <v>50000</v>
      </c>
      <c r="F752" s="47"/>
      <c r="G752" s="47" t="n">
        <f aca="false">SUM(G753)</f>
        <v>50000</v>
      </c>
      <c r="H752" s="47"/>
      <c r="I752" s="47" t="n">
        <f aca="false">SUM(I753)</f>
        <v>50000</v>
      </c>
      <c r="J752" s="47"/>
      <c r="K752" s="47" t="n">
        <f aca="false">SUM(K753)</f>
        <v>50000</v>
      </c>
      <c r="L752" s="47"/>
      <c r="M752" s="47" t="n">
        <f aca="false">SUM(M753)</f>
        <v>50000</v>
      </c>
      <c r="N752" s="47"/>
      <c r="O752" s="47" t="n">
        <f aca="false">SUM(O753)</f>
        <v>50000</v>
      </c>
      <c r="P752" s="47"/>
      <c r="Q752" s="47" t="n">
        <f aca="false">SUM(Q753)</f>
        <v>50000</v>
      </c>
      <c r="R752" s="47"/>
      <c r="S752" s="47" t="n">
        <f aca="false">SUM(S753)</f>
        <v>50000</v>
      </c>
      <c r="T752" s="47" t="n">
        <f aca="false">SUM(T753)</f>
        <v>50000</v>
      </c>
      <c r="U752" s="47"/>
      <c r="V752" s="47" t="n">
        <f aca="false">SUM(V753)</f>
        <v>50000</v>
      </c>
      <c r="W752" s="47"/>
      <c r="X752" s="47" t="n">
        <f aca="false">SUM(X753)</f>
        <v>50000</v>
      </c>
      <c r="Y752" s="47" t="n">
        <f aca="false">SUM(Y753)</f>
        <v>50000</v>
      </c>
      <c r="Z752" s="177"/>
      <c r="AA752" s="47" t="n">
        <f aca="false">SUM(AA753)</f>
        <v>50000</v>
      </c>
    </row>
    <row r="753" s="178" customFormat="true" ht="37.5" hidden="false" customHeight="false" outlineLevel="0" collapsed="false">
      <c r="A753" s="123" t="s">
        <v>321</v>
      </c>
      <c r="B753" s="180" t="s">
        <v>619</v>
      </c>
      <c r="C753" s="54" t="s">
        <v>160</v>
      </c>
      <c r="D753" s="54" t="s">
        <v>322</v>
      </c>
      <c r="E753" s="60" t="n">
        <f aca="false">SUM(E754)</f>
        <v>50000</v>
      </c>
      <c r="F753" s="60"/>
      <c r="G753" s="60" t="n">
        <f aca="false">SUM(G754)</f>
        <v>50000</v>
      </c>
      <c r="H753" s="60"/>
      <c r="I753" s="60" t="n">
        <f aca="false">SUM(I754)</f>
        <v>50000</v>
      </c>
      <c r="J753" s="60"/>
      <c r="K753" s="60" t="n">
        <f aca="false">SUM(K754)</f>
        <v>50000</v>
      </c>
      <c r="L753" s="60"/>
      <c r="M753" s="60" t="n">
        <f aca="false">SUM(M754)</f>
        <v>50000</v>
      </c>
      <c r="N753" s="60"/>
      <c r="O753" s="60" t="n">
        <f aca="false">SUM(O754)</f>
        <v>50000</v>
      </c>
      <c r="P753" s="60"/>
      <c r="Q753" s="60" t="n">
        <f aca="false">SUM(Q754)</f>
        <v>50000</v>
      </c>
      <c r="R753" s="60"/>
      <c r="S753" s="60" t="n">
        <f aca="false">SUM(S754)</f>
        <v>50000</v>
      </c>
      <c r="T753" s="60" t="n">
        <f aca="false">SUM(T754)</f>
        <v>50000</v>
      </c>
      <c r="U753" s="60"/>
      <c r="V753" s="60" t="n">
        <f aca="false">SUM(V754)</f>
        <v>50000</v>
      </c>
      <c r="W753" s="60"/>
      <c r="X753" s="60" t="n">
        <f aca="false">SUM(X754)</f>
        <v>50000</v>
      </c>
      <c r="Y753" s="60" t="n">
        <f aca="false">SUM(Y754)</f>
        <v>50000</v>
      </c>
      <c r="Z753" s="177"/>
      <c r="AA753" s="60" t="n">
        <f aca="false">SUM(AA754)</f>
        <v>50000</v>
      </c>
    </row>
    <row r="754" s="178" customFormat="true" ht="18.75" hidden="false" customHeight="false" outlineLevel="0" collapsed="false">
      <c r="A754" s="42" t="s">
        <v>323</v>
      </c>
      <c r="B754" s="180" t="s">
        <v>619</v>
      </c>
      <c r="C754" s="54" t="s">
        <v>160</v>
      </c>
      <c r="D754" s="54" t="s">
        <v>324</v>
      </c>
      <c r="E754" s="57" t="n">
        <v>50000</v>
      </c>
      <c r="F754" s="57"/>
      <c r="G754" s="57" t="n">
        <v>50000</v>
      </c>
      <c r="H754" s="57"/>
      <c r="I754" s="57" t="n">
        <v>50000</v>
      </c>
      <c r="J754" s="57"/>
      <c r="K754" s="57" t="n">
        <v>50000</v>
      </c>
      <c r="L754" s="57"/>
      <c r="M754" s="57" t="n">
        <v>50000</v>
      </c>
      <c r="N754" s="57"/>
      <c r="O754" s="57" t="n">
        <v>50000</v>
      </c>
      <c r="P754" s="57"/>
      <c r="Q754" s="57" t="n">
        <v>50000</v>
      </c>
      <c r="R754" s="57"/>
      <c r="S754" s="57" t="n">
        <v>50000</v>
      </c>
      <c r="T754" s="57" t="n">
        <v>50000</v>
      </c>
      <c r="U754" s="57"/>
      <c r="V754" s="57" t="n">
        <v>50000</v>
      </c>
      <c r="W754" s="57"/>
      <c r="X754" s="57" t="n">
        <v>50000</v>
      </c>
      <c r="Y754" s="57" t="n">
        <v>50000</v>
      </c>
      <c r="Z754" s="177"/>
      <c r="AA754" s="57" t="n">
        <v>50000</v>
      </c>
    </row>
    <row r="755" s="178" customFormat="true" ht="19.5" hidden="false" customHeight="false" outlineLevel="0" collapsed="false">
      <c r="A755" s="22" t="s">
        <v>633</v>
      </c>
      <c r="B755" s="137" t="s">
        <v>634</v>
      </c>
      <c r="C755" s="169"/>
      <c r="D755" s="169"/>
      <c r="E755" s="170"/>
      <c r="F755" s="170"/>
      <c r="G755" s="170"/>
      <c r="H755" s="170"/>
      <c r="I755" s="170"/>
      <c r="J755" s="170"/>
      <c r="K755" s="170"/>
      <c r="L755" s="170"/>
      <c r="M755" s="170"/>
      <c r="N755" s="170" t="n">
        <f aca="false">SUM(N756)</f>
        <v>10000000</v>
      </c>
      <c r="O755" s="170" t="n">
        <f aca="false">SUM(O756)</f>
        <v>10000000</v>
      </c>
      <c r="P755" s="170"/>
      <c r="Q755" s="170" t="n">
        <f aca="false">SUM(Q756)</f>
        <v>10000000</v>
      </c>
      <c r="R755" s="170" t="n">
        <f aca="false">SUM(R756)</f>
        <v>-10000000</v>
      </c>
      <c r="S755" s="170" t="n">
        <f aca="false">SUM(S756)</f>
        <v>0</v>
      </c>
      <c r="T755" s="170" t="n">
        <f aca="false">SUM(T756)</f>
        <v>0</v>
      </c>
      <c r="U755" s="170" t="n">
        <f aca="false">SUM(U756)</f>
        <v>0</v>
      </c>
      <c r="V755" s="170" t="n">
        <f aca="false">SUM(V756)</f>
        <v>0</v>
      </c>
      <c r="W755" s="170" t="n">
        <f aca="false">SUM(W756)</f>
        <v>44000000</v>
      </c>
      <c r="X755" s="170" t="n">
        <f aca="false">SUM(X756)</f>
        <v>44000000</v>
      </c>
      <c r="Y755" s="170"/>
      <c r="Z755" s="181"/>
      <c r="AA755" s="170"/>
    </row>
    <row r="756" s="178" customFormat="true" ht="20.25" hidden="false" customHeight="false" outlineLevel="0" collapsed="false">
      <c r="A756" s="25" t="s">
        <v>129</v>
      </c>
      <c r="B756" s="139" t="s">
        <v>634</v>
      </c>
      <c r="C756" s="182" t="s">
        <v>130</v>
      </c>
      <c r="D756" s="183"/>
      <c r="E756" s="184"/>
      <c r="F756" s="184"/>
      <c r="G756" s="184"/>
      <c r="H756" s="184"/>
      <c r="I756" s="184"/>
      <c r="J756" s="184"/>
      <c r="K756" s="184"/>
      <c r="L756" s="184"/>
      <c r="M756" s="184"/>
      <c r="N756" s="184" t="n">
        <f aca="false">SUM(N757)</f>
        <v>10000000</v>
      </c>
      <c r="O756" s="184" t="n">
        <f aca="false">SUM(O757)</f>
        <v>10000000</v>
      </c>
      <c r="P756" s="184"/>
      <c r="Q756" s="184" t="n">
        <f aca="false">SUM(Q757)</f>
        <v>10000000</v>
      </c>
      <c r="R756" s="184" t="n">
        <f aca="false">SUM(R757)</f>
        <v>-10000000</v>
      </c>
      <c r="S756" s="184" t="n">
        <f aca="false">SUM(S757)</f>
        <v>0</v>
      </c>
      <c r="T756" s="184" t="n">
        <f aca="false">SUM(T757)</f>
        <v>0</v>
      </c>
      <c r="U756" s="184" t="n">
        <f aca="false">SUM(U757)</f>
        <v>0</v>
      </c>
      <c r="V756" s="184" t="n">
        <f aca="false">SUM(V757)</f>
        <v>0</v>
      </c>
      <c r="W756" s="184" t="n">
        <f aca="false">SUM(W757)</f>
        <v>44000000</v>
      </c>
      <c r="X756" s="184" t="n">
        <f aca="false">SUM(X757)</f>
        <v>44000000</v>
      </c>
      <c r="Y756" s="184"/>
      <c r="Z756" s="185"/>
      <c r="AA756" s="184"/>
    </row>
    <row r="757" s="178" customFormat="true" ht="75" hidden="false" customHeight="false" outlineLevel="0" collapsed="false">
      <c r="A757" s="67" t="s">
        <v>635</v>
      </c>
      <c r="B757" s="139" t="s">
        <v>634</v>
      </c>
      <c r="C757" s="182" t="s">
        <v>265</v>
      </c>
      <c r="D757" s="183"/>
      <c r="E757" s="184"/>
      <c r="F757" s="184"/>
      <c r="G757" s="184"/>
      <c r="H757" s="184"/>
      <c r="I757" s="184"/>
      <c r="J757" s="184"/>
      <c r="K757" s="184"/>
      <c r="L757" s="184"/>
      <c r="M757" s="184"/>
      <c r="N757" s="184" t="n">
        <f aca="false">SUM(N758)</f>
        <v>10000000</v>
      </c>
      <c r="O757" s="184" t="n">
        <f aca="false">SUM(O758)</f>
        <v>10000000</v>
      </c>
      <c r="P757" s="184"/>
      <c r="Q757" s="184" t="n">
        <f aca="false">SUM(Q758)</f>
        <v>10000000</v>
      </c>
      <c r="R757" s="184" t="n">
        <f aca="false">SUM(R758)</f>
        <v>-10000000</v>
      </c>
      <c r="S757" s="184" t="n">
        <f aca="false">SUM(S758)</f>
        <v>0</v>
      </c>
      <c r="T757" s="184" t="n">
        <f aca="false">SUM(T758)</f>
        <v>0</v>
      </c>
      <c r="U757" s="184" t="n">
        <f aca="false">SUM(U758)</f>
        <v>0</v>
      </c>
      <c r="V757" s="184" t="n">
        <f aca="false">SUM(V758)</f>
        <v>0</v>
      </c>
      <c r="W757" s="184" t="n">
        <f aca="false">SUM(W758)</f>
        <v>44000000</v>
      </c>
      <c r="X757" s="184" t="n">
        <f aca="false">SUM(X758)</f>
        <v>44000000</v>
      </c>
      <c r="Y757" s="184"/>
      <c r="Z757" s="185"/>
      <c r="AA757" s="184"/>
    </row>
    <row r="758" s="178" customFormat="true" ht="56.25" hidden="false" customHeight="false" outlineLevel="0" collapsed="false">
      <c r="A758" s="67" t="s">
        <v>636</v>
      </c>
      <c r="B758" s="139" t="s">
        <v>634</v>
      </c>
      <c r="C758" s="182" t="s">
        <v>637</v>
      </c>
      <c r="D758" s="183"/>
      <c r="E758" s="184"/>
      <c r="F758" s="184"/>
      <c r="G758" s="184"/>
      <c r="H758" s="184"/>
      <c r="I758" s="184"/>
      <c r="J758" s="184"/>
      <c r="K758" s="184"/>
      <c r="L758" s="184"/>
      <c r="M758" s="184"/>
      <c r="N758" s="184" t="n">
        <f aca="false">SUM(N759)</f>
        <v>10000000</v>
      </c>
      <c r="O758" s="184" t="n">
        <f aca="false">SUM(O759)</f>
        <v>10000000</v>
      </c>
      <c r="P758" s="184"/>
      <c r="Q758" s="184" t="n">
        <f aca="false">SUM(Q759)</f>
        <v>10000000</v>
      </c>
      <c r="R758" s="184" t="n">
        <f aca="false">SUM(R759)</f>
        <v>-10000000</v>
      </c>
      <c r="S758" s="184" t="n">
        <f aca="false">SUM(S759)</f>
        <v>0</v>
      </c>
      <c r="T758" s="184" t="n">
        <f aca="false">SUM(T759)</f>
        <v>0</v>
      </c>
      <c r="U758" s="184" t="n">
        <f aca="false">SUM(U759)</f>
        <v>0</v>
      </c>
      <c r="V758" s="184" t="n">
        <f aca="false">SUM(V759)</f>
        <v>0</v>
      </c>
      <c r="W758" s="184" t="n">
        <f aca="false">SUM(W759)</f>
        <v>44000000</v>
      </c>
      <c r="X758" s="184" t="n">
        <f aca="false">SUM(X759)</f>
        <v>44000000</v>
      </c>
      <c r="Y758" s="184"/>
      <c r="Z758" s="185"/>
      <c r="AA758" s="184"/>
    </row>
    <row r="759" s="178" customFormat="true" ht="56.25" hidden="false" customHeight="false" outlineLevel="0" collapsed="false">
      <c r="A759" s="67" t="s">
        <v>638</v>
      </c>
      <c r="B759" s="139" t="s">
        <v>634</v>
      </c>
      <c r="C759" s="186" t="s">
        <v>639</v>
      </c>
      <c r="D759" s="183"/>
      <c r="E759" s="184"/>
      <c r="F759" s="184"/>
      <c r="G759" s="184"/>
      <c r="H759" s="184"/>
      <c r="I759" s="184"/>
      <c r="J759" s="184"/>
      <c r="K759" s="184"/>
      <c r="L759" s="184"/>
      <c r="M759" s="184"/>
      <c r="N759" s="184" t="n">
        <f aca="false">SUM(N760)</f>
        <v>10000000</v>
      </c>
      <c r="O759" s="184" t="n">
        <f aca="false">SUM(O760)</f>
        <v>10000000</v>
      </c>
      <c r="P759" s="184"/>
      <c r="Q759" s="184" t="n">
        <f aca="false">SUM(Q760)</f>
        <v>10000000</v>
      </c>
      <c r="R759" s="184" t="n">
        <f aca="false">SUM(R760)</f>
        <v>-10000000</v>
      </c>
      <c r="S759" s="184" t="n">
        <f aca="false">SUM(S760)</f>
        <v>0</v>
      </c>
      <c r="T759" s="184" t="n">
        <f aca="false">SUM(T760)</f>
        <v>0</v>
      </c>
      <c r="U759" s="184" t="n">
        <f aca="false">SUM(U760)</f>
        <v>0</v>
      </c>
      <c r="V759" s="184" t="n">
        <f aca="false">SUM(V760)</f>
        <v>0</v>
      </c>
      <c r="W759" s="184" t="n">
        <f aca="false">SUM(W760)</f>
        <v>44000000</v>
      </c>
      <c r="X759" s="184" t="n">
        <f aca="false">SUM(X760)</f>
        <v>44000000</v>
      </c>
      <c r="Y759" s="184"/>
      <c r="Z759" s="185"/>
      <c r="AA759" s="184"/>
    </row>
    <row r="760" s="178" customFormat="true" ht="20.25" hidden="false" customHeight="false" outlineLevel="0" collapsed="false">
      <c r="A760" s="67" t="s">
        <v>640</v>
      </c>
      <c r="B760" s="139" t="s">
        <v>634</v>
      </c>
      <c r="C760" s="186" t="s">
        <v>639</v>
      </c>
      <c r="D760" s="183"/>
      <c r="E760" s="184"/>
      <c r="F760" s="184"/>
      <c r="G760" s="184"/>
      <c r="H760" s="184"/>
      <c r="I760" s="184"/>
      <c r="J760" s="184"/>
      <c r="K760" s="184"/>
      <c r="L760" s="184"/>
      <c r="M760" s="184"/>
      <c r="N760" s="184" t="n">
        <f aca="false">SUM(N761)</f>
        <v>10000000</v>
      </c>
      <c r="O760" s="184" t="n">
        <f aca="false">SUM(O761)</f>
        <v>10000000</v>
      </c>
      <c r="P760" s="184"/>
      <c r="Q760" s="184" t="n">
        <f aca="false">SUM(Q761)</f>
        <v>10000000</v>
      </c>
      <c r="R760" s="184" t="n">
        <f aca="false">SUM(R761)</f>
        <v>-10000000</v>
      </c>
      <c r="S760" s="184" t="n">
        <f aca="false">SUM(S761)</f>
        <v>0</v>
      </c>
      <c r="T760" s="184" t="n">
        <f aca="false">SUM(T761)</f>
        <v>0</v>
      </c>
      <c r="U760" s="184" t="n">
        <f aca="false">SUM(U761)</f>
        <v>0</v>
      </c>
      <c r="V760" s="184" t="n">
        <f aca="false">SUM(V761)</f>
        <v>0</v>
      </c>
      <c r="W760" s="184" t="n">
        <f aca="false">SUM(W761)</f>
        <v>44000000</v>
      </c>
      <c r="X760" s="184" t="n">
        <f aca="false">SUM(X761)</f>
        <v>44000000</v>
      </c>
      <c r="Y760" s="184"/>
      <c r="Z760" s="185"/>
      <c r="AA760" s="184"/>
    </row>
    <row r="761" s="178" customFormat="true" ht="20.25" hidden="false" customHeight="false" outlineLevel="0" collapsed="false">
      <c r="A761" s="67" t="s">
        <v>633</v>
      </c>
      <c r="B761" s="139" t="s">
        <v>634</v>
      </c>
      <c r="C761" s="186" t="s">
        <v>639</v>
      </c>
      <c r="D761" s="183"/>
      <c r="E761" s="184"/>
      <c r="F761" s="184"/>
      <c r="G761" s="184"/>
      <c r="H761" s="184"/>
      <c r="I761" s="184"/>
      <c r="J761" s="184"/>
      <c r="K761" s="184"/>
      <c r="L761" s="184"/>
      <c r="M761" s="184"/>
      <c r="N761" s="184" t="n">
        <f aca="false">SUM(N762)</f>
        <v>10000000</v>
      </c>
      <c r="O761" s="184" t="n">
        <f aca="false">SUM(O762)</f>
        <v>10000000</v>
      </c>
      <c r="P761" s="184"/>
      <c r="Q761" s="184" t="n">
        <f aca="false">SUM(Q762)</f>
        <v>10000000</v>
      </c>
      <c r="R761" s="184" t="n">
        <f aca="false">SUM(R762)</f>
        <v>-10000000</v>
      </c>
      <c r="S761" s="184" t="n">
        <f aca="false">SUM(S762)</f>
        <v>0</v>
      </c>
      <c r="T761" s="184" t="n">
        <f aca="false">SUM(T762)</f>
        <v>0</v>
      </c>
      <c r="U761" s="184" t="n">
        <f aca="false">SUM(U762)</f>
        <v>0</v>
      </c>
      <c r="V761" s="184" t="n">
        <f aca="false">SUM(V762)</f>
        <v>0</v>
      </c>
      <c r="W761" s="184" t="n">
        <f aca="false">SUM(W762)</f>
        <v>44000000</v>
      </c>
      <c r="X761" s="184" t="n">
        <f aca="false">SUM(X762)</f>
        <v>44000000</v>
      </c>
      <c r="Y761" s="184"/>
      <c r="Z761" s="185"/>
      <c r="AA761" s="184"/>
    </row>
    <row r="762" s="178" customFormat="true" ht="37.5" hidden="false" customHeight="false" outlineLevel="0" collapsed="false">
      <c r="A762" s="101" t="s">
        <v>248</v>
      </c>
      <c r="B762" s="140" t="s">
        <v>634</v>
      </c>
      <c r="C762" s="187" t="s">
        <v>639</v>
      </c>
      <c r="D762" s="183" t="s">
        <v>249</v>
      </c>
      <c r="E762" s="184"/>
      <c r="F762" s="184"/>
      <c r="G762" s="184"/>
      <c r="H762" s="184"/>
      <c r="I762" s="184"/>
      <c r="J762" s="184"/>
      <c r="K762" s="184"/>
      <c r="L762" s="184"/>
      <c r="M762" s="184"/>
      <c r="N762" s="188" t="n">
        <f aca="false">SUM(N763)</f>
        <v>10000000</v>
      </c>
      <c r="O762" s="188" t="n">
        <f aca="false">SUM(O763)</f>
        <v>10000000</v>
      </c>
      <c r="P762" s="188"/>
      <c r="Q762" s="188" t="n">
        <f aca="false">SUM(Q763)</f>
        <v>10000000</v>
      </c>
      <c r="R762" s="188" t="n">
        <f aca="false">SUM(R763)</f>
        <v>-10000000</v>
      </c>
      <c r="S762" s="188" t="n">
        <f aca="false">SUM(S763)</f>
        <v>0</v>
      </c>
      <c r="T762" s="188" t="n">
        <f aca="false">SUM(T763)</f>
        <v>0</v>
      </c>
      <c r="U762" s="188" t="n">
        <f aca="false">SUM(U763)</f>
        <v>0</v>
      </c>
      <c r="V762" s="188" t="n">
        <f aca="false">SUM(V763)</f>
        <v>0</v>
      </c>
      <c r="W762" s="188" t="n">
        <f aca="false">SUM(W763)</f>
        <v>44000000</v>
      </c>
      <c r="X762" s="188" t="n">
        <f aca="false">SUM(X763)</f>
        <v>44000000</v>
      </c>
      <c r="Y762" s="188" t="n">
        <f aca="false">SUM(Y763)</f>
        <v>0</v>
      </c>
      <c r="Z762" s="188" t="n">
        <f aca="false">SUM(Z763)</f>
        <v>0</v>
      </c>
      <c r="AA762" s="188" t="n">
        <f aca="false">SUM(AA763)</f>
        <v>0</v>
      </c>
    </row>
    <row r="763" s="178" customFormat="true" ht="20.25" hidden="false" customHeight="false" outlineLevel="0" collapsed="false">
      <c r="A763" s="101" t="s">
        <v>250</v>
      </c>
      <c r="B763" s="140" t="s">
        <v>634</v>
      </c>
      <c r="C763" s="187" t="s">
        <v>639</v>
      </c>
      <c r="D763" s="183" t="s">
        <v>251</v>
      </c>
      <c r="E763" s="184"/>
      <c r="F763" s="184"/>
      <c r="G763" s="184"/>
      <c r="H763" s="184"/>
      <c r="I763" s="184"/>
      <c r="J763" s="184"/>
      <c r="K763" s="184"/>
      <c r="L763" s="184"/>
      <c r="M763" s="184"/>
      <c r="N763" s="188" t="n">
        <v>10000000</v>
      </c>
      <c r="O763" s="188" t="n">
        <v>10000000</v>
      </c>
      <c r="P763" s="188"/>
      <c r="Q763" s="188" t="n">
        <v>10000000</v>
      </c>
      <c r="R763" s="188" t="n">
        <v>-10000000</v>
      </c>
      <c r="S763" s="188" t="n">
        <f aca="false">10000000-10000000</f>
        <v>0</v>
      </c>
      <c r="T763" s="188"/>
      <c r="U763" s="188"/>
      <c r="V763" s="188"/>
      <c r="W763" s="188" t="n">
        <v>44000000</v>
      </c>
      <c r="X763" s="188" t="n">
        <v>44000000</v>
      </c>
      <c r="Y763" s="188"/>
      <c r="Z763" s="189"/>
      <c r="AA763" s="188"/>
    </row>
    <row r="764" s="178" customFormat="true" ht="19.5" hidden="false" customHeight="false" outlineLevel="0" collapsed="false">
      <c r="A764" s="22" t="s">
        <v>641</v>
      </c>
      <c r="B764" s="23" t="s">
        <v>642</v>
      </c>
      <c r="C764" s="23"/>
      <c r="D764" s="23"/>
      <c r="E764" s="24" t="n">
        <f aca="false">SUM(E765)</f>
        <v>6887000</v>
      </c>
      <c r="F764" s="24" t="n">
        <f aca="false">SUM(F765)</f>
        <v>800000</v>
      </c>
      <c r="G764" s="24" t="n">
        <f aca="false">SUM(G765)</f>
        <v>7687000</v>
      </c>
      <c r="H764" s="24"/>
      <c r="I764" s="24" t="n">
        <f aca="false">SUM(I765)</f>
        <v>7687000</v>
      </c>
      <c r="J764" s="24" t="n">
        <f aca="false">SUM(J765)</f>
        <v>0</v>
      </c>
      <c r="K764" s="24" t="n">
        <f aca="false">SUM(K765)</f>
        <v>7687000</v>
      </c>
      <c r="L764" s="24"/>
      <c r="M764" s="24" t="n">
        <f aca="false">SUM(M765)</f>
        <v>7687000</v>
      </c>
      <c r="N764" s="24" t="n">
        <f aca="false">SUM(N765)</f>
        <v>480000</v>
      </c>
      <c r="O764" s="24" t="n">
        <f aca="false">SUM(O765)</f>
        <v>8167000</v>
      </c>
      <c r="P764" s="24"/>
      <c r="Q764" s="24" t="n">
        <f aca="false">SUM(Q765)</f>
        <v>8167000</v>
      </c>
      <c r="R764" s="24"/>
      <c r="S764" s="24" t="n">
        <f aca="false">SUM(S765)</f>
        <v>8167000</v>
      </c>
      <c r="T764" s="24" t="n">
        <f aca="false">SUM(T765)</f>
        <v>6887000</v>
      </c>
      <c r="U764" s="24"/>
      <c r="V764" s="24" t="n">
        <f aca="false">SUM(V765)</f>
        <v>6887000</v>
      </c>
      <c r="W764" s="24"/>
      <c r="X764" s="24" t="n">
        <f aca="false">SUM(X765)</f>
        <v>6887000</v>
      </c>
      <c r="Y764" s="24" t="n">
        <f aca="false">SUM(Y765)</f>
        <v>6887000</v>
      </c>
      <c r="Z764" s="177"/>
      <c r="AA764" s="24" t="n">
        <f aca="false">SUM(AA765)</f>
        <v>6887000</v>
      </c>
    </row>
    <row r="765" s="178" customFormat="true" ht="18.75" hidden="false" customHeight="false" outlineLevel="0" collapsed="false">
      <c r="A765" s="25" t="s">
        <v>643</v>
      </c>
      <c r="B765" s="23" t="s">
        <v>644</v>
      </c>
      <c r="C765" s="23"/>
      <c r="D765" s="23"/>
      <c r="E765" s="24" t="n">
        <f aca="false">SUM(E766)</f>
        <v>6887000</v>
      </c>
      <c r="F765" s="24" t="n">
        <f aca="false">SUM(F766)</f>
        <v>800000</v>
      </c>
      <c r="G765" s="24" t="n">
        <f aca="false">SUM(G766)</f>
        <v>7687000</v>
      </c>
      <c r="H765" s="24"/>
      <c r="I765" s="24" t="n">
        <f aca="false">SUM(I766)</f>
        <v>7687000</v>
      </c>
      <c r="J765" s="24" t="n">
        <f aca="false">SUM(J766)</f>
        <v>0</v>
      </c>
      <c r="K765" s="24" t="n">
        <f aca="false">SUM(K766)</f>
        <v>7687000</v>
      </c>
      <c r="L765" s="24"/>
      <c r="M765" s="24" t="n">
        <f aca="false">SUM(M766)</f>
        <v>7687000</v>
      </c>
      <c r="N765" s="24" t="n">
        <f aca="false">SUM(N766)</f>
        <v>480000</v>
      </c>
      <c r="O765" s="24" t="n">
        <f aca="false">SUM(O766)</f>
        <v>8167000</v>
      </c>
      <c r="P765" s="24"/>
      <c r="Q765" s="24" t="n">
        <f aca="false">SUM(Q766)</f>
        <v>8167000</v>
      </c>
      <c r="R765" s="24"/>
      <c r="S765" s="24" t="n">
        <f aca="false">SUM(S766)</f>
        <v>8167000</v>
      </c>
      <c r="T765" s="24" t="n">
        <f aca="false">SUM(T766)</f>
        <v>6887000</v>
      </c>
      <c r="U765" s="24"/>
      <c r="V765" s="24" t="n">
        <f aca="false">SUM(V766)</f>
        <v>6887000</v>
      </c>
      <c r="W765" s="24"/>
      <c r="X765" s="24" t="n">
        <f aca="false">SUM(X766)</f>
        <v>6887000</v>
      </c>
      <c r="Y765" s="24" t="n">
        <f aca="false">SUM(Y766)</f>
        <v>6887000</v>
      </c>
      <c r="Z765" s="177"/>
      <c r="AA765" s="24" t="n">
        <f aca="false">SUM(AA766)</f>
        <v>6887000</v>
      </c>
    </row>
    <row r="766" s="178" customFormat="true" ht="18.75" hidden="false" customHeight="false" outlineLevel="0" collapsed="false">
      <c r="A766" s="25" t="s">
        <v>129</v>
      </c>
      <c r="B766" s="26" t="s">
        <v>644</v>
      </c>
      <c r="C766" s="45" t="s">
        <v>130</v>
      </c>
      <c r="D766" s="45"/>
      <c r="E766" s="47" t="n">
        <f aca="false">SUM(E767+E772)</f>
        <v>6887000</v>
      </c>
      <c r="F766" s="47" t="n">
        <f aca="false">SUM(F767+F772)</f>
        <v>800000</v>
      </c>
      <c r="G766" s="47" t="n">
        <f aca="false">SUM(G767+G772)</f>
        <v>7687000</v>
      </c>
      <c r="H766" s="47"/>
      <c r="I766" s="47" t="n">
        <f aca="false">SUM(I767+I772)</f>
        <v>7687000</v>
      </c>
      <c r="J766" s="47" t="n">
        <f aca="false">SUM(J767+J772)</f>
        <v>0</v>
      </c>
      <c r="K766" s="47" t="n">
        <f aca="false">SUM(K767+K772)</f>
        <v>7687000</v>
      </c>
      <c r="L766" s="47"/>
      <c r="M766" s="47" t="n">
        <f aca="false">SUM(M767+M772)</f>
        <v>7687000</v>
      </c>
      <c r="N766" s="47" t="n">
        <f aca="false">SUM(N767+N772)</f>
        <v>480000</v>
      </c>
      <c r="O766" s="47" t="n">
        <f aca="false">SUM(O767+O772)</f>
        <v>8167000</v>
      </c>
      <c r="P766" s="47"/>
      <c r="Q766" s="47" t="n">
        <f aca="false">SUM(Q767+Q772)</f>
        <v>8167000</v>
      </c>
      <c r="R766" s="47"/>
      <c r="S766" s="47" t="n">
        <f aca="false">SUM(S767+S772)</f>
        <v>8167000</v>
      </c>
      <c r="T766" s="47" t="n">
        <f aca="false">SUM(T767+T772)</f>
        <v>6887000</v>
      </c>
      <c r="U766" s="47"/>
      <c r="V766" s="47" t="n">
        <f aca="false">SUM(V767+V772)</f>
        <v>6887000</v>
      </c>
      <c r="W766" s="47"/>
      <c r="X766" s="47" t="n">
        <f aca="false">SUM(X767+X772)</f>
        <v>6887000</v>
      </c>
      <c r="Y766" s="47" t="n">
        <f aca="false">SUM(Y767+Y772)</f>
        <v>6887000</v>
      </c>
      <c r="Z766" s="177"/>
      <c r="AA766" s="47" t="n">
        <f aca="false">SUM(AA767+AA772)</f>
        <v>6887000</v>
      </c>
    </row>
    <row r="767" s="178" customFormat="true" ht="56.25" hidden="false" customHeight="false" outlineLevel="0" collapsed="false">
      <c r="A767" s="34" t="s">
        <v>645</v>
      </c>
      <c r="B767" s="45" t="s">
        <v>644</v>
      </c>
      <c r="C767" s="45" t="s">
        <v>646</v>
      </c>
      <c r="D767" s="45"/>
      <c r="E767" s="47" t="n">
        <f aca="false">SUM(E768)</f>
        <v>6784000</v>
      </c>
      <c r="F767" s="47" t="n">
        <f aca="false">SUM(F768)</f>
        <v>800000</v>
      </c>
      <c r="G767" s="47" t="n">
        <f aca="false">SUM(G768)</f>
        <v>7584000</v>
      </c>
      <c r="H767" s="47"/>
      <c r="I767" s="47" t="n">
        <f aca="false">SUM(I768)</f>
        <v>7584000</v>
      </c>
      <c r="J767" s="47" t="n">
        <f aca="false">SUM(J768)</f>
        <v>25000</v>
      </c>
      <c r="K767" s="47" t="n">
        <f aca="false">SUM(K768)</f>
        <v>7609000</v>
      </c>
      <c r="L767" s="47"/>
      <c r="M767" s="47" t="n">
        <f aca="false">SUM(M768)</f>
        <v>7609000</v>
      </c>
      <c r="N767" s="47" t="n">
        <f aca="false">SUM(N768)</f>
        <v>480000</v>
      </c>
      <c r="O767" s="47" t="n">
        <f aca="false">SUM(O768)</f>
        <v>8089000</v>
      </c>
      <c r="P767" s="47"/>
      <c r="Q767" s="47" t="n">
        <f aca="false">SUM(Q768)</f>
        <v>8089000</v>
      </c>
      <c r="R767" s="47"/>
      <c r="S767" s="47" t="n">
        <f aca="false">SUM(S768)</f>
        <v>8089000</v>
      </c>
      <c r="T767" s="47" t="n">
        <f aca="false">SUM(T768)</f>
        <v>6784000</v>
      </c>
      <c r="U767" s="47"/>
      <c r="V767" s="47" t="n">
        <f aca="false">SUM(V768)</f>
        <v>6784000</v>
      </c>
      <c r="W767" s="47"/>
      <c r="X767" s="47" t="n">
        <f aca="false">SUM(X768)</f>
        <v>6784000</v>
      </c>
      <c r="Y767" s="47" t="n">
        <f aca="false">SUM(Y768)</f>
        <v>6784000</v>
      </c>
      <c r="Z767" s="177"/>
      <c r="AA767" s="47" t="n">
        <f aca="false">SUM(AA768)</f>
        <v>6784000</v>
      </c>
    </row>
    <row r="768" s="178" customFormat="true" ht="18" hidden="false" customHeight="true" outlineLevel="0" collapsed="false">
      <c r="A768" s="99" t="s">
        <v>647</v>
      </c>
      <c r="B768" s="45" t="s">
        <v>644</v>
      </c>
      <c r="C768" s="45" t="s">
        <v>648</v>
      </c>
      <c r="D768" s="45"/>
      <c r="E768" s="47" t="n">
        <f aca="false">SUM(E769)</f>
        <v>6784000</v>
      </c>
      <c r="F768" s="47" t="n">
        <f aca="false">SUM(F769)</f>
        <v>800000</v>
      </c>
      <c r="G768" s="47" t="n">
        <f aca="false">SUM(G769)</f>
        <v>7584000</v>
      </c>
      <c r="H768" s="47"/>
      <c r="I768" s="47" t="n">
        <f aca="false">SUM(I769)</f>
        <v>7584000</v>
      </c>
      <c r="J768" s="47" t="n">
        <f aca="false">SUM(J769)</f>
        <v>25000</v>
      </c>
      <c r="K768" s="47" t="n">
        <f aca="false">SUM(K769)</f>
        <v>7609000</v>
      </c>
      <c r="L768" s="47"/>
      <c r="M768" s="47" t="n">
        <f aca="false">SUM(M769)</f>
        <v>7609000</v>
      </c>
      <c r="N768" s="47" t="n">
        <f aca="false">SUM(N769)</f>
        <v>480000</v>
      </c>
      <c r="O768" s="47" t="n">
        <f aca="false">SUM(O769)</f>
        <v>8089000</v>
      </c>
      <c r="P768" s="47"/>
      <c r="Q768" s="47" t="n">
        <f aca="false">SUM(Q769)</f>
        <v>8089000</v>
      </c>
      <c r="R768" s="47"/>
      <c r="S768" s="47" t="n">
        <f aca="false">SUM(S769)</f>
        <v>8089000</v>
      </c>
      <c r="T768" s="47" t="n">
        <f aca="false">SUM(T769)</f>
        <v>6784000</v>
      </c>
      <c r="U768" s="47"/>
      <c r="V768" s="47" t="n">
        <f aca="false">SUM(V769)</f>
        <v>6784000</v>
      </c>
      <c r="W768" s="47"/>
      <c r="X768" s="47" t="n">
        <f aca="false">SUM(X769)</f>
        <v>6784000</v>
      </c>
      <c r="Y768" s="47" t="n">
        <f aca="false">SUM(Y769)</f>
        <v>6784000</v>
      </c>
      <c r="Z768" s="177"/>
      <c r="AA768" s="47" t="n">
        <f aca="false">SUM(AA769)</f>
        <v>6784000</v>
      </c>
    </row>
    <row r="769" s="178" customFormat="true" ht="41.25" hidden="false" customHeight="true" outlineLevel="0" collapsed="false">
      <c r="A769" s="135" t="s">
        <v>649</v>
      </c>
      <c r="B769" s="26" t="s">
        <v>644</v>
      </c>
      <c r="C769" s="45" t="s">
        <v>650</v>
      </c>
      <c r="D769" s="45"/>
      <c r="E769" s="47" t="n">
        <f aca="false">SUM(E770)</f>
        <v>6784000</v>
      </c>
      <c r="F769" s="47" t="n">
        <f aca="false">SUM(F770)</f>
        <v>800000</v>
      </c>
      <c r="G769" s="47" t="n">
        <f aca="false">SUM(G770)</f>
        <v>7584000</v>
      </c>
      <c r="H769" s="47"/>
      <c r="I769" s="47" t="n">
        <f aca="false">SUM(I770)</f>
        <v>7584000</v>
      </c>
      <c r="J769" s="47" t="n">
        <f aca="false">SUM(J770)</f>
        <v>25000</v>
      </c>
      <c r="K769" s="47" t="n">
        <f aca="false">SUM(K770)</f>
        <v>7609000</v>
      </c>
      <c r="L769" s="47"/>
      <c r="M769" s="47" t="n">
        <f aca="false">SUM(M770)</f>
        <v>7609000</v>
      </c>
      <c r="N769" s="47" t="n">
        <f aca="false">SUM(N770)</f>
        <v>480000</v>
      </c>
      <c r="O769" s="47" t="n">
        <f aca="false">SUM(O770)</f>
        <v>8089000</v>
      </c>
      <c r="P769" s="47"/>
      <c r="Q769" s="47" t="n">
        <f aca="false">SUM(Q770)</f>
        <v>8089000</v>
      </c>
      <c r="R769" s="47"/>
      <c r="S769" s="47" t="n">
        <f aca="false">SUM(S770)</f>
        <v>8089000</v>
      </c>
      <c r="T769" s="47" t="n">
        <f aca="false">SUM(T770)</f>
        <v>6784000</v>
      </c>
      <c r="U769" s="47"/>
      <c r="V769" s="47" t="n">
        <f aca="false">SUM(V770)</f>
        <v>6784000</v>
      </c>
      <c r="W769" s="47"/>
      <c r="X769" s="47" t="n">
        <f aca="false">SUM(X770)</f>
        <v>6784000</v>
      </c>
      <c r="Y769" s="47" t="n">
        <f aca="false">SUM(Y770)</f>
        <v>6784000</v>
      </c>
      <c r="Z769" s="177"/>
      <c r="AA769" s="47" t="n">
        <f aca="false">SUM(AA770)</f>
        <v>6784000</v>
      </c>
    </row>
    <row r="770" s="178" customFormat="true" ht="43.5" hidden="false" customHeight="true" outlineLevel="0" collapsed="false">
      <c r="A770" s="123" t="s">
        <v>321</v>
      </c>
      <c r="B770" s="28" t="s">
        <v>644</v>
      </c>
      <c r="C770" s="190" t="s">
        <v>650</v>
      </c>
      <c r="D770" s="28" t="s">
        <v>322</v>
      </c>
      <c r="E770" s="29" t="n">
        <f aca="false">SUM(E771)</f>
        <v>6784000</v>
      </c>
      <c r="F770" s="29" t="n">
        <f aca="false">SUM(F771)</f>
        <v>800000</v>
      </c>
      <c r="G770" s="29" t="n">
        <f aca="false">SUM(G771)</f>
        <v>7584000</v>
      </c>
      <c r="H770" s="29"/>
      <c r="I770" s="29" t="n">
        <f aca="false">SUM(I771)</f>
        <v>7584000</v>
      </c>
      <c r="J770" s="29" t="n">
        <f aca="false">SUM(J771)</f>
        <v>25000</v>
      </c>
      <c r="K770" s="29" t="n">
        <f aca="false">SUM(K771)</f>
        <v>7609000</v>
      </c>
      <c r="L770" s="29"/>
      <c r="M770" s="29" t="n">
        <f aca="false">SUM(M771)</f>
        <v>7609000</v>
      </c>
      <c r="N770" s="29" t="n">
        <f aca="false">SUM(N771)</f>
        <v>480000</v>
      </c>
      <c r="O770" s="29" t="n">
        <f aca="false">SUM(O771)</f>
        <v>8089000</v>
      </c>
      <c r="P770" s="29"/>
      <c r="Q770" s="29" t="n">
        <f aca="false">SUM(Q771)</f>
        <v>8089000</v>
      </c>
      <c r="R770" s="29"/>
      <c r="S770" s="29" t="n">
        <f aca="false">SUM(S771)</f>
        <v>8089000</v>
      </c>
      <c r="T770" s="29" t="n">
        <f aca="false">SUM(T771)</f>
        <v>6784000</v>
      </c>
      <c r="U770" s="29"/>
      <c r="V770" s="29" t="n">
        <f aca="false">SUM(V771)</f>
        <v>6784000</v>
      </c>
      <c r="W770" s="29"/>
      <c r="X770" s="29" t="n">
        <f aca="false">SUM(X771)</f>
        <v>6784000</v>
      </c>
      <c r="Y770" s="29" t="n">
        <f aca="false">SUM(Y771)</f>
        <v>6784000</v>
      </c>
      <c r="Z770" s="177"/>
      <c r="AA770" s="29" t="n">
        <f aca="false">SUM(AA771)</f>
        <v>6784000</v>
      </c>
    </row>
    <row r="771" s="178" customFormat="true" ht="18.75" hidden="false" customHeight="true" outlineLevel="0" collapsed="false">
      <c r="A771" s="123" t="s">
        <v>323</v>
      </c>
      <c r="B771" s="28" t="s">
        <v>644</v>
      </c>
      <c r="C771" s="54" t="s">
        <v>650</v>
      </c>
      <c r="D771" s="28" t="s">
        <v>324</v>
      </c>
      <c r="E771" s="29" t="n">
        <v>6784000</v>
      </c>
      <c r="F771" s="29" t="n">
        <v>800000</v>
      </c>
      <c r="G771" s="29" t="n">
        <f aca="false">SUM(E771:F771)</f>
        <v>7584000</v>
      </c>
      <c r="H771" s="29"/>
      <c r="I771" s="29" t="n">
        <f aca="false">SUM(G771:H771)</f>
        <v>7584000</v>
      </c>
      <c r="J771" s="29" t="n">
        <v>25000</v>
      </c>
      <c r="K771" s="29" t="n">
        <f aca="false">SUM(I771:J771)</f>
        <v>7609000</v>
      </c>
      <c r="L771" s="29"/>
      <c r="M771" s="29" t="n">
        <f aca="false">SUM(K771:L771)</f>
        <v>7609000</v>
      </c>
      <c r="N771" s="29" t="n">
        <v>480000</v>
      </c>
      <c r="O771" s="29" t="n">
        <f aca="false">SUM(M771:N771)</f>
        <v>8089000</v>
      </c>
      <c r="P771" s="29"/>
      <c r="Q771" s="29" t="n">
        <f aca="false">SUM(O771:P771)</f>
        <v>8089000</v>
      </c>
      <c r="R771" s="29"/>
      <c r="S771" s="29" t="n">
        <f aca="false">SUM(Q771:R771)</f>
        <v>8089000</v>
      </c>
      <c r="T771" s="29" t="n">
        <v>6784000</v>
      </c>
      <c r="U771" s="29"/>
      <c r="V771" s="29" t="n">
        <v>6784000</v>
      </c>
      <c r="W771" s="29"/>
      <c r="X771" s="29" t="n">
        <v>6784000</v>
      </c>
      <c r="Y771" s="29" t="n">
        <v>6784000</v>
      </c>
      <c r="Z771" s="177"/>
      <c r="AA771" s="29" t="n">
        <v>6784000</v>
      </c>
    </row>
    <row r="772" s="178" customFormat="true" ht="60.75" hidden="false" customHeight="true" outlineLevel="0" collapsed="false">
      <c r="A772" s="34" t="s">
        <v>651</v>
      </c>
      <c r="B772" s="45" t="s">
        <v>644</v>
      </c>
      <c r="C772" s="45" t="s">
        <v>153</v>
      </c>
      <c r="D772" s="45"/>
      <c r="E772" s="155" t="n">
        <f aca="false">SUM(E773+E777)</f>
        <v>103000</v>
      </c>
      <c r="F772" s="155"/>
      <c r="G772" s="155" t="n">
        <f aca="false">SUM(G773+G777)</f>
        <v>103000</v>
      </c>
      <c r="H772" s="155"/>
      <c r="I772" s="155" t="n">
        <f aca="false">SUM(I773+I777)</f>
        <v>103000</v>
      </c>
      <c r="J772" s="155" t="n">
        <f aca="false">SUM(J773+J777)</f>
        <v>-25000</v>
      </c>
      <c r="K772" s="155" t="n">
        <f aca="false">SUM(K773+K777)</f>
        <v>78000</v>
      </c>
      <c r="L772" s="155"/>
      <c r="M772" s="155" t="n">
        <f aca="false">SUM(M773+M777)</f>
        <v>78000</v>
      </c>
      <c r="N772" s="155"/>
      <c r="O772" s="155" t="n">
        <f aca="false">SUM(O773+O777)</f>
        <v>78000</v>
      </c>
      <c r="P772" s="155"/>
      <c r="Q772" s="155" t="n">
        <f aca="false">SUM(Q773+Q777)</f>
        <v>78000</v>
      </c>
      <c r="R772" s="155"/>
      <c r="S772" s="155" t="n">
        <f aca="false">SUM(S773+S777)</f>
        <v>78000</v>
      </c>
      <c r="T772" s="155" t="n">
        <f aca="false">SUM(T773+T777)</f>
        <v>103000</v>
      </c>
      <c r="U772" s="155"/>
      <c r="V772" s="155" t="n">
        <f aca="false">SUM(V773+V777)</f>
        <v>103000</v>
      </c>
      <c r="W772" s="155"/>
      <c r="X772" s="155" t="n">
        <f aca="false">SUM(X773+X777)</f>
        <v>103000</v>
      </c>
      <c r="Y772" s="155" t="n">
        <f aca="false">SUM(Y773+Y777)</f>
        <v>103000</v>
      </c>
      <c r="Z772" s="177"/>
      <c r="AA772" s="155" t="n">
        <f aca="false">SUM(AA773+AA777)</f>
        <v>103000</v>
      </c>
    </row>
    <row r="773" s="178" customFormat="true" ht="86.25" hidden="false" customHeight="true" outlineLevel="0" collapsed="false">
      <c r="A773" s="34" t="s">
        <v>154</v>
      </c>
      <c r="B773" s="45" t="s">
        <v>644</v>
      </c>
      <c r="C773" s="45" t="s">
        <v>155</v>
      </c>
      <c r="D773" s="45"/>
      <c r="E773" s="155" t="n">
        <f aca="false">E774</f>
        <v>60000</v>
      </c>
      <c r="F773" s="155"/>
      <c r="G773" s="155" t="n">
        <f aca="false">G774</f>
        <v>60000</v>
      </c>
      <c r="H773" s="155"/>
      <c r="I773" s="155" t="n">
        <f aca="false">I774</f>
        <v>60000</v>
      </c>
      <c r="J773" s="155" t="n">
        <f aca="false">J774</f>
        <v>-25000</v>
      </c>
      <c r="K773" s="155" t="n">
        <f aca="false">K774</f>
        <v>35000</v>
      </c>
      <c r="L773" s="155"/>
      <c r="M773" s="155" t="n">
        <f aca="false">M774</f>
        <v>35000</v>
      </c>
      <c r="N773" s="155"/>
      <c r="O773" s="155" t="n">
        <f aca="false">O774</f>
        <v>35000</v>
      </c>
      <c r="P773" s="155"/>
      <c r="Q773" s="155" t="n">
        <f aca="false">Q774</f>
        <v>35000</v>
      </c>
      <c r="R773" s="155"/>
      <c r="S773" s="155" t="n">
        <f aca="false">S774</f>
        <v>35000</v>
      </c>
      <c r="T773" s="155" t="n">
        <f aca="false">T774</f>
        <v>60000</v>
      </c>
      <c r="U773" s="155"/>
      <c r="V773" s="155" t="n">
        <f aca="false">V774</f>
        <v>60000</v>
      </c>
      <c r="W773" s="155"/>
      <c r="X773" s="155" t="n">
        <f aca="false">X774</f>
        <v>60000</v>
      </c>
      <c r="Y773" s="155" t="n">
        <f aca="false">Y774</f>
        <v>60000</v>
      </c>
      <c r="Z773" s="177"/>
      <c r="AA773" s="155" t="n">
        <f aca="false">AA774</f>
        <v>60000</v>
      </c>
    </row>
    <row r="774" s="178" customFormat="true" ht="46.5" hidden="false" customHeight="true" outlineLevel="0" collapsed="false">
      <c r="A774" s="34" t="s">
        <v>159</v>
      </c>
      <c r="B774" s="45" t="s">
        <v>644</v>
      </c>
      <c r="C774" s="45" t="s">
        <v>160</v>
      </c>
      <c r="D774" s="45"/>
      <c r="E774" s="47" t="n">
        <f aca="false">SUM(E775)</f>
        <v>60000</v>
      </c>
      <c r="F774" s="47"/>
      <c r="G774" s="47" t="n">
        <f aca="false">SUM(G775)</f>
        <v>60000</v>
      </c>
      <c r="H774" s="47"/>
      <c r="I774" s="47" t="n">
        <f aca="false">SUM(I775)</f>
        <v>60000</v>
      </c>
      <c r="J774" s="47" t="n">
        <f aca="false">SUM(J775)</f>
        <v>-25000</v>
      </c>
      <c r="K774" s="47" t="n">
        <f aca="false">SUM(K775)</f>
        <v>35000</v>
      </c>
      <c r="L774" s="47"/>
      <c r="M774" s="47" t="n">
        <f aca="false">SUM(M775)</f>
        <v>35000</v>
      </c>
      <c r="N774" s="47"/>
      <c r="O774" s="47" t="n">
        <f aca="false">SUM(O775)</f>
        <v>35000</v>
      </c>
      <c r="P774" s="47"/>
      <c r="Q774" s="47" t="n">
        <f aca="false">SUM(Q775)</f>
        <v>35000</v>
      </c>
      <c r="R774" s="47"/>
      <c r="S774" s="47" t="n">
        <f aca="false">SUM(S775)</f>
        <v>35000</v>
      </c>
      <c r="T774" s="47" t="n">
        <f aca="false">SUM(T775)</f>
        <v>60000</v>
      </c>
      <c r="U774" s="47"/>
      <c r="V774" s="47" t="n">
        <f aca="false">SUM(V775)</f>
        <v>60000</v>
      </c>
      <c r="W774" s="47"/>
      <c r="X774" s="47" t="n">
        <f aca="false">SUM(X775)</f>
        <v>60000</v>
      </c>
      <c r="Y774" s="47" t="n">
        <f aca="false">SUM(Y775)</f>
        <v>60000</v>
      </c>
      <c r="Z774" s="177"/>
      <c r="AA774" s="47" t="n">
        <f aca="false">SUM(AA775)</f>
        <v>60000</v>
      </c>
    </row>
    <row r="775" s="178" customFormat="true" ht="39" hidden="false" customHeight="true" outlineLevel="0" collapsed="false">
      <c r="A775" s="123" t="s">
        <v>321</v>
      </c>
      <c r="B775" s="54" t="s">
        <v>644</v>
      </c>
      <c r="C775" s="54" t="s">
        <v>160</v>
      </c>
      <c r="D775" s="54" t="s">
        <v>322</v>
      </c>
      <c r="E775" s="57" t="n">
        <f aca="false">SUM(E776)</f>
        <v>60000</v>
      </c>
      <c r="F775" s="57"/>
      <c r="G775" s="57" t="n">
        <f aca="false">SUM(G776)</f>
        <v>60000</v>
      </c>
      <c r="H775" s="57"/>
      <c r="I775" s="57" t="n">
        <f aca="false">SUM(I776)</f>
        <v>60000</v>
      </c>
      <c r="J775" s="57" t="n">
        <f aca="false">SUM(J776)</f>
        <v>-25000</v>
      </c>
      <c r="K775" s="57" t="n">
        <f aca="false">SUM(K776)</f>
        <v>35000</v>
      </c>
      <c r="L775" s="57"/>
      <c r="M775" s="57" t="n">
        <f aca="false">SUM(M776)</f>
        <v>35000</v>
      </c>
      <c r="N775" s="57"/>
      <c r="O775" s="57" t="n">
        <f aca="false">SUM(O776)</f>
        <v>35000</v>
      </c>
      <c r="P775" s="57"/>
      <c r="Q775" s="57" t="n">
        <f aca="false">SUM(Q776)</f>
        <v>35000</v>
      </c>
      <c r="R775" s="57"/>
      <c r="S775" s="57" t="n">
        <f aca="false">SUM(S776)</f>
        <v>35000</v>
      </c>
      <c r="T775" s="57" t="n">
        <f aca="false">SUM(T776)</f>
        <v>60000</v>
      </c>
      <c r="U775" s="57"/>
      <c r="V775" s="57" t="n">
        <f aca="false">SUM(V776)</f>
        <v>60000</v>
      </c>
      <c r="W775" s="57"/>
      <c r="X775" s="57" t="n">
        <f aca="false">SUM(X776)</f>
        <v>60000</v>
      </c>
      <c r="Y775" s="57" t="n">
        <f aca="false">SUM(Y776)</f>
        <v>60000</v>
      </c>
      <c r="Z775" s="177"/>
      <c r="AA775" s="57" t="n">
        <f aca="false">SUM(AA776)</f>
        <v>60000</v>
      </c>
    </row>
    <row r="776" s="178" customFormat="true" ht="24" hidden="false" customHeight="true" outlineLevel="0" collapsed="false">
      <c r="A776" s="42" t="s">
        <v>323</v>
      </c>
      <c r="B776" s="54" t="s">
        <v>644</v>
      </c>
      <c r="C776" s="54" t="s">
        <v>160</v>
      </c>
      <c r="D776" s="54" t="s">
        <v>324</v>
      </c>
      <c r="E776" s="191" t="n">
        <v>60000</v>
      </c>
      <c r="F776" s="191"/>
      <c r="G776" s="191" t="n">
        <v>60000</v>
      </c>
      <c r="H776" s="191"/>
      <c r="I776" s="191" t="n">
        <v>60000</v>
      </c>
      <c r="J776" s="191" t="n">
        <v>-25000</v>
      </c>
      <c r="K776" s="191" t="n">
        <f aca="false">60000-25000</f>
        <v>35000</v>
      </c>
      <c r="L776" s="191"/>
      <c r="M776" s="191" t="n">
        <f aca="false">60000-25000</f>
        <v>35000</v>
      </c>
      <c r="N776" s="191"/>
      <c r="O776" s="191" t="n">
        <f aca="false">60000-25000</f>
        <v>35000</v>
      </c>
      <c r="P776" s="191"/>
      <c r="Q776" s="191" t="n">
        <f aca="false">60000-25000</f>
        <v>35000</v>
      </c>
      <c r="R776" s="191"/>
      <c r="S776" s="191" t="n">
        <f aca="false">60000-25000</f>
        <v>35000</v>
      </c>
      <c r="T776" s="191" t="n">
        <v>60000</v>
      </c>
      <c r="U776" s="191"/>
      <c r="V776" s="191" t="n">
        <v>60000</v>
      </c>
      <c r="W776" s="191"/>
      <c r="X776" s="191" t="n">
        <v>60000</v>
      </c>
      <c r="Y776" s="191" t="n">
        <v>60000</v>
      </c>
      <c r="Z776" s="177"/>
      <c r="AA776" s="191" t="n">
        <v>60000</v>
      </c>
    </row>
    <row r="777" s="178" customFormat="true" ht="78.75" hidden="false" customHeight="true" outlineLevel="0" collapsed="false">
      <c r="A777" s="34" t="s">
        <v>652</v>
      </c>
      <c r="B777" s="45" t="s">
        <v>644</v>
      </c>
      <c r="C777" s="45" t="s">
        <v>162</v>
      </c>
      <c r="D777" s="45"/>
      <c r="E777" s="47" t="n">
        <f aca="false">E778</f>
        <v>43000</v>
      </c>
      <c r="F777" s="47"/>
      <c r="G777" s="47" t="n">
        <f aca="false">G778</f>
        <v>43000</v>
      </c>
      <c r="H777" s="47"/>
      <c r="I777" s="47" t="n">
        <f aca="false">I778</f>
        <v>43000</v>
      </c>
      <c r="J777" s="47"/>
      <c r="K777" s="47" t="n">
        <f aca="false">K778</f>
        <v>43000</v>
      </c>
      <c r="L777" s="47"/>
      <c r="M777" s="47" t="n">
        <f aca="false">M778</f>
        <v>43000</v>
      </c>
      <c r="N777" s="47"/>
      <c r="O777" s="47" t="n">
        <f aca="false">O778</f>
        <v>43000</v>
      </c>
      <c r="P777" s="47"/>
      <c r="Q777" s="47" t="n">
        <f aca="false">Q778</f>
        <v>43000</v>
      </c>
      <c r="R777" s="47"/>
      <c r="S777" s="47" t="n">
        <f aca="false">S778</f>
        <v>43000</v>
      </c>
      <c r="T777" s="47" t="n">
        <f aca="false">T778</f>
        <v>43000</v>
      </c>
      <c r="U777" s="47"/>
      <c r="V777" s="47" t="n">
        <f aca="false">V778</f>
        <v>43000</v>
      </c>
      <c r="W777" s="47"/>
      <c r="X777" s="47" t="n">
        <f aca="false">X778</f>
        <v>43000</v>
      </c>
      <c r="Y777" s="47" t="n">
        <f aca="false">Y778</f>
        <v>43000</v>
      </c>
      <c r="Z777" s="177"/>
      <c r="AA777" s="47" t="n">
        <f aca="false">AA778</f>
        <v>43000</v>
      </c>
    </row>
    <row r="778" s="178" customFormat="true" ht="64.5" hidden="false" customHeight="true" outlineLevel="0" collapsed="false">
      <c r="A778" s="34" t="s">
        <v>163</v>
      </c>
      <c r="B778" s="45" t="s">
        <v>644</v>
      </c>
      <c r="C778" s="45" t="s">
        <v>164</v>
      </c>
      <c r="D778" s="45"/>
      <c r="E778" s="47" t="n">
        <f aca="false">SUM(E779)</f>
        <v>43000</v>
      </c>
      <c r="F778" s="47"/>
      <c r="G778" s="47" t="n">
        <f aca="false">SUM(G779)</f>
        <v>43000</v>
      </c>
      <c r="H778" s="47"/>
      <c r="I778" s="47" t="n">
        <f aca="false">SUM(I779)</f>
        <v>43000</v>
      </c>
      <c r="J778" s="47"/>
      <c r="K778" s="47" t="n">
        <f aca="false">SUM(K779)</f>
        <v>43000</v>
      </c>
      <c r="L778" s="47"/>
      <c r="M778" s="47" t="n">
        <f aca="false">SUM(M779)</f>
        <v>43000</v>
      </c>
      <c r="N778" s="47"/>
      <c r="O778" s="47" t="n">
        <f aca="false">SUM(O779)</f>
        <v>43000</v>
      </c>
      <c r="P778" s="47"/>
      <c r="Q778" s="47" t="n">
        <f aca="false">SUM(Q779)</f>
        <v>43000</v>
      </c>
      <c r="R778" s="47"/>
      <c r="S778" s="47" t="n">
        <f aca="false">SUM(S779)</f>
        <v>43000</v>
      </c>
      <c r="T778" s="47" t="n">
        <f aca="false">SUM(T779)</f>
        <v>43000</v>
      </c>
      <c r="U778" s="47"/>
      <c r="V778" s="47" t="n">
        <f aca="false">SUM(V779)</f>
        <v>43000</v>
      </c>
      <c r="W778" s="47"/>
      <c r="X778" s="47" t="n">
        <f aca="false">SUM(X779)</f>
        <v>43000</v>
      </c>
      <c r="Y778" s="47" t="n">
        <f aca="false">SUM(Y779)</f>
        <v>43000</v>
      </c>
      <c r="Z778" s="177"/>
      <c r="AA778" s="47" t="n">
        <f aca="false">SUM(AA779)</f>
        <v>43000</v>
      </c>
    </row>
    <row r="779" s="178" customFormat="true" ht="43.5" hidden="false" customHeight="true" outlineLevel="0" collapsed="false">
      <c r="A779" s="123" t="s">
        <v>321</v>
      </c>
      <c r="B779" s="54" t="s">
        <v>644</v>
      </c>
      <c r="C779" s="54" t="s">
        <v>164</v>
      </c>
      <c r="D779" s="54" t="s">
        <v>322</v>
      </c>
      <c r="E779" s="57" t="n">
        <f aca="false">SUM(E780)</f>
        <v>43000</v>
      </c>
      <c r="F779" s="57"/>
      <c r="G779" s="57" t="n">
        <f aca="false">SUM(G780)</f>
        <v>43000</v>
      </c>
      <c r="H779" s="57"/>
      <c r="I779" s="57" t="n">
        <f aca="false">SUM(I780)</f>
        <v>43000</v>
      </c>
      <c r="J779" s="57"/>
      <c r="K779" s="57" t="n">
        <f aca="false">SUM(K780)</f>
        <v>43000</v>
      </c>
      <c r="L779" s="57"/>
      <c r="M779" s="57" t="n">
        <f aca="false">SUM(M780)</f>
        <v>43000</v>
      </c>
      <c r="N779" s="57"/>
      <c r="O779" s="57" t="n">
        <f aca="false">SUM(O780)</f>
        <v>43000</v>
      </c>
      <c r="P779" s="57"/>
      <c r="Q779" s="57" t="n">
        <f aca="false">SUM(Q780)</f>
        <v>43000</v>
      </c>
      <c r="R779" s="57"/>
      <c r="S779" s="57" t="n">
        <f aca="false">SUM(S780)</f>
        <v>43000</v>
      </c>
      <c r="T779" s="57" t="n">
        <f aca="false">SUM(T780)</f>
        <v>43000</v>
      </c>
      <c r="U779" s="57"/>
      <c r="V779" s="57" t="n">
        <f aca="false">SUM(V780)</f>
        <v>43000</v>
      </c>
      <c r="W779" s="57"/>
      <c r="X779" s="57" t="n">
        <f aca="false">SUM(X780)</f>
        <v>43000</v>
      </c>
      <c r="Y779" s="57" t="n">
        <f aca="false">SUM(Y780)</f>
        <v>43000</v>
      </c>
      <c r="Z779" s="177"/>
      <c r="AA779" s="57" t="n">
        <f aca="false">SUM(AA780)</f>
        <v>43000</v>
      </c>
    </row>
    <row r="780" s="178" customFormat="true" ht="24.75" hidden="false" customHeight="true" outlineLevel="0" collapsed="false">
      <c r="A780" s="42" t="s">
        <v>323</v>
      </c>
      <c r="B780" s="54" t="s">
        <v>644</v>
      </c>
      <c r="C780" s="54" t="s">
        <v>164</v>
      </c>
      <c r="D780" s="54" t="s">
        <v>324</v>
      </c>
      <c r="E780" s="57" t="n">
        <v>43000</v>
      </c>
      <c r="F780" s="57"/>
      <c r="G780" s="57" t="n">
        <v>43000</v>
      </c>
      <c r="H780" s="57"/>
      <c r="I780" s="57" t="n">
        <v>43000</v>
      </c>
      <c r="J780" s="57"/>
      <c r="K780" s="57" t="n">
        <v>43000</v>
      </c>
      <c r="L780" s="57"/>
      <c r="M780" s="57" t="n">
        <v>43000</v>
      </c>
      <c r="N780" s="57"/>
      <c r="O780" s="57" t="n">
        <v>43000</v>
      </c>
      <c r="P780" s="57"/>
      <c r="Q780" s="57" t="n">
        <v>43000</v>
      </c>
      <c r="R780" s="57"/>
      <c r="S780" s="57" t="n">
        <v>43000</v>
      </c>
      <c r="T780" s="57" t="n">
        <v>43000</v>
      </c>
      <c r="U780" s="57"/>
      <c r="V780" s="57" t="n">
        <v>43000</v>
      </c>
      <c r="W780" s="57"/>
      <c r="X780" s="57" t="n">
        <v>43000</v>
      </c>
      <c r="Y780" s="57" t="n">
        <v>43000</v>
      </c>
      <c r="Z780" s="177"/>
      <c r="AA780" s="57" t="n">
        <v>43000</v>
      </c>
    </row>
    <row r="781" s="178" customFormat="true" ht="24.75" hidden="false" customHeight="true" outlineLevel="0" collapsed="false">
      <c r="A781" s="22" t="s">
        <v>653</v>
      </c>
      <c r="B781" s="23" t="s">
        <v>654</v>
      </c>
      <c r="C781" s="23"/>
      <c r="D781" s="23"/>
      <c r="E781" s="24" t="n">
        <f aca="false">SUM(E782)</f>
        <v>182000</v>
      </c>
      <c r="F781" s="24"/>
      <c r="G781" s="24" t="n">
        <f aca="false">SUM(G782)</f>
        <v>182000</v>
      </c>
      <c r="H781" s="24"/>
      <c r="I781" s="24" t="n">
        <f aca="false">SUM(I782)</f>
        <v>182000</v>
      </c>
      <c r="J781" s="24"/>
      <c r="K781" s="24" t="n">
        <f aca="false">SUM(K782)</f>
        <v>182000</v>
      </c>
      <c r="L781" s="24"/>
      <c r="M781" s="24" t="n">
        <f aca="false">SUM(M782)</f>
        <v>182000</v>
      </c>
      <c r="N781" s="24"/>
      <c r="O781" s="24" t="n">
        <f aca="false">SUM(O782)</f>
        <v>182000</v>
      </c>
      <c r="P781" s="24"/>
      <c r="Q781" s="24" t="n">
        <f aca="false">SUM(Q782)</f>
        <v>182000</v>
      </c>
      <c r="R781" s="24"/>
      <c r="S781" s="24" t="n">
        <f aca="false">SUM(S782)</f>
        <v>182000</v>
      </c>
      <c r="T781" s="24" t="n">
        <f aca="false">SUM(T782)</f>
        <v>430000</v>
      </c>
      <c r="U781" s="24"/>
      <c r="V781" s="24" t="n">
        <f aca="false">SUM(V782)</f>
        <v>430000</v>
      </c>
      <c r="W781" s="24"/>
      <c r="X781" s="24" t="n">
        <f aca="false">SUM(X782)</f>
        <v>430000</v>
      </c>
      <c r="Y781" s="24" t="n">
        <f aca="false">SUM(Y782)</f>
        <v>505000</v>
      </c>
      <c r="Z781" s="177"/>
      <c r="AA781" s="24" t="n">
        <f aca="false">SUM(AA782)</f>
        <v>505000</v>
      </c>
    </row>
    <row r="782" s="178" customFormat="true" ht="27" hidden="false" customHeight="true" outlineLevel="0" collapsed="false">
      <c r="A782" s="25" t="s">
        <v>655</v>
      </c>
      <c r="B782" s="26" t="s">
        <v>656</v>
      </c>
      <c r="C782" s="26"/>
      <c r="D782" s="26"/>
      <c r="E782" s="21" t="n">
        <f aca="false">SUM(E783)</f>
        <v>182000</v>
      </c>
      <c r="F782" s="21"/>
      <c r="G782" s="21" t="n">
        <f aca="false">SUM(G783)</f>
        <v>182000</v>
      </c>
      <c r="H782" s="21"/>
      <c r="I782" s="21" t="n">
        <f aca="false">SUM(I783)</f>
        <v>182000</v>
      </c>
      <c r="J782" s="21"/>
      <c r="K782" s="21" t="n">
        <f aca="false">SUM(K783)</f>
        <v>182000</v>
      </c>
      <c r="L782" s="21"/>
      <c r="M782" s="21" t="n">
        <f aca="false">SUM(M783)</f>
        <v>182000</v>
      </c>
      <c r="N782" s="21"/>
      <c r="O782" s="21" t="n">
        <f aca="false">SUM(O783)</f>
        <v>182000</v>
      </c>
      <c r="P782" s="21"/>
      <c r="Q782" s="21" t="n">
        <f aca="false">SUM(Q783)</f>
        <v>182000</v>
      </c>
      <c r="R782" s="21"/>
      <c r="S782" s="21" t="n">
        <f aca="false">SUM(S783)</f>
        <v>182000</v>
      </c>
      <c r="T782" s="21" t="n">
        <f aca="false">SUM(T783)</f>
        <v>430000</v>
      </c>
      <c r="U782" s="21"/>
      <c r="V782" s="21" t="n">
        <f aca="false">SUM(V783)</f>
        <v>430000</v>
      </c>
      <c r="W782" s="21"/>
      <c r="X782" s="21" t="n">
        <f aca="false">SUM(X783)</f>
        <v>430000</v>
      </c>
      <c r="Y782" s="21" t="n">
        <f aca="false">SUM(Y783)</f>
        <v>505000</v>
      </c>
      <c r="Z782" s="177"/>
      <c r="AA782" s="21" t="n">
        <f aca="false">SUM(AA783)</f>
        <v>505000</v>
      </c>
    </row>
    <row r="783" s="178" customFormat="true" ht="39" hidden="false" customHeight="true" outlineLevel="0" collapsed="false">
      <c r="A783" s="44" t="s">
        <v>657</v>
      </c>
      <c r="B783" s="26" t="s">
        <v>656</v>
      </c>
      <c r="C783" s="26" t="s">
        <v>658</v>
      </c>
      <c r="D783" s="26"/>
      <c r="E783" s="21" t="n">
        <f aca="false">SUM(E784)</f>
        <v>182000</v>
      </c>
      <c r="F783" s="21"/>
      <c r="G783" s="21" t="n">
        <f aca="false">SUM(G784)</f>
        <v>182000</v>
      </c>
      <c r="H783" s="21"/>
      <c r="I783" s="21" t="n">
        <f aca="false">SUM(I784)</f>
        <v>182000</v>
      </c>
      <c r="J783" s="21"/>
      <c r="K783" s="21" t="n">
        <f aca="false">SUM(K784)</f>
        <v>182000</v>
      </c>
      <c r="L783" s="21"/>
      <c r="M783" s="21" t="n">
        <f aca="false">SUM(M784)</f>
        <v>182000</v>
      </c>
      <c r="N783" s="21"/>
      <c r="O783" s="21" t="n">
        <f aca="false">SUM(O784)</f>
        <v>182000</v>
      </c>
      <c r="P783" s="21"/>
      <c r="Q783" s="21" t="n">
        <f aca="false">SUM(Q784)</f>
        <v>182000</v>
      </c>
      <c r="R783" s="21"/>
      <c r="S783" s="21" t="n">
        <f aca="false">SUM(S784)</f>
        <v>182000</v>
      </c>
      <c r="T783" s="21" t="n">
        <f aca="false">SUM(T784)</f>
        <v>430000</v>
      </c>
      <c r="U783" s="21"/>
      <c r="V783" s="21" t="n">
        <f aca="false">SUM(V784)</f>
        <v>430000</v>
      </c>
      <c r="W783" s="21"/>
      <c r="X783" s="21" t="n">
        <f aca="false">SUM(X784)</f>
        <v>430000</v>
      </c>
      <c r="Y783" s="21" t="n">
        <f aca="false">SUM(Y784)</f>
        <v>505000</v>
      </c>
      <c r="Z783" s="177"/>
      <c r="AA783" s="21" t="n">
        <f aca="false">SUM(AA784)</f>
        <v>505000</v>
      </c>
    </row>
    <row r="784" customFormat="false" ht="22.5" hidden="false" customHeight="true" outlineLevel="0" collapsed="false">
      <c r="A784" s="25" t="s">
        <v>659</v>
      </c>
      <c r="B784" s="26" t="s">
        <v>656</v>
      </c>
      <c r="C784" s="26" t="s">
        <v>660</v>
      </c>
      <c r="D784" s="26"/>
      <c r="E784" s="21" t="n">
        <f aca="false">SUM(E785)</f>
        <v>182000</v>
      </c>
      <c r="F784" s="21"/>
      <c r="G784" s="21" t="n">
        <f aca="false">SUM(G785)</f>
        <v>182000</v>
      </c>
      <c r="H784" s="21"/>
      <c r="I784" s="21" t="n">
        <f aca="false">SUM(I785)</f>
        <v>182000</v>
      </c>
      <c r="J784" s="21"/>
      <c r="K784" s="21" t="n">
        <f aca="false">SUM(K785)</f>
        <v>182000</v>
      </c>
      <c r="L784" s="21"/>
      <c r="M784" s="21" t="n">
        <f aca="false">SUM(M785)</f>
        <v>182000</v>
      </c>
      <c r="N784" s="21"/>
      <c r="O784" s="21" t="n">
        <f aca="false">SUM(O785)</f>
        <v>182000</v>
      </c>
      <c r="P784" s="21"/>
      <c r="Q784" s="21" t="n">
        <f aca="false">SUM(Q785)</f>
        <v>182000</v>
      </c>
      <c r="R784" s="21"/>
      <c r="S784" s="21" t="n">
        <f aca="false">SUM(S785)</f>
        <v>182000</v>
      </c>
      <c r="T784" s="21" t="n">
        <f aca="false">SUM(T785)</f>
        <v>430000</v>
      </c>
      <c r="U784" s="21"/>
      <c r="V784" s="21" t="n">
        <f aca="false">SUM(V785)</f>
        <v>430000</v>
      </c>
      <c r="W784" s="21"/>
      <c r="X784" s="21" t="n">
        <f aca="false">SUM(X785)</f>
        <v>430000</v>
      </c>
      <c r="Y784" s="21" t="n">
        <f aca="false">SUM(Y785)</f>
        <v>505000</v>
      </c>
      <c r="Z784" s="17"/>
      <c r="AA784" s="21" t="n">
        <f aca="false">SUM(AA785)</f>
        <v>505000</v>
      </c>
    </row>
    <row r="785" customFormat="false" ht="21" hidden="false" customHeight="true" outlineLevel="0" collapsed="false">
      <c r="A785" s="86" t="s">
        <v>661</v>
      </c>
      <c r="B785" s="28" t="s">
        <v>656</v>
      </c>
      <c r="C785" s="28" t="s">
        <v>660</v>
      </c>
      <c r="D785" s="28" t="s">
        <v>662</v>
      </c>
      <c r="E785" s="29" t="n">
        <f aca="false">SUM(E786)</f>
        <v>182000</v>
      </c>
      <c r="F785" s="29"/>
      <c r="G785" s="29" t="n">
        <f aca="false">SUM(G786)</f>
        <v>182000</v>
      </c>
      <c r="H785" s="29"/>
      <c r="I785" s="29" t="n">
        <f aca="false">SUM(I786)</f>
        <v>182000</v>
      </c>
      <c r="J785" s="29"/>
      <c r="K785" s="29" t="n">
        <f aca="false">SUM(K786)</f>
        <v>182000</v>
      </c>
      <c r="L785" s="29"/>
      <c r="M785" s="29" t="n">
        <f aca="false">SUM(M786)</f>
        <v>182000</v>
      </c>
      <c r="N785" s="29"/>
      <c r="O785" s="29" t="n">
        <f aca="false">SUM(O786)</f>
        <v>182000</v>
      </c>
      <c r="P785" s="29"/>
      <c r="Q785" s="29" t="n">
        <f aca="false">SUM(Q786)</f>
        <v>182000</v>
      </c>
      <c r="R785" s="29"/>
      <c r="S785" s="29" t="n">
        <f aca="false">SUM(S786)</f>
        <v>182000</v>
      </c>
      <c r="T785" s="29" t="n">
        <f aca="false">SUM(T786)</f>
        <v>430000</v>
      </c>
      <c r="U785" s="29"/>
      <c r="V785" s="29" t="n">
        <f aca="false">SUM(V786)</f>
        <v>430000</v>
      </c>
      <c r="W785" s="29"/>
      <c r="X785" s="29" t="n">
        <f aca="false">SUM(X786)</f>
        <v>430000</v>
      </c>
      <c r="Y785" s="29" t="n">
        <f aca="false">SUM(Y786)</f>
        <v>505000</v>
      </c>
      <c r="Z785" s="17"/>
      <c r="AA785" s="29" t="n">
        <f aca="false">SUM(AA786)</f>
        <v>505000</v>
      </c>
    </row>
    <row r="786" customFormat="false" ht="21" hidden="false" customHeight="true" outlineLevel="0" collapsed="false">
      <c r="A786" s="86" t="s">
        <v>663</v>
      </c>
      <c r="B786" s="28" t="s">
        <v>656</v>
      </c>
      <c r="C786" s="28" t="s">
        <v>660</v>
      </c>
      <c r="D786" s="28" t="s">
        <v>664</v>
      </c>
      <c r="E786" s="29" t="n">
        <v>182000</v>
      </c>
      <c r="F786" s="29"/>
      <c r="G786" s="29" t="n">
        <v>182000</v>
      </c>
      <c r="H786" s="29"/>
      <c r="I786" s="29" t="n">
        <v>182000</v>
      </c>
      <c r="J786" s="29"/>
      <c r="K786" s="29" t="n">
        <v>182000</v>
      </c>
      <c r="L786" s="29"/>
      <c r="M786" s="29" t="n">
        <v>182000</v>
      </c>
      <c r="N786" s="29"/>
      <c r="O786" s="29" t="n">
        <v>182000</v>
      </c>
      <c r="P786" s="29"/>
      <c r="Q786" s="29" t="n">
        <v>182000</v>
      </c>
      <c r="R786" s="29"/>
      <c r="S786" s="29" t="n">
        <v>182000</v>
      </c>
      <c r="T786" s="29" t="n">
        <v>430000</v>
      </c>
      <c r="U786" s="29"/>
      <c r="V786" s="29" t="n">
        <v>430000</v>
      </c>
      <c r="W786" s="29"/>
      <c r="X786" s="29" t="n">
        <v>430000</v>
      </c>
      <c r="Y786" s="29" t="n">
        <v>505000</v>
      </c>
      <c r="Z786" s="17"/>
      <c r="AA786" s="29" t="n">
        <v>505000</v>
      </c>
    </row>
    <row r="787" s="70" customFormat="true" ht="38.25" hidden="false" customHeight="true" outlineLevel="0" collapsed="false">
      <c r="A787" s="22" t="s">
        <v>665</v>
      </c>
      <c r="B787" s="23" t="s">
        <v>666</v>
      </c>
      <c r="C787" s="23"/>
      <c r="D787" s="23"/>
      <c r="E787" s="24" t="n">
        <f aca="false">SUM(E788)</f>
        <v>50035100</v>
      </c>
      <c r="F787" s="24" t="n">
        <f aca="false">SUM(F788)</f>
        <v>100</v>
      </c>
      <c r="G787" s="24" t="n">
        <f aca="false">SUM(G788)</f>
        <v>50035200</v>
      </c>
      <c r="H787" s="24"/>
      <c r="I787" s="24" t="n">
        <f aca="false">SUM(I788)</f>
        <v>50035200</v>
      </c>
      <c r="J787" s="24"/>
      <c r="K787" s="24" t="n">
        <f aca="false">SUM(K788)</f>
        <v>50035200</v>
      </c>
      <c r="L787" s="24"/>
      <c r="M787" s="24" t="n">
        <f aca="false">SUM(M788)</f>
        <v>50035200</v>
      </c>
      <c r="N787" s="24"/>
      <c r="O787" s="24" t="n">
        <f aca="false">SUM(O788)</f>
        <v>50035200</v>
      </c>
      <c r="P787" s="24"/>
      <c r="Q787" s="24" t="n">
        <f aca="false">SUM(Q788)</f>
        <v>50035200</v>
      </c>
      <c r="R787" s="24"/>
      <c r="S787" s="24" t="n">
        <f aca="false">SUM(S788)</f>
        <v>50035200</v>
      </c>
      <c r="T787" s="24" t="n">
        <f aca="false">SUM(T788)</f>
        <v>45895300</v>
      </c>
      <c r="U787" s="24" t="n">
        <f aca="false">SUM(U788)</f>
        <v>400</v>
      </c>
      <c r="V787" s="24" t="n">
        <f aca="false">SUM(V788)</f>
        <v>45895700</v>
      </c>
      <c r="W787" s="24"/>
      <c r="X787" s="24" t="n">
        <f aca="false">SUM(X788)</f>
        <v>45895700</v>
      </c>
      <c r="Y787" s="24" t="n">
        <f aca="false">SUM(Y788)</f>
        <v>45165300</v>
      </c>
      <c r="Z787" s="24" t="n">
        <f aca="false">SUM(Z788)</f>
        <v>400</v>
      </c>
      <c r="AA787" s="24" t="n">
        <f aca="false">SUM(AA788)</f>
        <v>45165700</v>
      </c>
    </row>
    <row r="788" s="49" customFormat="true" ht="37.5" hidden="false" customHeight="false" outlineLevel="0" collapsed="false">
      <c r="A788" s="25" t="s">
        <v>667</v>
      </c>
      <c r="B788" s="26" t="s">
        <v>668</v>
      </c>
      <c r="C788" s="26"/>
      <c r="D788" s="192"/>
      <c r="E788" s="21" t="n">
        <f aca="false">SUM(E789)</f>
        <v>50035100</v>
      </c>
      <c r="F788" s="21" t="n">
        <f aca="false">SUM(F789)</f>
        <v>100</v>
      </c>
      <c r="G788" s="21" t="n">
        <f aca="false">SUM(G789)</f>
        <v>50035200</v>
      </c>
      <c r="H788" s="21"/>
      <c r="I788" s="21" t="n">
        <f aca="false">SUM(I789)</f>
        <v>50035200</v>
      </c>
      <c r="J788" s="21"/>
      <c r="K788" s="21" t="n">
        <f aca="false">SUM(K789)</f>
        <v>50035200</v>
      </c>
      <c r="L788" s="21"/>
      <c r="M788" s="21" t="n">
        <f aca="false">SUM(M789)</f>
        <v>50035200</v>
      </c>
      <c r="N788" s="21"/>
      <c r="O788" s="21" t="n">
        <f aca="false">SUM(O789)</f>
        <v>50035200</v>
      </c>
      <c r="P788" s="21"/>
      <c r="Q788" s="21" t="n">
        <f aca="false">SUM(Q789)</f>
        <v>50035200</v>
      </c>
      <c r="R788" s="21"/>
      <c r="S788" s="21" t="n">
        <f aca="false">SUM(S789)</f>
        <v>50035200</v>
      </c>
      <c r="T788" s="21" t="n">
        <f aca="false">SUM(T789)</f>
        <v>45895300</v>
      </c>
      <c r="U788" s="21" t="n">
        <f aca="false">SUM(U789)</f>
        <v>400</v>
      </c>
      <c r="V788" s="21" t="n">
        <f aca="false">SUM(V789)</f>
        <v>45895700</v>
      </c>
      <c r="W788" s="21"/>
      <c r="X788" s="21" t="n">
        <f aca="false">SUM(X789)</f>
        <v>45895700</v>
      </c>
      <c r="Y788" s="21" t="n">
        <f aca="false">SUM(Y789)</f>
        <v>45165300</v>
      </c>
      <c r="Z788" s="21" t="n">
        <f aca="false">SUM(Z789)</f>
        <v>400</v>
      </c>
      <c r="AA788" s="21" t="n">
        <f aca="false">SUM(AA789)</f>
        <v>45165700</v>
      </c>
    </row>
    <row r="789" s="49" customFormat="true" ht="24.75" hidden="false" customHeight="true" outlineLevel="0" collapsed="false">
      <c r="A789" s="25" t="s">
        <v>175</v>
      </c>
      <c r="B789" s="26" t="s">
        <v>668</v>
      </c>
      <c r="C789" s="26" t="s">
        <v>124</v>
      </c>
      <c r="D789" s="192"/>
      <c r="E789" s="21" t="n">
        <f aca="false">SUM(E790,E793,)</f>
        <v>50035100</v>
      </c>
      <c r="F789" s="21" t="n">
        <f aca="false">SUM(F790,F793,)</f>
        <v>100</v>
      </c>
      <c r="G789" s="21" t="n">
        <f aca="false">SUM(G790,G793,)</f>
        <v>50035200</v>
      </c>
      <c r="H789" s="21"/>
      <c r="I789" s="21" t="n">
        <f aca="false">SUM(I790,I793,)</f>
        <v>50035200</v>
      </c>
      <c r="J789" s="21"/>
      <c r="K789" s="21" t="n">
        <f aca="false">SUM(K790,K793,)</f>
        <v>50035200</v>
      </c>
      <c r="L789" s="21"/>
      <c r="M789" s="21" t="n">
        <f aca="false">SUM(M790,M793,)</f>
        <v>50035200</v>
      </c>
      <c r="N789" s="21"/>
      <c r="O789" s="21" t="n">
        <f aca="false">SUM(O790,O793,)</f>
        <v>50035200</v>
      </c>
      <c r="P789" s="21"/>
      <c r="Q789" s="21" t="n">
        <f aca="false">SUM(Q790,Q793,)</f>
        <v>50035200</v>
      </c>
      <c r="R789" s="21"/>
      <c r="S789" s="21" t="n">
        <f aca="false">SUM(S790,S793,)</f>
        <v>50035200</v>
      </c>
      <c r="T789" s="21" t="n">
        <f aca="false">SUM(T790,T793,)</f>
        <v>45895300</v>
      </c>
      <c r="U789" s="21" t="n">
        <f aca="false">SUM(U790,U793,)</f>
        <v>400</v>
      </c>
      <c r="V789" s="21" t="n">
        <f aca="false">SUM(V790,V793,)</f>
        <v>45895700</v>
      </c>
      <c r="W789" s="21"/>
      <c r="X789" s="21" t="n">
        <f aca="false">SUM(X790,X793,)</f>
        <v>45895700</v>
      </c>
      <c r="Y789" s="21" t="n">
        <f aca="false">SUM(Y790,Y793,)</f>
        <v>45165300</v>
      </c>
      <c r="Z789" s="21" t="n">
        <f aca="false">SUM(Z790,Z793,)</f>
        <v>400</v>
      </c>
      <c r="AA789" s="21" t="n">
        <f aca="false">SUM(AA790,AA793,)</f>
        <v>45165700</v>
      </c>
    </row>
    <row r="790" s="49" customFormat="true" ht="39" hidden="false" customHeight="true" outlineLevel="0" collapsed="false">
      <c r="A790" s="25" t="s">
        <v>667</v>
      </c>
      <c r="B790" s="26" t="s">
        <v>668</v>
      </c>
      <c r="C790" s="26" t="s">
        <v>669</v>
      </c>
      <c r="D790" s="192"/>
      <c r="E790" s="21" t="n">
        <f aca="false">SUM(E791)</f>
        <v>35201200</v>
      </c>
      <c r="F790" s="21"/>
      <c r="G790" s="21" t="n">
        <f aca="false">SUM(G791)</f>
        <v>35201200</v>
      </c>
      <c r="H790" s="21"/>
      <c r="I790" s="21" t="n">
        <f aca="false">SUM(I791)</f>
        <v>35201200</v>
      </c>
      <c r="J790" s="21"/>
      <c r="K790" s="21" t="n">
        <f aca="false">SUM(K791)</f>
        <v>35201200</v>
      </c>
      <c r="L790" s="21"/>
      <c r="M790" s="21" t="n">
        <f aca="false">SUM(M791)</f>
        <v>35201200</v>
      </c>
      <c r="N790" s="21"/>
      <c r="O790" s="21" t="n">
        <f aca="false">SUM(O791)</f>
        <v>35201200</v>
      </c>
      <c r="P790" s="21"/>
      <c r="Q790" s="21" t="n">
        <f aca="false">SUM(Q791)</f>
        <v>35201200</v>
      </c>
      <c r="R790" s="21"/>
      <c r="S790" s="21" t="n">
        <f aca="false">SUM(S791)</f>
        <v>35201200</v>
      </c>
      <c r="T790" s="21" t="n">
        <f aca="false">SUM(T791)</f>
        <v>33533700</v>
      </c>
      <c r="U790" s="21"/>
      <c r="V790" s="21" t="n">
        <f aca="false">SUM(V791)</f>
        <v>33533700</v>
      </c>
      <c r="W790" s="21"/>
      <c r="X790" s="21" t="n">
        <f aca="false">SUM(X791)</f>
        <v>33533700</v>
      </c>
      <c r="Y790" s="21" t="n">
        <f aca="false">SUM(Y791)</f>
        <v>32803700</v>
      </c>
      <c r="Z790" s="48"/>
      <c r="AA790" s="21" t="n">
        <f aca="false">SUM(AA791)</f>
        <v>32803700</v>
      </c>
    </row>
    <row r="791" s="49" customFormat="true" ht="18.75" hidden="false" customHeight="false" outlineLevel="0" collapsed="false">
      <c r="A791" s="42" t="s">
        <v>178</v>
      </c>
      <c r="B791" s="28" t="s">
        <v>668</v>
      </c>
      <c r="C791" s="28" t="s">
        <v>669</v>
      </c>
      <c r="D791" s="28" t="s">
        <v>179</v>
      </c>
      <c r="E791" s="29" t="n">
        <f aca="false">SUM(E792)</f>
        <v>35201200</v>
      </c>
      <c r="F791" s="29"/>
      <c r="G791" s="29" t="n">
        <f aca="false">SUM(G792)</f>
        <v>35201200</v>
      </c>
      <c r="H791" s="29"/>
      <c r="I791" s="29" t="n">
        <f aca="false">SUM(I792)</f>
        <v>35201200</v>
      </c>
      <c r="J791" s="29"/>
      <c r="K791" s="29" t="n">
        <f aca="false">SUM(K792)</f>
        <v>35201200</v>
      </c>
      <c r="L791" s="29"/>
      <c r="M791" s="29" t="n">
        <f aca="false">SUM(M792)</f>
        <v>35201200</v>
      </c>
      <c r="N791" s="29"/>
      <c r="O791" s="29" t="n">
        <f aca="false">SUM(O792)</f>
        <v>35201200</v>
      </c>
      <c r="P791" s="29"/>
      <c r="Q791" s="29" t="n">
        <f aca="false">SUM(Q792)</f>
        <v>35201200</v>
      </c>
      <c r="R791" s="29"/>
      <c r="S791" s="29" t="n">
        <f aca="false">SUM(S792)</f>
        <v>35201200</v>
      </c>
      <c r="T791" s="29" t="n">
        <f aca="false">SUM(T792)</f>
        <v>33533700</v>
      </c>
      <c r="U791" s="29"/>
      <c r="V791" s="29" t="n">
        <f aca="false">SUM(V792)</f>
        <v>33533700</v>
      </c>
      <c r="W791" s="29"/>
      <c r="X791" s="29" t="n">
        <f aca="false">SUM(X792)</f>
        <v>33533700</v>
      </c>
      <c r="Y791" s="29" t="n">
        <f aca="false">SUM(Y792)</f>
        <v>32803700</v>
      </c>
      <c r="Z791" s="48"/>
      <c r="AA791" s="29" t="n">
        <f aca="false">SUM(AA792)</f>
        <v>32803700</v>
      </c>
    </row>
    <row r="792" customFormat="false" ht="19.5" hidden="false" customHeight="true" outlineLevel="0" collapsed="false">
      <c r="A792" s="42" t="s">
        <v>670</v>
      </c>
      <c r="B792" s="28" t="s">
        <v>668</v>
      </c>
      <c r="C792" s="28" t="s">
        <v>669</v>
      </c>
      <c r="D792" s="28" t="s">
        <v>671</v>
      </c>
      <c r="E792" s="29" t="n">
        <v>35201200</v>
      </c>
      <c r="F792" s="29"/>
      <c r="G792" s="29" t="n">
        <v>35201200</v>
      </c>
      <c r="H792" s="29"/>
      <c r="I792" s="29" t="n">
        <v>35201200</v>
      </c>
      <c r="J792" s="29"/>
      <c r="K792" s="29" t="n">
        <v>35201200</v>
      </c>
      <c r="L792" s="29"/>
      <c r="M792" s="29" t="n">
        <v>35201200</v>
      </c>
      <c r="N792" s="29"/>
      <c r="O792" s="29" t="n">
        <v>35201200</v>
      </c>
      <c r="P792" s="29"/>
      <c r="Q792" s="29" t="n">
        <v>35201200</v>
      </c>
      <c r="R792" s="29"/>
      <c r="S792" s="29" t="n">
        <v>35201200</v>
      </c>
      <c r="T792" s="29" t="n">
        <v>33533700</v>
      </c>
      <c r="U792" s="29"/>
      <c r="V792" s="29" t="n">
        <v>33533700</v>
      </c>
      <c r="W792" s="29"/>
      <c r="X792" s="29" t="n">
        <v>33533700</v>
      </c>
      <c r="Y792" s="29" t="n">
        <v>32803700</v>
      </c>
      <c r="Z792" s="17"/>
      <c r="AA792" s="29" t="n">
        <v>32803700</v>
      </c>
    </row>
    <row r="793" customFormat="false" ht="42.75" hidden="false" customHeight="true" outlineLevel="0" collapsed="false">
      <c r="A793" s="66" t="s">
        <v>672</v>
      </c>
      <c r="B793" s="26" t="s">
        <v>668</v>
      </c>
      <c r="C793" s="26" t="s">
        <v>673</v>
      </c>
      <c r="D793" s="26"/>
      <c r="E793" s="21" t="n">
        <f aca="false">SUM(E794)</f>
        <v>14833900</v>
      </c>
      <c r="F793" s="21" t="n">
        <f aca="false">SUM(F794)</f>
        <v>100</v>
      </c>
      <c r="G793" s="21" t="n">
        <f aca="false">SUM(G794)</f>
        <v>14834000</v>
      </c>
      <c r="H793" s="21"/>
      <c r="I793" s="21" t="n">
        <f aca="false">SUM(I794)</f>
        <v>14834000</v>
      </c>
      <c r="J793" s="21"/>
      <c r="K793" s="21" t="n">
        <f aca="false">SUM(K794)</f>
        <v>14834000</v>
      </c>
      <c r="L793" s="21"/>
      <c r="M793" s="21" t="n">
        <f aca="false">SUM(M794)</f>
        <v>14834000</v>
      </c>
      <c r="N793" s="21"/>
      <c r="O793" s="21" t="n">
        <f aca="false">SUM(O794)</f>
        <v>14834000</v>
      </c>
      <c r="P793" s="21"/>
      <c r="Q793" s="21" t="n">
        <f aca="false">SUM(Q794)</f>
        <v>14834000</v>
      </c>
      <c r="R793" s="21"/>
      <c r="S793" s="21" t="n">
        <f aca="false">SUM(S794)</f>
        <v>14834000</v>
      </c>
      <c r="T793" s="21" t="n">
        <f aca="false">SUM(T794)</f>
        <v>12361600</v>
      </c>
      <c r="U793" s="21" t="n">
        <f aca="false">SUM(U794)</f>
        <v>400</v>
      </c>
      <c r="V793" s="21" t="n">
        <f aca="false">SUM(V794)</f>
        <v>12362000</v>
      </c>
      <c r="W793" s="21"/>
      <c r="X793" s="21" t="n">
        <f aca="false">SUM(X794)</f>
        <v>12362000</v>
      </c>
      <c r="Y793" s="21" t="n">
        <f aca="false">SUM(Y794)</f>
        <v>12361600</v>
      </c>
      <c r="Z793" s="21" t="n">
        <f aca="false">SUM(Z794)</f>
        <v>400</v>
      </c>
      <c r="AA793" s="21" t="n">
        <f aca="false">SUM(AA794)</f>
        <v>12362000</v>
      </c>
    </row>
    <row r="794" customFormat="false" ht="21.75" hidden="false" customHeight="true" outlineLevel="0" collapsed="false">
      <c r="A794" s="42" t="s">
        <v>178</v>
      </c>
      <c r="B794" s="28" t="s">
        <v>668</v>
      </c>
      <c r="C794" s="28" t="s">
        <v>673</v>
      </c>
      <c r="D794" s="28" t="s">
        <v>674</v>
      </c>
      <c r="E794" s="29" t="n">
        <f aca="false">SUM(E795)</f>
        <v>14833900</v>
      </c>
      <c r="F794" s="29" t="n">
        <f aca="false">SUM(F795)</f>
        <v>100</v>
      </c>
      <c r="G794" s="29" t="n">
        <f aca="false">SUM(G795)</f>
        <v>14834000</v>
      </c>
      <c r="H794" s="29"/>
      <c r="I794" s="29" t="n">
        <f aca="false">SUM(I795)</f>
        <v>14834000</v>
      </c>
      <c r="J794" s="29"/>
      <c r="K794" s="29" t="n">
        <f aca="false">SUM(K795)</f>
        <v>14834000</v>
      </c>
      <c r="L794" s="29"/>
      <c r="M794" s="29" t="n">
        <f aca="false">SUM(M795)</f>
        <v>14834000</v>
      </c>
      <c r="N794" s="29"/>
      <c r="O794" s="29" t="n">
        <f aca="false">SUM(O795)</f>
        <v>14834000</v>
      </c>
      <c r="P794" s="29"/>
      <c r="Q794" s="29" t="n">
        <f aca="false">SUM(Q795)</f>
        <v>14834000</v>
      </c>
      <c r="R794" s="29"/>
      <c r="S794" s="29" t="n">
        <f aca="false">SUM(S795)</f>
        <v>14834000</v>
      </c>
      <c r="T794" s="29" t="n">
        <f aca="false">SUM(T795)</f>
        <v>12361600</v>
      </c>
      <c r="U794" s="29" t="n">
        <f aca="false">SUM(U795)</f>
        <v>400</v>
      </c>
      <c r="V794" s="29" t="n">
        <f aca="false">SUM(V795)</f>
        <v>12362000</v>
      </c>
      <c r="W794" s="29"/>
      <c r="X794" s="29" t="n">
        <f aca="false">SUM(X795)</f>
        <v>12362000</v>
      </c>
      <c r="Y794" s="29" t="n">
        <f aca="false">SUM(Y795)</f>
        <v>12361600</v>
      </c>
      <c r="Z794" s="29" t="n">
        <f aca="false">SUM(Z795)</f>
        <v>400</v>
      </c>
      <c r="AA794" s="29" t="n">
        <f aca="false">SUM(AA795)</f>
        <v>12362000</v>
      </c>
    </row>
    <row r="795" customFormat="false" ht="18.75" hidden="false" customHeight="false" outlineLevel="0" collapsed="false">
      <c r="A795" s="193" t="s">
        <v>670</v>
      </c>
      <c r="B795" s="194" t="s">
        <v>668</v>
      </c>
      <c r="C795" s="194" t="s">
        <v>673</v>
      </c>
      <c r="D795" s="194" t="s">
        <v>671</v>
      </c>
      <c r="E795" s="29" t="n">
        <v>14833900</v>
      </c>
      <c r="F795" s="29" t="n">
        <v>100</v>
      </c>
      <c r="G795" s="29" t="n">
        <f aca="false">14833900+100</f>
        <v>14834000</v>
      </c>
      <c r="H795" s="29"/>
      <c r="I795" s="29" t="n">
        <f aca="false">14833900+100</f>
        <v>14834000</v>
      </c>
      <c r="J795" s="29"/>
      <c r="K795" s="29" t="n">
        <f aca="false">14833900+100</f>
        <v>14834000</v>
      </c>
      <c r="L795" s="29"/>
      <c r="M795" s="29" t="n">
        <f aca="false">14833900+100</f>
        <v>14834000</v>
      </c>
      <c r="N795" s="29"/>
      <c r="O795" s="29" t="n">
        <f aca="false">14833900+100</f>
        <v>14834000</v>
      </c>
      <c r="P795" s="29"/>
      <c r="Q795" s="29" t="n">
        <f aca="false">14833900+100</f>
        <v>14834000</v>
      </c>
      <c r="R795" s="29"/>
      <c r="S795" s="29" t="n">
        <f aca="false">14833900+100</f>
        <v>14834000</v>
      </c>
      <c r="T795" s="29" t="n">
        <v>12361600</v>
      </c>
      <c r="U795" s="29" t="n">
        <v>400</v>
      </c>
      <c r="V795" s="29" t="n">
        <f aca="false">12361600+400</f>
        <v>12362000</v>
      </c>
      <c r="W795" s="29"/>
      <c r="X795" s="29" t="n">
        <f aca="false">12361600+400</f>
        <v>12362000</v>
      </c>
      <c r="Y795" s="29" t="n">
        <v>12361600</v>
      </c>
      <c r="Z795" s="29" t="n">
        <v>400</v>
      </c>
      <c r="AA795" s="29" t="n">
        <f aca="false">12361600+400</f>
        <v>12362000</v>
      </c>
    </row>
    <row r="796" s="197" customFormat="true" ht="27.75" hidden="false" customHeight="true" outlineLevel="0" collapsed="false">
      <c r="A796" s="195" t="s">
        <v>675</v>
      </c>
      <c r="B796" s="196"/>
      <c r="C796" s="196"/>
      <c r="D796" s="196"/>
      <c r="E796" s="196"/>
      <c r="F796" s="196"/>
      <c r="G796" s="196"/>
      <c r="H796" s="196"/>
      <c r="I796" s="196"/>
      <c r="J796" s="196"/>
      <c r="K796" s="196"/>
      <c r="L796" s="196"/>
      <c r="M796" s="196"/>
      <c r="N796" s="196"/>
      <c r="O796" s="196"/>
      <c r="P796" s="196"/>
      <c r="Q796" s="196"/>
      <c r="R796" s="196"/>
      <c r="S796" s="196"/>
      <c r="T796" s="24" t="n">
        <v>25653000</v>
      </c>
      <c r="U796" s="24"/>
      <c r="V796" s="24" t="n">
        <v>25653000</v>
      </c>
      <c r="W796" s="24"/>
      <c r="X796" s="24" t="n">
        <v>25653000</v>
      </c>
      <c r="Y796" s="24" t="n">
        <v>51552000</v>
      </c>
      <c r="Z796" s="41"/>
      <c r="AA796" s="24" t="n">
        <v>51552000</v>
      </c>
    </row>
    <row r="797" customFormat="false" ht="39" hidden="false" customHeight="true" outlineLevel="0" collapsed="false">
      <c r="A797" s="0"/>
      <c r="B797" s="0"/>
      <c r="C797" s="0"/>
      <c r="D797" s="0"/>
    </row>
    <row r="798" customFormat="false" ht="12.75" hidden="false" customHeight="false" outlineLevel="0" collapsed="false">
      <c r="A798" s="0"/>
      <c r="B798" s="0"/>
      <c r="C798" s="0"/>
      <c r="D798" s="0"/>
    </row>
    <row r="799" customFormat="false" ht="12.75" hidden="false" customHeight="false" outlineLevel="0" collapsed="false">
      <c r="A799" s="0"/>
      <c r="B799" s="0"/>
      <c r="C799" s="0"/>
      <c r="D799" s="0"/>
    </row>
    <row r="800" customFormat="false" ht="12.75" hidden="false" customHeight="false" outlineLevel="0" collapsed="false">
      <c r="A800" s="0"/>
      <c r="B800" s="0"/>
      <c r="C800" s="0"/>
      <c r="D800" s="0"/>
    </row>
    <row r="801" s="31" customFormat="true" ht="12.75" hidden="false" customHeight="false" outlineLevel="0" collapsed="false"/>
    <row r="802" s="31" customFormat="true" ht="12.75" hidden="false" customHeight="false" outlineLevel="0" collapsed="false"/>
    <row r="803" customFormat="false" ht="12.75" hidden="false" customHeight="false" outlineLevel="0" collapsed="false">
      <c r="A803" s="0"/>
      <c r="B803" s="0"/>
      <c r="C803" s="0"/>
      <c r="D803" s="0"/>
    </row>
    <row r="804" customFormat="false" ht="18" hidden="false" customHeight="true" outlineLevel="0" collapsed="false">
      <c r="A804" s="0"/>
      <c r="B804" s="0"/>
      <c r="C804" s="0"/>
      <c r="D804" s="0"/>
    </row>
    <row r="805" customFormat="false" ht="18" hidden="false" customHeight="true" outlineLevel="0" collapsed="false">
      <c r="A805" s="0"/>
      <c r="B805" s="0"/>
      <c r="C805" s="0"/>
      <c r="D805" s="0"/>
    </row>
    <row r="806" customFormat="false" ht="12.75" hidden="false" customHeight="false" outlineLevel="0" collapsed="false">
      <c r="A806" s="0"/>
      <c r="B806" s="0"/>
      <c r="C806" s="0"/>
      <c r="D806" s="0"/>
    </row>
    <row r="807" customFormat="false" ht="12.75" hidden="true" customHeight="false" outlineLevel="0" collapsed="false">
      <c r="A807" s="0"/>
      <c r="B807" s="0"/>
      <c r="C807" s="0"/>
      <c r="D807" s="0"/>
    </row>
    <row r="808" customFormat="false" ht="12.75" hidden="false" customHeight="false" outlineLevel="0" collapsed="false">
      <c r="A808" s="0"/>
      <c r="B808" s="0"/>
      <c r="C808" s="0"/>
      <c r="D808" s="0"/>
    </row>
    <row r="809" customFormat="false" ht="12.75" hidden="false" customHeight="false" outlineLevel="0" collapsed="false">
      <c r="A809" s="0"/>
      <c r="B809" s="0"/>
      <c r="C809" s="0"/>
      <c r="D809" s="0"/>
    </row>
    <row r="810" customFormat="false" ht="12.75" hidden="false" customHeight="false" outlineLevel="0" collapsed="false">
      <c r="A810" s="0"/>
      <c r="B810" s="0"/>
      <c r="C810" s="0"/>
      <c r="D810" s="0"/>
    </row>
  </sheetData>
  <autoFilter ref="A13:D796"/>
  <mergeCells count="17">
    <mergeCell ref="A1:AA1"/>
    <mergeCell ref="A2:AA2"/>
    <mergeCell ref="A3:AA3"/>
    <mergeCell ref="A4:AA4"/>
    <mergeCell ref="A5:AA5"/>
    <mergeCell ref="A6:AA6"/>
    <mergeCell ref="A7:AA7"/>
    <mergeCell ref="B9:D9"/>
    <mergeCell ref="E9:AA9"/>
    <mergeCell ref="C10:AA10"/>
    <mergeCell ref="A12:AA12"/>
    <mergeCell ref="T13:AA13"/>
    <mergeCell ref="A14:A15"/>
    <mergeCell ref="B14:B15"/>
    <mergeCell ref="C14:C15"/>
    <mergeCell ref="D14:D15"/>
    <mergeCell ref="E14:AA1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1"/>
  <sheetViews>
    <sheetView showFormulas="false" showGridLines="true" showRowColHeaders="true" showZeros="true" rightToLeft="false" tabSelected="false" showOutlineSymbols="true" defaultGridColor="true" view="pageBreakPreview" topLeftCell="A859" colorId="64" zoomScale="70" zoomScaleNormal="100" zoomScalePageLayoutView="70" workbookViewId="0">
      <selection pane="topLeft" activeCell="AR792" activeCellId="0" sqref="AR79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8" width="92.13"/>
    <col collapsed="false" customWidth="true" hidden="false" outlineLevel="0" max="2" min="2" style="199" width="14.85"/>
    <col collapsed="false" customWidth="true" hidden="false" outlineLevel="0" max="3" min="3" style="199" width="14.99"/>
    <col collapsed="false" customWidth="true" hidden="false" outlineLevel="0" max="4" min="4" style="199" width="19.7"/>
    <col collapsed="false" customWidth="true" hidden="false" outlineLevel="0" max="5" min="5" style="200" width="10.28"/>
    <col collapsed="false" customWidth="true" hidden="true" outlineLevel="0" max="6" min="6" style="0" width="17.56"/>
    <col collapsed="false" customWidth="true" hidden="true" outlineLevel="0" max="7" min="7" style="0" width="17.85"/>
    <col collapsed="false" customWidth="true" hidden="true" outlineLevel="0" max="8" min="8" style="0" width="16.28"/>
    <col collapsed="false" customWidth="true" hidden="true" outlineLevel="0" max="9" min="9" style="0" width="22.85"/>
    <col collapsed="false" customWidth="true" hidden="true" outlineLevel="0" max="10" min="10" style="0" width="20.99"/>
    <col collapsed="false" customWidth="true" hidden="true" outlineLevel="0" max="11" min="11" style="0" width="13.28"/>
    <col collapsed="false" customWidth="true" hidden="true" outlineLevel="0" max="13" min="12" style="0" width="21.28"/>
    <col collapsed="false" customWidth="true" hidden="true" outlineLevel="0" max="14" min="14" style="0" width="20.85"/>
    <col collapsed="false" customWidth="true" hidden="true" outlineLevel="0" max="15" min="15" style="0" width="26.13"/>
    <col collapsed="false" customWidth="true" hidden="true" outlineLevel="0" max="16" min="16" style="0" width="31.85"/>
    <col collapsed="false" customWidth="true" hidden="true" outlineLevel="0" max="17" min="17" style="0" width="26.7"/>
    <col collapsed="false" customWidth="true" hidden="true" outlineLevel="0" max="18" min="18" style="0" width="15.85"/>
    <col collapsed="false" customWidth="true" hidden="true" outlineLevel="0" max="19" min="19" style="0" width="15.7"/>
    <col collapsed="false" customWidth="true" hidden="false" outlineLevel="0" max="20" min="20" style="0" width="15.56"/>
    <col collapsed="false" customWidth="true" hidden="true" outlineLevel="0" max="21" min="21" style="0" width="17.14"/>
    <col collapsed="false" customWidth="true" hidden="true" outlineLevel="0" max="22" min="22" style="0" width="16.13"/>
    <col collapsed="false" customWidth="true" hidden="true" outlineLevel="0" max="23" min="23" style="0" width="14.14"/>
    <col collapsed="false" customWidth="true" hidden="true" outlineLevel="0" max="24" min="24" style="0" width="16.28"/>
    <col collapsed="false" customWidth="true" hidden="true" outlineLevel="0" max="25" min="25" style="0" width="15.28"/>
    <col collapsed="false" customWidth="true" hidden="true" outlineLevel="0" max="26" min="26" style="0" width="19.41"/>
    <col collapsed="false" customWidth="true" hidden="false" outlineLevel="0" max="27" min="27" style="0" width="17.99"/>
    <col collapsed="false" customWidth="true" hidden="true" outlineLevel="0" max="28" min="28" style="0" width="22.99"/>
    <col collapsed="false" customWidth="true" hidden="true" outlineLevel="0" max="29" min="29" style="0" width="20.13"/>
    <col collapsed="false" customWidth="true" hidden="false" outlineLevel="0" max="30" min="30" style="0" width="16.42"/>
    <col collapsed="false" customWidth="true" hidden="false" outlineLevel="0" max="31" min="31" style="0" width="10.99"/>
  </cols>
  <sheetData>
    <row r="1" customFormat="false" ht="20.25" hidden="false" customHeight="false" outlineLevel="0" collapsed="false">
      <c r="B1" s="201"/>
      <c r="C1" s="4" t="s">
        <v>676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" hidden="false" customHeight="true" outlineLevel="0" collapsed="false">
      <c r="B2" s="20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" hidden="false" customHeight="true" outlineLevel="0" collapsed="false">
      <c r="B3" s="201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8" hidden="false" customHeight="true" outlineLevel="0" collapsed="false">
      <c r="B4" s="201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8" hidden="false" customHeight="true" outlineLevel="0" collapsed="false">
      <c r="B5" s="20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8" hidden="false" customHeight="true" outlineLevel="0" collapsed="false">
      <c r="B6" s="20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" hidden="false" customHeight="true" outlineLevel="0" collapsed="false">
      <c r="B7" s="201"/>
      <c r="C7" s="4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8" hidden="false" customHeight="false" outlineLevel="0" collapsed="false">
      <c r="B8" s="201"/>
      <c r="C8" s="202"/>
      <c r="D8" s="202"/>
      <c r="E8" s="202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</row>
    <row r="9" customFormat="false" ht="18.75" hidden="false" customHeight="true" outlineLevel="0" collapsed="false">
      <c r="B9" s="201"/>
      <c r="C9" s="204"/>
      <c r="D9" s="204"/>
      <c r="E9" s="205"/>
      <c r="F9" s="4" t="s">
        <v>677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62.25" hidden="false" customHeight="true" outlineLevel="0" collapsed="false">
      <c r="B10" s="201"/>
      <c r="C10" s="9" t="s">
        <v>678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48.75" hidden="false" customHeight="true" outlineLevel="0" collapsed="false">
      <c r="A11" s="206" t="s">
        <v>679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</row>
    <row r="12" customFormat="false" ht="36.75" hidden="false" customHeight="true" outlineLevel="0" collapsed="false">
      <c r="AC12" s="207"/>
    </row>
    <row r="13" customFormat="false" ht="30" hidden="false" customHeight="true" outlineLevel="0" collapsed="false">
      <c r="A13" s="208" t="s">
        <v>680</v>
      </c>
      <c r="B13" s="208" t="s">
        <v>681</v>
      </c>
      <c r="C13" s="208" t="s">
        <v>682</v>
      </c>
      <c r="D13" s="208" t="s">
        <v>683</v>
      </c>
      <c r="E13" s="208" t="s">
        <v>684</v>
      </c>
      <c r="F13" s="14" t="s">
        <v>68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57.75" hidden="false" customHeight="true" outlineLevel="0" collapsed="false">
      <c r="A14" s="208"/>
      <c r="B14" s="208"/>
      <c r="C14" s="208"/>
      <c r="D14" s="208"/>
      <c r="E14" s="208"/>
      <c r="F14" s="15" t="s">
        <v>16</v>
      </c>
      <c r="G14" s="15"/>
      <c r="H14" s="15" t="s">
        <v>17</v>
      </c>
      <c r="I14" s="15" t="s">
        <v>18</v>
      </c>
      <c r="J14" s="15" t="s">
        <v>17</v>
      </c>
      <c r="K14" s="15"/>
      <c r="L14" s="15" t="s">
        <v>17</v>
      </c>
      <c r="M14" s="15"/>
      <c r="N14" s="15" t="s">
        <v>17</v>
      </c>
      <c r="O14" s="15"/>
      <c r="P14" s="15" t="s">
        <v>17</v>
      </c>
      <c r="Q14" s="15"/>
      <c r="R14" s="15" t="s">
        <v>17</v>
      </c>
      <c r="S14" s="15"/>
      <c r="T14" s="15" t="s">
        <v>17</v>
      </c>
      <c r="U14" s="16" t="s">
        <v>19</v>
      </c>
      <c r="V14" s="16"/>
      <c r="W14" s="16" t="s">
        <v>19</v>
      </c>
      <c r="X14" s="16"/>
      <c r="Y14" s="16" t="s">
        <v>19</v>
      </c>
      <c r="Z14" s="16"/>
      <c r="AA14" s="16" t="s">
        <v>19</v>
      </c>
      <c r="AB14" s="16" t="s">
        <v>686</v>
      </c>
      <c r="AC14" s="17"/>
      <c r="AD14" s="16" t="s">
        <v>686</v>
      </c>
    </row>
    <row r="15" customFormat="false" ht="38.25" hidden="false" customHeight="true" outlineLevel="0" collapsed="false">
      <c r="A15" s="27" t="s">
        <v>687</v>
      </c>
      <c r="B15" s="209"/>
      <c r="C15" s="210"/>
      <c r="D15" s="211"/>
      <c r="E15" s="210"/>
      <c r="F15" s="21" t="e">
        <f aca="false">SUM(F16,F212,F288,F301,F328,F709,F567,F918)</f>
        <v>#REF!</v>
      </c>
      <c r="G15" s="21" t="e">
        <f aca="false">SUM(G16,G212,G288,G301,G328,G709,G567,G918)</f>
        <v>#REF!</v>
      </c>
      <c r="H15" s="21" t="e">
        <f aca="false">SUM(H16,H212,H288,H301,H328,H709,H567,H918)</f>
        <v>#REF!</v>
      </c>
      <c r="I15" s="21" t="n">
        <f aca="false">SUM(I16,I212,I288,I301,I328,I709,I567,I918)</f>
        <v>16360700</v>
      </c>
      <c r="J15" s="21" t="e">
        <f aca="false">SUM(J16,J212,J288,J301,J328,J709,J567,J918)</f>
        <v>#REF!</v>
      </c>
      <c r="K15" s="21" t="n">
        <f aca="false">SUM(K16,K212,K288,K301,K328,K709,K567,K918)</f>
        <v>1857300</v>
      </c>
      <c r="L15" s="21" t="e">
        <f aca="false">SUM(L16,L212,L288,L301,L328,L709,L567,L918)</f>
        <v>#REF!</v>
      </c>
      <c r="M15" s="21" t="n">
        <f aca="false">SUM(M16,M212,M288,M301,M328,M709,M567,M918)</f>
        <v>1660000</v>
      </c>
      <c r="N15" s="21" t="n">
        <f aca="false">SUM(N16,N212,N288,N301,N328,N709,N567,N918)</f>
        <v>2019880600</v>
      </c>
      <c r="O15" s="21" t="n">
        <f aca="false">SUM(O16,O212,O288,O301,O328,O709,O567,O918)</f>
        <v>130855500</v>
      </c>
      <c r="P15" s="21" t="n">
        <f aca="false">SUM(P16,P212,P288,P301,P328,P709,P567,P918)</f>
        <v>2150736100</v>
      </c>
      <c r="Q15" s="21" t="n">
        <f aca="false">SUM(Q16,Q212,Q288,Q301,Q328,Q709,Q567,Q918)</f>
        <v>59331500</v>
      </c>
      <c r="R15" s="21" t="n">
        <f aca="false">SUM(R16,R212,R288,R301,R328,R709,R567,R918)</f>
        <v>2210067600</v>
      </c>
      <c r="S15" s="21" t="n">
        <f aca="false">SUM(S16,S212,S288,S301,S328,S709,S567,S918)</f>
        <v>44668700</v>
      </c>
      <c r="T15" s="21" t="n">
        <f aca="false">SUM(T16,T212,T288,T301,T328,T709,T567,T918)</f>
        <v>2254736300</v>
      </c>
      <c r="U15" s="21" t="n">
        <f aca="false">SUM(U16,U212,U288,U301,U328,U709,U567,U918)</f>
        <v>1779994200</v>
      </c>
      <c r="V15" s="21" t="n">
        <f aca="false">SUM(V16,V212,V288,V301,V328,V709,V567,V918)</f>
        <v>-40300400</v>
      </c>
      <c r="W15" s="21" t="n">
        <f aca="false">SUM(W16,W212,W288,W301,W328,W709,W567,W918)</f>
        <v>1739693800</v>
      </c>
      <c r="X15" s="21" t="n">
        <f aca="false">SUM(X16,X212,X288,X301,X328,X709,X567,X918)</f>
        <v>0</v>
      </c>
      <c r="Y15" s="21" t="n">
        <f aca="false">SUM(Y16,Y212,Y288,Y301,Y328,Y709,Y567,Y918)</f>
        <v>1739693800</v>
      </c>
      <c r="Z15" s="21" t="n">
        <f aca="false">SUM(Z16,Z212,Z288,Z301,Z328,Z709,Z567,Z918)</f>
        <v>44000000</v>
      </c>
      <c r="AA15" s="21" t="n">
        <f aca="false">SUM(AA16,AA212,AA288,AA301,AA328,AA709,AA567,AA918)</f>
        <v>1783693800</v>
      </c>
      <c r="AB15" s="212" t="n">
        <f aca="false">SUM(AB16,AB212,AB288,AB301,AB328,AB709,AB567,AB918)</f>
        <v>1739771900</v>
      </c>
      <c r="AC15" s="212" t="n">
        <f aca="false">SUM(AC16,AC212,AC288,AC301,AC328,AC709,AC567,AC918)</f>
        <v>1370300</v>
      </c>
      <c r="AD15" s="21" t="n">
        <f aca="false">SUM(AD16,AD212,AD288,AD301,AD328,AD709,AD567,AD918)</f>
        <v>1741142200</v>
      </c>
    </row>
    <row r="16" s="49" customFormat="true" ht="40.5" hidden="false" customHeight="true" outlineLevel="0" collapsed="false">
      <c r="A16" s="213" t="s">
        <v>688</v>
      </c>
      <c r="B16" s="214" t="n">
        <v>901</v>
      </c>
      <c r="C16" s="215"/>
      <c r="D16" s="215"/>
      <c r="E16" s="215"/>
      <c r="F16" s="24" t="n">
        <f aca="false">SUM(F17,F99,F119,F130,F147,F173,F195)</f>
        <v>128998200</v>
      </c>
      <c r="G16" s="24" t="n">
        <f aca="false">SUM(G17,G99,G119,G130,G147,G173,G195)</f>
        <v>10279400</v>
      </c>
      <c r="H16" s="24" t="n">
        <f aca="false">SUM(H17,H99,H119,H130,H147,H173,H195)</f>
        <v>139277600</v>
      </c>
      <c r="I16" s="24" t="n">
        <f aca="false">SUM(I17,I99,I119,I130,I147,I173,I195)</f>
        <v>-1840000</v>
      </c>
      <c r="J16" s="24" t="n">
        <f aca="false">SUM(J17,J99,J119,J130,J147,J173,J195)</f>
        <v>137437600</v>
      </c>
      <c r="K16" s="24"/>
      <c r="L16" s="24" t="n">
        <f aca="false">SUM(L17,L99,L119,L130,L147,L173,L195)</f>
        <v>137437600</v>
      </c>
      <c r="M16" s="24"/>
      <c r="N16" s="24" t="n">
        <f aca="false">SUM(N17,N99,N119,N130,N147,N173,N195)</f>
        <v>137437600</v>
      </c>
      <c r="O16" s="24" t="n">
        <f aca="false">SUM(O17,O99,O119,O130,O147,O173,O195)</f>
        <v>11081500</v>
      </c>
      <c r="P16" s="24" t="n">
        <f aca="false">SUM(P17,P99,P119,P130,P147,P173,P195)</f>
        <v>148519100</v>
      </c>
      <c r="Q16" s="24" t="n">
        <f aca="false">SUM(Q17,Q99,Q119,Q130,Q147,Q173,Q195)</f>
        <v>4000000</v>
      </c>
      <c r="R16" s="24" t="n">
        <f aca="false">SUM(R17,R99,R119,R130,R147,R173,R195)</f>
        <v>152519100</v>
      </c>
      <c r="S16" s="24" t="n">
        <f aca="false">SUM(S17,S99,S119,S130,S147,S173,S195)</f>
        <v>-2328300</v>
      </c>
      <c r="T16" s="24" t="n">
        <f aca="false">SUM(T17,T99,T119,T130,T147,T173,T195)</f>
        <v>150190800</v>
      </c>
      <c r="U16" s="24" t="n">
        <f aca="false">SUM(U17,U99,U119,U130,U147,U173,U195)</f>
        <v>128364100</v>
      </c>
      <c r="V16" s="24" t="n">
        <f aca="false">SUM(V17,V99,V119,V130,V147,V173,V195)</f>
        <v>0</v>
      </c>
      <c r="W16" s="24" t="n">
        <f aca="false">SUM(W17,W99,W119,W130,W147,W173,W195)</f>
        <v>128364100</v>
      </c>
      <c r="X16" s="216"/>
      <c r="Y16" s="24" t="n">
        <f aca="false">SUM(Y17,Y99,Y119,Y130,Y147,Y173,Y195)</f>
        <v>128364100</v>
      </c>
      <c r="Z16" s="216"/>
      <c r="AA16" s="24" t="n">
        <f aca="false">SUM(AA17,AA99,AA119,AA130,AA147,AA173,AA195)</f>
        <v>128364100</v>
      </c>
      <c r="AB16" s="216" t="n">
        <f aca="false">SUM(AB17,AB99,AB119,AB130,AB147,AB173,AB195)</f>
        <v>128970400</v>
      </c>
      <c r="AC16" s="216" t="n">
        <f aca="false">SUM(AC17,AC99,AC119,AC130,AC147,AC173,AC195)</f>
        <v>0</v>
      </c>
      <c r="AD16" s="24" t="n">
        <f aca="false">SUM(AD17,AD99,AD119,AD130,AD147,AD173,AD195)</f>
        <v>128970400</v>
      </c>
    </row>
    <row r="17" customFormat="false" ht="25.5" hidden="false" customHeight="true" outlineLevel="0" collapsed="false">
      <c r="A17" s="61" t="s">
        <v>689</v>
      </c>
      <c r="B17" s="122" t="n">
        <v>901</v>
      </c>
      <c r="C17" s="215" t="s">
        <v>23</v>
      </c>
      <c r="D17" s="215"/>
      <c r="E17" s="215"/>
      <c r="F17" s="24" t="n">
        <f aca="false">F18+F39+F44+F49+F54</f>
        <v>72262200</v>
      </c>
      <c r="G17" s="24" t="n">
        <f aca="false">G18+G39+G44+G49+G54</f>
        <v>8990000</v>
      </c>
      <c r="H17" s="24" t="n">
        <f aca="false">H18+H39+H44+H49+H54</f>
        <v>81252200</v>
      </c>
      <c r="I17" s="24" t="n">
        <f aca="false">I18+I39+I44+I49+I54</f>
        <v>-2000000</v>
      </c>
      <c r="J17" s="24" t="n">
        <f aca="false">J18+J39+J44+J49+J54</f>
        <v>79252200</v>
      </c>
      <c r="K17" s="24"/>
      <c r="L17" s="24" t="n">
        <f aca="false">L18+L39+L44+L49+L54</f>
        <v>79252200</v>
      </c>
      <c r="M17" s="24"/>
      <c r="N17" s="24" t="n">
        <f aca="false">N18+N39+N44+N49+N54</f>
        <v>79252200</v>
      </c>
      <c r="O17" s="24" t="n">
        <f aca="false">O18+O39+O44+O49+O54</f>
        <v>2372500</v>
      </c>
      <c r="P17" s="24" t="n">
        <f aca="false">P18+P39+P44+P49+P54</f>
        <v>81624700</v>
      </c>
      <c r="Q17" s="24" t="n">
        <f aca="false">Q18+Q39+Q44+Q49+Q54</f>
        <v>0</v>
      </c>
      <c r="R17" s="24" t="n">
        <f aca="false">R18+R39+R44+R49+R54</f>
        <v>81624700</v>
      </c>
      <c r="S17" s="24"/>
      <c r="T17" s="24" t="n">
        <f aca="false">T18+T39+T44+T49+T54</f>
        <v>81624700</v>
      </c>
      <c r="U17" s="24" t="n">
        <f aca="false">U18+U39+U44+U49+U54</f>
        <v>70823000</v>
      </c>
      <c r="V17" s="24" t="n">
        <f aca="false">V18+V39+V44+V49+V54</f>
        <v>0</v>
      </c>
      <c r="W17" s="24" t="n">
        <f aca="false">W18+W39+W44+W49+W54</f>
        <v>70823000</v>
      </c>
      <c r="X17" s="216"/>
      <c r="Y17" s="24" t="n">
        <f aca="false">Y18+Y39+Y44+Y49+Y54</f>
        <v>70823000</v>
      </c>
      <c r="Z17" s="216"/>
      <c r="AA17" s="24" t="n">
        <f aca="false">AA18+AA39+AA44+AA49+AA54</f>
        <v>70823000</v>
      </c>
      <c r="AB17" s="216" t="n">
        <f aca="false">AB18+AB39+AB44+AB49+AB54</f>
        <v>71053300</v>
      </c>
      <c r="AC17" s="216" t="n">
        <f aca="false">AC18+AC39+AC44+AC49+AC54</f>
        <v>0</v>
      </c>
      <c r="AD17" s="24" t="n">
        <f aca="false">AD18+AD39+AD44+AD49+AD54</f>
        <v>71053300</v>
      </c>
    </row>
    <row r="18" customFormat="false" ht="45" hidden="false" customHeight="true" outlineLevel="0" collapsed="false">
      <c r="A18" s="67" t="s">
        <v>52</v>
      </c>
      <c r="B18" s="122" t="n">
        <v>901</v>
      </c>
      <c r="C18" s="157" t="s">
        <v>53</v>
      </c>
      <c r="D18" s="23"/>
      <c r="E18" s="23"/>
      <c r="F18" s="24" t="n">
        <f aca="false">SUM(F19)</f>
        <v>48354000</v>
      </c>
      <c r="G18" s="24" t="n">
        <f aca="false">SUM(G19)</f>
        <v>5990000</v>
      </c>
      <c r="H18" s="24" t="n">
        <f aca="false">SUM(H19)</f>
        <v>54344000</v>
      </c>
      <c r="I18" s="24" t="n">
        <f aca="false">SUM(I19)</f>
        <v>-2000000</v>
      </c>
      <c r="J18" s="24" t="n">
        <f aca="false">SUM(J19)</f>
        <v>52344000</v>
      </c>
      <c r="K18" s="24"/>
      <c r="L18" s="24" t="n">
        <f aca="false">SUM(L19)</f>
        <v>52344000</v>
      </c>
      <c r="M18" s="24"/>
      <c r="N18" s="24" t="n">
        <f aca="false">SUM(N19)</f>
        <v>52344000</v>
      </c>
      <c r="O18" s="24" t="n">
        <f aca="false">SUM(O19)</f>
        <v>2372500</v>
      </c>
      <c r="P18" s="24" t="n">
        <f aca="false">SUM(P19)</f>
        <v>54716500</v>
      </c>
      <c r="Q18" s="24"/>
      <c r="R18" s="24" t="n">
        <f aca="false">SUM(R19)</f>
        <v>54716500</v>
      </c>
      <c r="S18" s="24"/>
      <c r="T18" s="24" t="n">
        <f aca="false">SUM(T19)</f>
        <v>54716500</v>
      </c>
      <c r="U18" s="24" t="n">
        <f aca="false">SUM(U19)</f>
        <v>48354000</v>
      </c>
      <c r="V18" s="24"/>
      <c r="W18" s="24" t="n">
        <f aca="false">SUM(W19)</f>
        <v>48354000</v>
      </c>
      <c r="X18" s="216"/>
      <c r="Y18" s="24" t="n">
        <f aca="false">SUM(Y19)</f>
        <v>48354000</v>
      </c>
      <c r="Z18" s="216"/>
      <c r="AA18" s="24" t="n">
        <f aca="false">SUM(AA19)</f>
        <v>48354000</v>
      </c>
      <c r="AB18" s="216" t="n">
        <f aca="false">SUM(AB19)</f>
        <v>48354000</v>
      </c>
      <c r="AC18" s="24"/>
      <c r="AD18" s="24" t="n">
        <f aca="false">SUM(AD19)</f>
        <v>48354000</v>
      </c>
    </row>
    <row r="19" customFormat="false" ht="42.75" hidden="false" customHeight="true" outlineLevel="0" collapsed="false">
      <c r="A19" s="67" t="s">
        <v>54</v>
      </c>
      <c r="B19" s="122" t="n">
        <v>901</v>
      </c>
      <c r="C19" s="157" t="s">
        <v>53</v>
      </c>
      <c r="D19" s="23" t="s">
        <v>55</v>
      </c>
      <c r="E19" s="23"/>
      <c r="F19" s="24" t="n">
        <f aca="false">SUM(F20,F32)</f>
        <v>48354000</v>
      </c>
      <c r="G19" s="24" t="n">
        <f aca="false">SUM(G20,G32)</f>
        <v>5990000</v>
      </c>
      <c r="H19" s="24" t="n">
        <f aca="false">SUM(H20,H32)</f>
        <v>54344000</v>
      </c>
      <c r="I19" s="24" t="n">
        <f aca="false">SUM(I20,I32)</f>
        <v>-2000000</v>
      </c>
      <c r="J19" s="24" t="n">
        <f aca="false">SUM(J20,J32)</f>
        <v>52344000</v>
      </c>
      <c r="K19" s="24"/>
      <c r="L19" s="24" t="n">
        <f aca="false">SUM(L20,L32)</f>
        <v>52344000</v>
      </c>
      <c r="M19" s="24"/>
      <c r="N19" s="24" t="n">
        <f aca="false">SUM(N20,N32,N36)</f>
        <v>52344000</v>
      </c>
      <c r="O19" s="24" t="n">
        <f aca="false">SUM(O20,O32)</f>
        <v>2372500</v>
      </c>
      <c r="P19" s="24" t="n">
        <f aca="false">SUM(P20,P32)</f>
        <v>54716500</v>
      </c>
      <c r="Q19" s="24"/>
      <c r="R19" s="24" t="n">
        <f aca="false">SUM(R20,R32)</f>
        <v>54716500</v>
      </c>
      <c r="S19" s="24"/>
      <c r="T19" s="24" t="n">
        <f aca="false">SUM(T20,T32)</f>
        <v>54716500</v>
      </c>
      <c r="U19" s="24" t="n">
        <f aca="false">SUM(U20,U32,U36)</f>
        <v>48354000</v>
      </c>
      <c r="V19" s="24" t="n">
        <f aca="false">SUM(V20,V32,V36)</f>
        <v>0</v>
      </c>
      <c r="W19" s="24" t="n">
        <f aca="false">SUM(W20,W32,W36)</f>
        <v>48354000</v>
      </c>
      <c r="X19" s="24" t="n">
        <f aca="false">SUM(X20,X32,X36)</f>
        <v>0</v>
      </c>
      <c r="Y19" s="24" t="n">
        <f aca="false">SUM(Y20,Y32,Y36)</f>
        <v>48354000</v>
      </c>
      <c r="Z19" s="24" t="n">
        <f aca="false">SUM(Z20,Z32,Z36)</f>
        <v>0</v>
      </c>
      <c r="AA19" s="24" t="n">
        <f aca="false">SUM(AA20,AA32,AA36)</f>
        <v>48354000</v>
      </c>
      <c r="AB19" s="24" t="n">
        <f aca="false">SUM(AB20,AB32,AB36)</f>
        <v>48354000</v>
      </c>
      <c r="AC19" s="24" t="n">
        <f aca="false">SUM(AC20,AC32,AC36)</f>
        <v>0</v>
      </c>
      <c r="AD19" s="24" t="n">
        <f aca="false">SUM(AD20,AD32,AD36)</f>
        <v>48354000</v>
      </c>
    </row>
    <row r="20" customFormat="false" ht="20.25" hidden="false" customHeight="true" outlineLevel="0" collapsed="false">
      <c r="A20" s="67" t="s">
        <v>56</v>
      </c>
      <c r="B20" s="122" t="n">
        <v>901</v>
      </c>
      <c r="C20" s="157" t="s">
        <v>53</v>
      </c>
      <c r="D20" s="23" t="s">
        <v>57</v>
      </c>
      <c r="E20" s="23"/>
      <c r="F20" s="24" t="n">
        <f aca="false">SUM(F21,F24)</f>
        <v>46817000</v>
      </c>
      <c r="G20" s="24" t="n">
        <f aca="false">SUM(G21,G24)</f>
        <v>5836000</v>
      </c>
      <c r="H20" s="24" t="n">
        <f aca="false">SUM(H21,H24)</f>
        <v>52653000</v>
      </c>
      <c r="I20" s="24" t="n">
        <f aca="false">SUM(I21,I24)</f>
        <v>-2000000</v>
      </c>
      <c r="J20" s="24" t="n">
        <f aca="false">SUM(J21,J24)</f>
        <v>50653000</v>
      </c>
      <c r="K20" s="24"/>
      <c r="L20" s="24" t="n">
        <f aca="false">SUM(L21,L24)</f>
        <v>50653000</v>
      </c>
      <c r="M20" s="24"/>
      <c r="N20" s="24" t="n">
        <f aca="false">SUM(N21,N24,N29)</f>
        <v>50653000</v>
      </c>
      <c r="O20" s="24" t="n">
        <f aca="false">SUM(O21,O24,O29)</f>
        <v>2242300</v>
      </c>
      <c r="P20" s="24" t="n">
        <f aca="false">SUM(P21,P24,P29)</f>
        <v>52895300</v>
      </c>
      <c r="Q20" s="24"/>
      <c r="R20" s="24" t="n">
        <f aca="false">SUM(R21,R24,R29)</f>
        <v>52895300</v>
      </c>
      <c r="S20" s="24"/>
      <c r="T20" s="24" t="n">
        <f aca="false">SUM(T21,T24,T29)</f>
        <v>52895300</v>
      </c>
      <c r="U20" s="24" t="n">
        <f aca="false">SUM(U21,U24)</f>
        <v>46817000</v>
      </c>
      <c r="V20" s="24"/>
      <c r="W20" s="24" t="n">
        <f aca="false">SUM(W21,W24)</f>
        <v>46817000</v>
      </c>
      <c r="X20" s="216"/>
      <c r="Y20" s="24" t="n">
        <f aca="false">SUM(Y21,Y24)</f>
        <v>46817000</v>
      </c>
      <c r="Z20" s="216"/>
      <c r="AA20" s="24" t="n">
        <f aca="false">SUM(AA21,AA24)</f>
        <v>46817000</v>
      </c>
      <c r="AB20" s="216" t="n">
        <f aca="false">SUM(AB21,AB24)</f>
        <v>46817000</v>
      </c>
      <c r="AC20" s="24"/>
      <c r="AD20" s="24" t="n">
        <f aca="false">SUM(AD21,AD24)</f>
        <v>46817000</v>
      </c>
    </row>
    <row r="21" customFormat="false" ht="25.5" hidden="false" customHeight="true" outlineLevel="0" collapsed="false">
      <c r="A21" s="67" t="s">
        <v>49</v>
      </c>
      <c r="B21" s="122" t="n">
        <v>901</v>
      </c>
      <c r="C21" s="157" t="s">
        <v>53</v>
      </c>
      <c r="D21" s="23" t="s">
        <v>58</v>
      </c>
      <c r="E21" s="23"/>
      <c r="F21" s="24" t="n">
        <f aca="false">SUM(F22)</f>
        <v>38357000</v>
      </c>
      <c r="G21" s="24" t="n">
        <f aca="false">SUM(G22)</f>
        <v>3836000</v>
      </c>
      <c r="H21" s="24" t="n">
        <f aca="false">SUM(H22)</f>
        <v>42193000</v>
      </c>
      <c r="I21" s="24" t="n">
        <f aca="false">SUM(I22)</f>
        <v>23600</v>
      </c>
      <c r="J21" s="24" t="n">
        <f aca="false">SUM(J22)</f>
        <v>42216600</v>
      </c>
      <c r="K21" s="24"/>
      <c r="L21" s="24" t="n">
        <f aca="false">SUM(L22)</f>
        <v>42216600</v>
      </c>
      <c r="M21" s="24"/>
      <c r="N21" s="24" t="n">
        <f aca="false">SUM(N22)</f>
        <v>42216600</v>
      </c>
      <c r="O21" s="24"/>
      <c r="P21" s="24" t="n">
        <f aca="false">SUM(P22)</f>
        <v>42216600</v>
      </c>
      <c r="Q21" s="24"/>
      <c r="R21" s="24" t="n">
        <f aca="false">SUM(R22)</f>
        <v>42216600</v>
      </c>
      <c r="S21" s="24"/>
      <c r="T21" s="24" t="n">
        <f aca="false">SUM(T22)</f>
        <v>42216600</v>
      </c>
      <c r="U21" s="24" t="n">
        <f aca="false">SUM(U22)</f>
        <v>38357000</v>
      </c>
      <c r="V21" s="24"/>
      <c r="W21" s="24" t="n">
        <f aca="false">SUM(W22)</f>
        <v>38357000</v>
      </c>
      <c r="X21" s="216"/>
      <c r="Y21" s="24" t="n">
        <f aca="false">SUM(Y22)</f>
        <v>38357000</v>
      </c>
      <c r="Z21" s="216"/>
      <c r="AA21" s="24" t="n">
        <f aca="false">SUM(AA22)</f>
        <v>38357000</v>
      </c>
      <c r="AB21" s="216" t="n">
        <f aca="false">SUM(AB22)</f>
        <v>38357000</v>
      </c>
      <c r="AC21" s="24"/>
      <c r="AD21" s="24" t="n">
        <f aca="false">SUM(AD22)</f>
        <v>38357000</v>
      </c>
    </row>
    <row r="22" customFormat="false" ht="56.25" hidden="false" customHeight="true" outlineLevel="0" collapsed="false">
      <c r="A22" s="217" t="s">
        <v>32</v>
      </c>
      <c r="B22" s="125" t="n">
        <v>901</v>
      </c>
      <c r="C22" s="159" t="s">
        <v>53</v>
      </c>
      <c r="D22" s="43" t="s">
        <v>58</v>
      </c>
      <c r="E22" s="43" t="s">
        <v>33</v>
      </c>
      <c r="F22" s="60" t="n">
        <f aca="false">SUM(F23)</f>
        <v>38357000</v>
      </c>
      <c r="G22" s="60" t="n">
        <f aca="false">SUM(G23)</f>
        <v>3836000</v>
      </c>
      <c r="H22" s="60" t="n">
        <f aca="false">SUM(H23)</f>
        <v>42193000</v>
      </c>
      <c r="I22" s="60" t="n">
        <f aca="false">SUM(I23)</f>
        <v>23600</v>
      </c>
      <c r="J22" s="60" t="n">
        <f aca="false">SUM(J23)</f>
        <v>42216600</v>
      </c>
      <c r="K22" s="60"/>
      <c r="L22" s="60" t="n">
        <f aca="false">SUM(L23)</f>
        <v>42216600</v>
      </c>
      <c r="M22" s="60"/>
      <c r="N22" s="60" t="n">
        <f aca="false">SUM(N23)</f>
        <v>42216600</v>
      </c>
      <c r="O22" s="60"/>
      <c r="P22" s="60" t="n">
        <f aca="false">SUM(P23)</f>
        <v>42216600</v>
      </c>
      <c r="Q22" s="60"/>
      <c r="R22" s="60" t="n">
        <f aca="false">SUM(R23)</f>
        <v>42216600</v>
      </c>
      <c r="S22" s="60"/>
      <c r="T22" s="60" t="n">
        <f aca="false">SUM(T23)</f>
        <v>42216600</v>
      </c>
      <c r="U22" s="60" t="n">
        <f aca="false">SUM(U23)</f>
        <v>38357000</v>
      </c>
      <c r="V22" s="60"/>
      <c r="W22" s="60" t="n">
        <f aca="false">SUM(W23)</f>
        <v>38357000</v>
      </c>
      <c r="X22" s="218"/>
      <c r="Y22" s="60" t="n">
        <f aca="false">SUM(Y23)</f>
        <v>38357000</v>
      </c>
      <c r="Z22" s="218"/>
      <c r="AA22" s="60" t="n">
        <f aca="false">SUM(AA23)</f>
        <v>38357000</v>
      </c>
      <c r="AB22" s="218" t="n">
        <f aca="false">SUM(AB23)</f>
        <v>38357000</v>
      </c>
      <c r="AC22" s="60"/>
      <c r="AD22" s="60" t="n">
        <f aca="false">SUM(AD23)</f>
        <v>38357000</v>
      </c>
    </row>
    <row r="23" customFormat="false" ht="23.25" hidden="false" customHeight="true" outlineLevel="0" collapsed="false">
      <c r="A23" s="217" t="s">
        <v>34</v>
      </c>
      <c r="B23" s="125" t="n">
        <v>901</v>
      </c>
      <c r="C23" s="159" t="s">
        <v>53</v>
      </c>
      <c r="D23" s="43" t="s">
        <v>58</v>
      </c>
      <c r="E23" s="43" t="s">
        <v>35</v>
      </c>
      <c r="F23" s="60" t="n">
        <v>38357000</v>
      </c>
      <c r="G23" s="60" t="n">
        <v>3836000</v>
      </c>
      <c r="H23" s="60" t="n">
        <f aca="false">SUM(F23:G23)</f>
        <v>42193000</v>
      </c>
      <c r="I23" s="60" t="n">
        <v>23600</v>
      </c>
      <c r="J23" s="60" t="n">
        <f aca="false">SUM(H23:I23)</f>
        <v>42216600</v>
      </c>
      <c r="K23" s="60"/>
      <c r="L23" s="60" t="n">
        <f aca="false">SUM(J23:K23)</f>
        <v>42216600</v>
      </c>
      <c r="M23" s="60"/>
      <c r="N23" s="60" t="n">
        <f aca="false">SUM(L23:M23)</f>
        <v>42216600</v>
      </c>
      <c r="O23" s="60"/>
      <c r="P23" s="60" t="n">
        <f aca="false">SUM(N23:O23)</f>
        <v>42216600</v>
      </c>
      <c r="Q23" s="60"/>
      <c r="R23" s="60" t="n">
        <f aca="false">SUM(P23:Q23)</f>
        <v>42216600</v>
      </c>
      <c r="S23" s="60"/>
      <c r="T23" s="60" t="n">
        <f aca="false">SUM(R23:S23)</f>
        <v>42216600</v>
      </c>
      <c r="U23" s="60" t="n">
        <v>38357000</v>
      </c>
      <c r="V23" s="60"/>
      <c r="W23" s="60" t="n">
        <v>38357000</v>
      </c>
      <c r="X23" s="218"/>
      <c r="Y23" s="60" t="n">
        <v>38357000</v>
      </c>
      <c r="Z23" s="218"/>
      <c r="AA23" s="60" t="n">
        <v>38357000</v>
      </c>
      <c r="AB23" s="218" t="n">
        <v>38357000</v>
      </c>
      <c r="AC23" s="60"/>
      <c r="AD23" s="60" t="n">
        <v>38357000</v>
      </c>
    </row>
    <row r="24" customFormat="false" ht="25.5" hidden="false" customHeight="true" outlineLevel="0" collapsed="false">
      <c r="A24" s="61" t="s">
        <v>59</v>
      </c>
      <c r="B24" s="122" t="n">
        <v>901</v>
      </c>
      <c r="C24" s="157" t="s">
        <v>53</v>
      </c>
      <c r="D24" s="23" t="s">
        <v>60</v>
      </c>
      <c r="E24" s="43"/>
      <c r="F24" s="24" t="n">
        <f aca="false">SUM(F25,F27)</f>
        <v>8460000</v>
      </c>
      <c r="G24" s="24" t="n">
        <f aca="false">SUM(G25,G27)</f>
        <v>2000000</v>
      </c>
      <c r="H24" s="24" t="n">
        <f aca="false">SUM(H25,H27)</f>
        <v>10460000</v>
      </c>
      <c r="I24" s="24" t="n">
        <f aca="false">SUM(I25,I27)</f>
        <v>-2023600</v>
      </c>
      <c r="J24" s="24" t="n">
        <f aca="false">SUM(J25,J27)</f>
        <v>8436400</v>
      </c>
      <c r="K24" s="24"/>
      <c r="L24" s="24" t="n">
        <f aca="false">SUM(L25,L27)</f>
        <v>8436400</v>
      </c>
      <c r="M24" s="24"/>
      <c r="N24" s="24" t="n">
        <f aca="false">SUM(N25,N27)</f>
        <v>8436400</v>
      </c>
      <c r="O24" s="24"/>
      <c r="P24" s="24" t="n">
        <f aca="false">SUM(P25,P27)</f>
        <v>8436400</v>
      </c>
      <c r="Q24" s="24"/>
      <c r="R24" s="24" t="n">
        <f aca="false">SUM(R25,R27)</f>
        <v>8436400</v>
      </c>
      <c r="S24" s="24"/>
      <c r="T24" s="24" t="n">
        <f aca="false">SUM(T25,T27)</f>
        <v>8436400</v>
      </c>
      <c r="U24" s="24" t="n">
        <f aca="false">SUM(U25,U27)</f>
        <v>8460000</v>
      </c>
      <c r="V24" s="24"/>
      <c r="W24" s="24" t="n">
        <f aca="false">SUM(W25,W27)</f>
        <v>8460000</v>
      </c>
      <c r="X24" s="216"/>
      <c r="Y24" s="24" t="n">
        <f aca="false">SUM(Y25,Y27)</f>
        <v>8460000</v>
      </c>
      <c r="Z24" s="216"/>
      <c r="AA24" s="24" t="n">
        <f aca="false">SUM(AA25,AA27)</f>
        <v>8460000</v>
      </c>
      <c r="AB24" s="216" t="n">
        <f aca="false">SUM(AB25,AB27)</f>
        <v>8460000</v>
      </c>
      <c r="AC24" s="24"/>
      <c r="AD24" s="24" t="n">
        <f aca="false">SUM(AD25,AD27)</f>
        <v>8460000</v>
      </c>
    </row>
    <row r="25" customFormat="false" ht="24" hidden="false" customHeight="true" outlineLevel="0" collapsed="false">
      <c r="A25" s="62" t="s">
        <v>61</v>
      </c>
      <c r="B25" s="125" t="n">
        <v>901</v>
      </c>
      <c r="C25" s="159" t="s">
        <v>53</v>
      </c>
      <c r="D25" s="43" t="s">
        <v>60</v>
      </c>
      <c r="E25" s="43" t="s">
        <v>62</v>
      </c>
      <c r="F25" s="60" t="n">
        <f aca="false">SUM(F26)</f>
        <v>7477000</v>
      </c>
      <c r="G25" s="60" t="n">
        <f aca="false">SUM(G26)</f>
        <v>2000000</v>
      </c>
      <c r="H25" s="60" t="n">
        <f aca="false">SUM(H26)</f>
        <v>9477000</v>
      </c>
      <c r="I25" s="60" t="n">
        <f aca="false">SUM(I26)</f>
        <v>-2023600</v>
      </c>
      <c r="J25" s="60" t="n">
        <f aca="false">SUM(J26)</f>
        <v>7453400</v>
      </c>
      <c r="K25" s="60"/>
      <c r="L25" s="60" t="n">
        <f aca="false">SUM(L26)</f>
        <v>7453400</v>
      </c>
      <c r="M25" s="60"/>
      <c r="N25" s="60" t="n">
        <f aca="false">SUM(N26)</f>
        <v>7453400</v>
      </c>
      <c r="O25" s="60"/>
      <c r="P25" s="60" t="n">
        <f aca="false">SUM(P26)</f>
        <v>7453400</v>
      </c>
      <c r="Q25" s="60"/>
      <c r="R25" s="60" t="n">
        <f aca="false">SUM(R26)</f>
        <v>7453400</v>
      </c>
      <c r="S25" s="60"/>
      <c r="T25" s="60" t="n">
        <f aca="false">SUM(T26)</f>
        <v>7453400</v>
      </c>
      <c r="U25" s="60" t="n">
        <f aca="false">SUM(U26)</f>
        <v>7477000</v>
      </c>
      <c r="V25" s="60"/>
      <c r="W25" s="60" t="n">
        <f aca="false">SUM(W26)</f>
        <v>7477000</v>
      </c>
      <c r="X25" s="218"/>
      <c r="Y25" s="60" t="n">
        <f aca="false">SUM(Y26)</f>
        <v>7477000</v>
      </c>
      <c r="Z25" s="218"/>
      <c r="AA25" s="60" t="n">
        <f aca="false">SUM(AA26)</f>
        <v>7477000</v>
      </c>
      <c r="AB25" s="218" t="n">
        <f aca="false">SUM(AB26)</f>
        <v>7477000</v>
      </c>
      <c r="AC25" s="60"/>
      <c r="AD25" s="60" t="n">
        <f aca="false">SUM(AD26)</f>
        <v>7477000</v>
      </c>
    </row>
    <row r="26" customFormat="false" ht="44.25" hidden="false" customHeight="true" outlineLevel="0" collapsed="false">
      <c r="A26" s="62" t="s">
        <v>63</v>
      </c>
      <c r="B26" s="125" t="n">
        <v>901</v>
      </c>
      <c r="C26" s="159" t="s">
        <v>53</v>
      </c>
      <c r="D26" s="43" t="s">
        <v>60</v>
      </c>
      <c r="E26" s="43" t="s">
        <v>64</v>
      </c>
      <c r="F26" s="60" t="n">
        <v>7477000</v>
      </c>
      <c r="G26" s="60" t="n">
        <v>2000000</v>
      </c>
      <c r="H26" s="60" t="n">
        <f aca="false">SUM(F26:G26)</f>
        <v>9477000</v>
      </c>
      <c r="I26" s="60" t="n">
        <f aca="false">-2000000-23600</f>
        <v>-2023600</v>
      </c>
      <c r="J26" s="60" t="n">
        <f aca="false">SUM(H26:I26)</f>
        <v>7453400</v>
      </c>
      <c r="K26" s="60"/>
      <c r="L26" s="60" t="n">
        <f aca="false">SUM(J26:K26)</f>
        <v>7453400</v>
      </c>
      <c r="M26" s="60"/>
      <c r="N26" s="60" t="n">
        <f aca="false">SUM(L26:M26)</f>
        <v>7453400</v>
      </c>
      <c r="O26" s="60"/>
      <c r="P26" s="60" t="n">
        <f aca="false">SUM(N26:O26)</f>
        <v>7453400</v>
      </c>
      <c r="Q26" s="60"/>
      <c r="R26" s="60" t="n">
        <f aca="false">SUM(P26:Q26)</f>
        <v>7453400</v>
      </c>
      <c r="S26" s="60"/>
      <c r="T26" s="60" t="n">
        <f aca="false">SUM(R26:S26)</f>
        <v>7453400</v>
      </c>
      <c r="U26" s="60" t="n">
        <v>7477000</v>
      </c>
      <c r="V26" s="60"/>
      <c r="W26" s="60" t="n">
        <v>7477000</v>
      </c>
      <c r="X26" s="218"/>
      <c r="Y26" s="60" t="n">
        <v>7477000</v>
      </c>
      <c r="Z26" s="218"/>
      <c r="AA26" s="60" t="n">
        <v>7477000</v>
      </c>
      <c r="AB26" s="218" t="n">
        <v>7477000</v>
      </c>
      <c r="AC26" s="60"/>
      <c r="AD26" s="60" t="n">
        <v>7477000</v>
      </c>
    </row>
    <row r="27" customFormat="false" ht="27" hidden="false" customHeight="true" outlineLevel="0" collapsed="false">
      <c r="A27" s="62" t="s">
        <v>65</v>
      </c>
      <c r="B27" s="125" t="n">
        <v>901</v>
      </c>
      <c r="C27" s="159" t="s">
        <v>53</v>
      </c>
      <c r="D27" s="43" t="s">
        <v>60</v>
      </c>
      <c r="E27" s="43" t="s">
        <v>66</v>
      </c>
      <c r="F27" s="60" t="n">
        <f aca="false">SUM(F28)</f>
        <v>983000</v>
      </c>
      <c r="G27" s="60"/>
      <c r="H27" s="60" t="n">
        <f aca="false">SUM(H28)</f>
        <v>983000</v>
      </c>
      <c r="I27" s="60"/>
      <c r="J27" s="60" t="n">
        <f aca="false">SUM(J28)</f>
        <v>983000</v>
      </c>
      <c r="K27" s="60"/>
      <c r="L27" s="60" t="n">
        <f aca="false">SUM(L28)</f>
        <v>983000</v>
      </c>
      <c r="M27" s="60"/>
      <c r="N27" s="60" t="n">
        <f aca="false">SUM(N28)</f>
        <v>983000</v>
      </c>
      <c r="O27" s="60"/>
      <c r="P27" s="60" t="n">
        <f aca="false">SUM(P28)</f>
        <v>983000</v>
      </c>
      <c r="Q27" s="60"/>
      <c r="R27" s="60" t="n">
        <f aca="false">SUM(R28)</f>
        <v>983000</v>
      </c>
      <c r="S27" s="60"/>
      <c r="T27" s="60" t="n">
        <f aca="false">SUM(T28)</f>
        <v>983000</v>
      </c>
      <c r="U27" s="60" t="n">
        <f aca="false">SUM(U28)</f>
        <v>983000</v>
      </c>
      <c r="V27" s="60"/>
      <c r="W27" s="60" t="n">
        <f aca="false">SUM(W28)</f>
        <v>983000</v>
      </c>
      <c r="X27" s="218"/>
      <c r="Y27" s="60" t="n">
        <f aca="false">SUM(Y28)</f>
        <v>983000</v>
      </c>
      <c r="Z27" s="218"/>
      <c r="AA27" s="60" t="n">
        <f aca="false">SUM(AA28)</f>
        <v>983000</v>
      </c>
      <c r="AB27" s="218" t="n">
        <f aca="false">SUM(AB28)</f>
        <v>983000</v>
      </c>
      <c r="AC27" s="60"/>
      <c r="AD27" s="60" t="n">
        <f aca="false">SUM(AD28)</f>
        <v>983000</v>
      </c>
    </row>
    <row r="28" customFormat="false" ht="18.75" hidden="false" customHeight="false" outlineLevel="0" collapsed="false">
      <c r="A28" s="62" t="s">
        <v>67</v>
      </c>
      <c r="B28" s="125" t="n">
        <v>901</v>
      </c>
      <c r="C28" s="159" t="s">
        <v>53</v>
      </c>
      <c r="D28" s="43" t="s">
        <v>60</v>
      </c>
      <c r="E28" s="43" t="s">
        <v>68</v>
      </c>
      <c r="F28" s="60" t="n">
        <v>983000</v>
      </c>
      <c r="G28" s="60"/>
      <c r="H28" s="60" t="n">
        <v>983000</v>
      </c>
      <c r="I28" s="60"/>
      <c r="J28" s="60" t="n">
        <v>983000</v>
      </c>
      <c r="K28" s="60"/>
      <c r="L28" s="60" t="n">
        <v>983000</v>
      </c>
      <c r="M28" s="60"/>
      <c r="N28" s="60" t="n">
        <v>983000</v>
      </c>
      <c r="O28" s="60"/>
      <c r="P28" s="60" t="n">
        <v>983000</v>
      </c>
      <c r="Q28" s="60"/>
      <c r="R28" s="60" t="n">
        <v>983000</v>
      </c>
      <c r="S28" s="60"/>
      <c r="T28" s="60" t="n">
        <v>983000</v>
      </c>
      <c r="U28" s="60" t="n">
        <v>983000</v>
      </c>
      <c r="V28" s="60"/>
      <c r="W28" s="60" t="n">
        <v>983000</v>
      </c>
      <c r="X28" s="218"/>
      <c r="Y28" s="60" t="n">
        <v>983000</v>
      </c>
      <c r="Z28" s="218"/>
      <c r="AA28" s="60" t="n">
        <v>983000</v>
      </c>
      <c r="AB28" s="218" t="n">
        <v>983000</v>
      </c>
      <c r="AC28" s="60"/>
      <c r="AD28" s="60" t="n">
        <v>983000</v>
      </c>
    </row>
    <row r="29" customFormat="false" ht="37.5" hidden="false" customHeight="false" outlineLevel="0" collapsed="false">
      <c r="A29" s="34" t="s">
        <v>36</v>
      </c>
      <c r="B29" s="219" t="n">
        <v>901</v>
      </c>
      <c r="C29" s="35" t="s">
        <v>53</v>
      </c>
      <c r="D29" s="26" t="s">
        <v>69</v>
      </c>
      <c r="E29" s="43"/>
      <c r="F29" s="60"/>
      <c r="G29" s="60"/>
      <c r="H29" s="60"/>
      <c r="I29" s="60"/>
      <c r="J29" s="60"/>
      <c r="K29" s="60"/>
      <c r="L29" s="60"/>
      <c r="M29" s="60"/>
      <c r="N29" s="60"/>
      <c r="O29" s="24" t="n">
        <f aca="false">SUM(O30)</f>
        <v>2242300</v>
      </c>
      <c r="P29" s="24" t="n">
        <f aca="false">SUM(P30)</f>
        <v>2242300</v>
      </c>
      <c r="Q29" s="24"/>
      <c r="R29" s="24" t="n">
        <f aca="false">SUM(R30)</f>
        <v>2242300</v>
      </c>
      <c r="S29" s="24"/>
      <c r="T29" s="24" t="n">
        <f aca="false">SUM(T30)</f>
        <v>2242300</v>
      </c>
      <c r="U29" s="220"/>
      <c r="V29" s="220"/>
      <c r="W29" s="220"/>
      <c r="X29" s="221"/>
      <c r="Y29" s="220"/>
      <c r="Z29" s="221"/>
      <c r="AA29" s="220"/>
      <c r="AB29" s="221"/>
      <c r="AC29" s="220"/>
      <c r="AD29" s="220"/>
    </row>
    <row r="30" customFormat="false" ht="75" hidden="false" customHeight="false" outlineLevel="0" collapsed="false">
      <c r="A30" s="37" t="s">
        <v>32</v>
      </c>
      <c r="B30" s="222" t="n">
        <v>901</v>
      </c>
      <c r="C30" s="38" t="s">
        <v>53</v>
      </c>
      <c r="D30" s="28" t="s">
        <v>69</v>
      </c>
      <c r="E30" s="43" t="s">
        <v>33</v>
      </c>
      <c r="F30" s="60"/>
      <c r="G30" s="60"/>
      <c r="H30" s="60"/>
      <c r="I30" s="60"/>
      <c r="J30" s="60"/>
      <c r="K30" s="60"/>
      <c r="L30" s="60"/>
      <c r="M30" s="60"/>
      <c r="N30" s="60"/>
      <c r="O30" s="24" t="n">
        <f aca="false">SUM(O31)</f>
        <v>2242300</v>
      </c>
      <c r="P30" s="24" t="n">
        <f aca="false">SUM(P31)</f>
        <v>2242300</v>
      </c>
      <c r="Q30" s="24"/>
      <c r="R30" s="24" t="n">
        <f aca="false">SUM(R31)</f>
        <v>2242300</v>
      </c>
      <c r="S30" s="24"/>
      <c r="T30" s="24" t="n">
        <f aca="false">SUM(T31)</f>
        <v>2242300</v>
      </c>
      <c r="U30" s="220"/>
      <c r="V30" s="220"/>
      <c r="W30" s="220"/>
      <c r="X30" s="221"/>
      <c r="Y30" s="220"/>
      <c r="Z30" s="221"/>
      <c r="AA30" s="220"/>
      <c r="AB30" s="221"/>
      <c r="AC30" s="220"/>
      <c r="AD30" s="220"/>
    </row>
    <row r="31" customFormat="false" ht="37.5" hidden="false" customHeight="false" outlineLevel="0" collapsed="false">
      <c r="A31" s="37" t="s">
        <v>34</v>
      </c>
      <c r="B31" s="222" t="n">
        <v>901</v>
      </c>
      <c r="C31" s="38" t="s">
        <v>53</v>
      </c>
      <c r="D31" s="28" t="s">
        <v>69</v>
      </c>
      <c r="E31" s="43" t="s">
        <v>35</v>
      </c>
      <c r="F31" s="60"/>
      <c r="G31" s="60"/>
      <c r="H31" s="60"/>
      <c r="I31" s="60"/>
      <c r="J31" s="60"/>
      <c r="K31" s="60"/>
      <c r="L31" s="60"/>
      <c r="M31" s="60"/>
      <c r="N31" s="60"/>
      <c r="O31" s="60" t="n">
        <v>2242300</v>
      </c>
      <c r="P31" s="60" t="n">
        <v>2242301</v>
      </c>
      <c r="Q31" s="60"/>
      <c r="R31" s="60" t="n">
        <v>2242301</v>
      </c>
      <c r="S31" s="60"/>
      <c r="T31" s="60" t="n">
        <v>2242301</v>
      </c>
      <c r="U31" s="220"/>
      <c r="V31" s="220"/>
      <c r="W31" s="220"/>
      <c r="X31" s="221"/>
      <c r="Y31" s="220"/>
      <c r="Z31" s="221"/>
      <c r="AA31" s="220"/>
      <c r="AB31" s="221"/>
      <c r="AC31" s="220"/>
      <c r="AD31" s="220"/>
    </row>
    <row r="32" customFormat="false" ht="37.5" hidden="false" customHeight="false" outlineLevel="0" collapsed="false">
      <c r="A32" s="67" t="s">
        <v>70</v>
      </c>
      <c r="B32" s="122" t="n">
        <v>901</v>
      </c>
      <c r="C32" s="157" t="s">
        <v>53</v>
      </c>
      <c r="D32" s="23" t="s">
        <v>71</v>
      </c>
      <c r="E32" s="23"/>
      <c r="F32" s="24" t="n">
        <f aca="false">SUM(F33)</f>
        <v>1537000</v>
      </c>
      <c r="G32" s="24" t="n">
        <f aca="false">SUM(G33)</f>
        <v>154000</v>
      </c>
      <c r="H32" s="24" t="n">
        <f aca="false">SUM(H33)</f>
        <v>1691000</v>
      </c>
      <c r="I32" s="24"/>
      <c r="J32" s="24" t="n">
        <f aca="false">SUM(J33)</f>
        <v>1691000</v>
      </c>
      <c r="K32" s="24"/>
      <c r="L32" s="24" t="n">
        <f aca="false">SUM(L33)</f>
        <v>1691000</v>
      </c>
      <c r="M32" s="24"/>
      <c r="N32" s="24" t="n">
        <f aca="false">SUM(N33,N36)</f>
        <v>1691000</v>
      </c>
      <c r="O32" s="24" t="n">
        <f aca="false">SUM(O33,O36)</f>
        <v>130200</v>
      </c>
      <c r="P32" s="24" t="n">
        <f aca="false">SUM(P33,P36)</f>
        <v>1821200</v>
      </c>
      <c r="Q32" s="24"/>
      <c r="R32" s="24" t="n">
        <f aca="false">SUM(R33,R36)</f>
        <v>1821200</v>
      </c>
      <c r="S32" s="24"/>
      <c r="T32" s="24" t="n">
        <f aca="false">SUM(T33,T36)</f>
        <v>1821200</v>
      </c>
      <c r="U32" s="24" t="n">
        <f aca="false">SUM(U33,U36)</f>
        <v>1537000</v>
      </c>
      <c r="V32" s="24" t="n">
        <f aca="false">SUM(V33,V36)</f>
        <v>0</v>
      </c>
      <c r="W32" s="24" t="n">
        <f aca="false">SUM(W33,W36)</f>
        <v>1537000</v>
      </c>
      <c r="X32" s="24" t="n">
        <f aca="false">SUM(X33,X36)</f>
        <v>0</v>
      </c>
      <c r="Y32" s="24" t="n">
        <f aca="false">SUM(Y33)</f>
        <v>1537000</v>
      </c>
      <c r="Z32" s="216"/>
      <c r="AA32" s="24" t="n">
        <f aca="false">SUM(AA33)</f>
        <v>1537000</v>
      </c>
      <c r="AB32" s="216" t="n">
        <f aca="false">SUM(AB33)</f>
        <v>1537000</v>
      </c>
      <c r="AC32" s="24"/>
      <c r="AD32" s="24" t="n">
        <f aca="false">SUM(AD33)</f>
        <v>1537000</v>
      </c>
    </row>
    <row r="33" customFormat="false" ht="23.25" hidden="false" customHeight="true" outlineLevel="0" collapsed="false">
      <c r="A33" s="67" t="s">
        <v>49</v>
      </c>
      <c r="B33" s="122" t="n">
        <v>901</v>
      </c>
      <c r="C33" s="157" t="s">
        <v>53</v>
      </c>
      <c r="D33" s="23" t="s">
        <v>72</v>
      </c>
      <c r="E33" s="23"/>
      <c r="F33" s="24" t="n">
        <f aca="false">SUM(F34)</f>
        <v>1537000</v>
      </c>
      <c r="G33" s="24" t="n">
        <f aca="false">SUM(G34)</f>
        <v>154000</v>
      </c>
      <c r="H33" s="24" t="n">
        <f aca="false">SUM(H34)</f>
        <v>1691000</v>
      </c>
      <c r="I33" s="24"/>
      <c r="J33" s="24" t="n">
        <f aca="false">SUM(J34)</f>
        <v>1691000</v>
      </c>
      <c r="K33" s="24"/>
      <c r="L33" s="24" t="n">
        <f aca="false">SUM(L34)</f>
        <v>1691000</v>
      </c>
      <c r="M33" s="24"/>
      <c r="N33" s="24" t="n">
        <f aca="false">SUM(N34)</f>
        <v>1691000</v>
      </c>
      <c r="O33" s="24"/>
      <c r="P33" s="24" t="n">
        <f aca="false">SUM(P34)</f>
        <v>1691000</v>
      </c>
      <c r="Q33" s="24"/>
      <c r="R33" s="24" t="n">
        <f aca="false">SUM(R34)</f>
        <v>1691000</v>
      </c>
      <c r="S33" s="24"/>
      <c r="T33" s="24" t="n">
        <f aca="false">SUM(T34)</f>
        <v>1691000</v>
      </c>
      <c r="U33" s="24" t="n">
        <f aca="false">SUM(U34)</f>
        <v>1537000</v>
      </c>
      <c r="V33" s="24"/>
      <c r="W33" s="24" t="n">
        <f aca="false">SUM(W34)</f>
        <v>1537000</v>
      </c>
      <c r="X33" s="216"/>
      <c r="Y33" s="24" t="n">
        <f aca="false">SUM(Y34)</f>
        <v>1537000</v>
      </c>
      <c r="Z33" s="216"/>
      <c r="AA33" s="24" t="n">
        <f aca="false">SUM(AA34)</f>
        <v>1537000</v>
      </c>
      <c r="AB33" s="216" t="n">
        <f aca="false">SUM(AB34)</f>
        <v>1537000</v>
      </c>
      <c r="AC33" s="24"/>
      <c r="AD33" s="24" t="n">
        <f aca="false">SUM(AD34)</f>
        <v>1537000</v>
      </c>
    </row>
    <row r="34" customFormat="false" ht="58.5" hidden="false" customHeight="true" outlineLevel="0" collapsed="false">
      <c r="A34" s="217" t="s">
        <v>32</v>
      </c>
      <c r="B34" s="125" t="n">
        <v>901</v>
      </c>
      <c r="C34" s="159" t="s">
        <v>53</v>
      </c>
      <c r="D34" s="43" t="s">
        <v>73</v>
      </c>
      <c r="E34" s="43" t="s">
        <v>33</v>
      </c>
      <c r="F34" s="60" t="n">
        <f aca="false">SUM(F35)</f>
        <v>1537000</v>
      </c>
      <c r="G34" s="60" t="n">
        <f aca="false">SUM(G35)</f>
        <v>154000</v>
      </c>
      <c r="H34" s="60" t="n">
        <f aca="false">SUM(H35)</f>
        <v>1691000</v>
      </c>
      <c r="I34" s="60"/>
      <c r="J34" s="60" t="n">
        <f aca="false">SUM(J35)</f>
        <v>1691000</v>
      </c>
      <c r="K34" s="60"/>
      <c r="L34" s="60" t="n">
        <f aca="false">SUM(L35)</f>
        <v>1691000</v>
      </c>
      <c r="M34" s="60"/>
      <c r="N34" s="60" t="n">
        <f aca="false">SUM(N35)</f>
        <v>1691000</v>
      </c>
      <c r="O34" s="60"/>
      <c r="P34" s="60" t="n">
        <f aca="false">SUM(P35)</f>
        <v>1691000</v>
      </c>
      <c r="Q34" s="60"/>
      <c r="R34" s="60" t="n">
        <f aca="false">SUM(R35)</f>
        <v>1691000</v>
      </c>
      <c r="S34" s="60"/>
      <c r="T34" s="60" t="n">
        <f aca="false">SUM(T35)</f>
        <v>1691000</v>
      </c>
      <c r="U34" s="60" t="n">
        <f aca="false">SUM(U35)</f>
        <v>1537000</v>
      </c>
      <c r="V34" s="60"/>
      <c r="W34" s="60" t="n">
        <f aca="false">SUM(W35)</f>
        <v>1537000</v>
      </c>
      <c r="X34" s="218"/>
      <c r="Y34" s="60" t="n">
        <f aca="false">SUM(Y35)</f>
        <v>1537000</v>
      </c>
      <c r="Z34" s="218"/>
      <c r="AA34" s="60" t="n">
        <f aca="false">SUM(AA35)</f>
        <v>1537000</v>
      </c>
      <c r="AB34" s="218" t="n">
        <f aca="false">SUM(AB35)</f>
        <v>1537000</v>
      </c>
      <c r="AC34" s="60"/>
      <c r="AD34" s="60" t="n">
        <f aca="false">SUM(AD35)</f>
        <v>1537000</v>
      </c>
    </row>
    <row r="35" customFormat="false" ht="37.5" hidden="false" customHeight="false" outlineLevel="0" collapsed="false">
      <c r="A35" s="217" t="s">
        <v>34</v>
      </c>
      <c r="B35" s="125" t="n">
        <v>901</v>
      </c>
      <c r="C35" s="159" t="s">
        <v>53</v>
      </c>
      <c r="D35" s="43" t="s">
        <v>72</v>
      </c>
      <c r="E35" s="43" t="s">
        <v>35</v>
      </c>
      <c r="F35" s="60" t="n">
        <v>1537000</v>
      </c>
      <c r="G35" s="60" t="n">
        <v>154000</v>
      </c>
      <c r="H35" s="60" t="n">
        <f aca="false">SUM(F35:G35)</f>
        <v>1691000</v>
      </c>
      <c r="I35" s="60"/>
      <c r="J35" s="60" t="n">
        <f aca="false">SUM(H35:I35)</f>
        <v>1691000</v>
      </c>
      <c r="K35" s="60"/>
      <c r="L35" s="60" t="n">
        <f aca="false">SUM(J35:K35)</f>
        <v>1691000</v>
      </c>
      <c r="M35" s="60"/>
      <c r="N35" s="60" t="n">
        <f aca="false">SUM(L35:M35)</f>
        <v>1691000</v>
      </c>
      <c r="O35" s="60"/>
      <c r="P35" s="60" t="n">
        <f aca="false">SUM(N35:O35)</f>
        <v>1691000</v>
      </c>
      <c r="Q35" s="60"/>
      <c r="R35" s="60" t="n">
        <f aca="false">SUM(P35:Q35)</f>
        <v>1691000</v>
      </c>
      <c r="S35" s="60"/>
      <c r="T35" s="60" t="n">
        <f aca="false">SUM(R35:S35)</f>
        <v>1691000</v>
      </c>
      <c r="U35" s="60" t="n">
        <v>1537000</v>
      </c>
      <c r="V35" s="60"/>
      <c r="W35" s="60" t="n">
        <v>1537000</v>
      </c>
      <c r="X35" s="218"/>
      <c r="Y35" s="60" t="n">
        <v>1537000</v>
      </c>
      <c r="Z35" s="218"/>
      <c r="AA35" s="60" t="n">
        <v>1537000</v>
      </c>
      <c r="AB35" s="218" t="n">
        <v>1537000</v>
      </c>
      <c r="AC35" s="60"/>
      <c r="AD35" s="60" t="n">
        <v>1537000</v>
      </c>
    </row>
    <row r="36" customFormat="false" ht="37.5" hidden="false" customHeight="false" outlineLevel="0" collapsed="false">
      <c r="A36" s="34" t="s">
        <v>690</v>
      </c>
      <c r="B36" s="219" t="n">
        <v>901</v>
      </c>
      <c r="C36" s="35" t="s">
        <v>53</v>
      </c>
      <c r="D36" s="26" t="s">
        <v>74</v>
      </c>
      <c r="E36" s="26"/>
      <c r="F36" s="60"/>
      <c r="G36" s="60"/>
      <c r="H36" s="60"/>
      <c r="I36" s="60"/>
      <c r="J36" s="60"/>
      <c r="K36" s="60"/>
      <c r="L36" s="60"/>
      <c r="M36" s="60"/>
      <c r="N36" s="60"/>
      <c r="O36" s="24" t="n">
        <f aca="false">SUM(O37)</f>
        <v>130200</v>
      </c>
      <c r="P36" s="24" t="n">
        <f aca="false">SUM(P37)</f>
        <v>130200</v>
      </c>
      <c r="Q36" s="24"/>
      <c r="R36" s="24" t="n">
        <f aca="false">SUM(R37)</f>
        <v>130200</v>
      </c>
      <c r="S36" s="24"/>
      <c r="T36" s="24" t="n">
        <f aca="false">SUM(T37)</f>
        <v>130200</v>
      </c>
      <c r="U36" s="60"/>
      <c r="V36" s="60"/>
      <c r="W36" s="60"/>
      <c r="X36" s="218"/>
      <c r="Y36" s="60"/>
      <c r="Z36" s="218"/>
      <c r="AA36" s="60"/>
      <c r="AB36" s="218"/>
      <c r="AC36" s="60"/>
      <c r="AD36" s="60"/>
    </row>
    <row r="37" customFormat="false" ht="75" hidden="false" customHeight="false" outlineLevel="0" collapsed="false">
      <c r="A37" s="37" t="s">
        <v>32</v>
      </c>
      <c r="B37" s="222" t="n">
        <v>901</v>
      </c>
      <c r="C37" s="38" t="s">
        <v>53</v>
      </c>
      <c r="D37" s="28" t="s">
        <v>74</v>
      </c>
      <c r="E37" s="28" t="s">
        <v>33</v>
      </c>
      <c r="F37" s="60"/>
      <c r="G37" s="60"/>
      <c r="H37" s="60"/>
      <c r="I37" s="60"/>
      <c r="J37" s="60"/>
      <c r="K37" s="60"/>
      <c r="L37" s="60"/>
      <c r="M37" s="60"/>
      <c r="N37" s="60"/>
      <c r="O37" s="60" t="n">
        <f aca="false">SUM(O38)</f>
        <v>130200</v>
      </c>
      <c r="P37" s="60" t="n">
        <f aca="false">SUM(P38)</f>
        <v>130200</v>
      </c>
      <c r="Q37" s="60"/>
      <c r="R37" s="60" t="n">
        <f aca="false">SUM(R38)</f>
        <v>130200</v>
      </c>
      <c r="S37" s="60"/>
      <c r="T37" s="60" t="n">
        <f aca="false">SUM(T38)</f>
        <v>130200</v>
      </c>
      <c r="U37" s="60"/>
      <c r="V37" s="60"/>
      <c r="W37" s="60"/>
      <c r="X37" s="218"/>
      <c r="Y37" s="60"/>
      <c r="Z37" s="218"/>
      <c r="AA37" s="60"/>
      <c r="AB37" s="218"/>
      <c r="AC37" s="60"/>
      <c r="AD37" s="60"/>
    </row>
    <row r="38" customFormat="false" ht="37.5" hidden="false" customHeight="false" outlineLevel="0" collapsed="false">
      <c r="A38" s="37" t="s">
        <v>34</v>
      </c>
      <c r="B38" s="222" t="n">
        <v>901</v>
      </c>
      <c r="C38" s="38" t="s">
        <v>53</v>
      </c>
      <c r="D38" s="28" t="s">
        <v>74</v>
      </c>
      <c r="E38" s="28" t="s">
        <v>35</v>
      </c>
      <c r="F38" s="60"/>
      <c r="G38" s="60"/>
      <c r="H38" s="60"/>
      <c r="I38" s="60"/>
      <c r="J38" s="60"/>
      <c r="K38" s="60"/>
      <c r="L38" s="60"/>
      <c r="M38" s="60"/>
      <c r="N38" s="60"/>
      <c r="O38" s="60" t="n">
        <v>130200</v>
      </c>
      <c r="P38" s="60" t="n">
        <v>130201</v>
      </c>
      <c r="Q38" s="60"/>
      <c r="R38" s="60" t="n">
        <v>130201</v>
      </c>
      <c r="S38" s="60"/>
      <c r="T38" s="60" t="n">
        <v>130201</v>
      </c>
      <c r="U38" s="60"/>
      <c r="V38" s="60"/>
      <c r="W38" s="60"/>
      <c r="X38" s="218"/>
      <c r="Y38" s="60"/>
      <c r="Z38" s="218"/>
      <c r="AA38" s="60"/>
      <c r="AB38" s="218"/>
      <c r="AC38" s="60"/>
      <c r="AD38" s="60"/>
    </row>
    <row r="39" customFormat="false" ht="18.75" hidden="false" customHeight="false" outlineLevel="0" collapsed="false">
      <c r="A39" s="61" t="s">
        <v>691</v>
      </c>
      <c r="B39" s="122" t="n">
        <v>901</v>
      </c>
      <c r="C39" s="157" t="s">
        <v>76</v>
      </c>
      <c r="D39" s="23"/>
      <c r="E39" s="23"/>
      <c r="F39" s="24" t="n">
        <f aca="false">F40</f>
        <v>0</v>
      </c>
      <c r="G39" s="24"/>
      <c r="H39" s="24" t="n">
        <f aca="false">H40</f>
        <v>0</v>
      </c>
      <c r="I39" s="24"/>
      <c r="J39" s="24" t="n">
        <f aca="false">J40</f>
        <v>0</v>
      </c>
      <c r="K39" s="24"/>
      <c r="L39" s="24" t="n">
        <f aca="false">L40</f>
        <v>0</v>
      </c>
      <c r="M39" s="24"/>
      <c r="N39" s="24" t="n">
        <f aca="false">N40</f>
        <v>0</v>
      </c>
      <c r="O39" s="24"/>
      <c r="P39" s="24" t="n">
        <f aca="false">P40</f>
        <v>0</v>
      </c>
      <c r="Q39" s="24"/>
      <c r="R39" s="24" t="n">
        <f aca="false">R40</f>
        <v>0</v>
      </c>
      <c r="S39" s="24"/>
      <c r="T39" s="24" t="n">
        <f aca="false">T40</f>
        <v>0</v>
      </c>
      <c r="U39" s="24" t="n">
        <f aca="false">U40</f>
        <v>0</v>
      </c>
      <c r="V39" s="24"/>
      <c r="W39" s="24" t="n">
        <f aca="false">W40</f>
        <v>0</v>
      </c>
      <c r="X39" s="216"/>
      <c r="Y39" s="24" t="n">
        <f aca="false">Y40</f>
        <v>0</v>
      </c>
      <c r="Z39" s="216"/>
      <c r="AA39" s="24" t="n">
        <f aca="false">AA40</f>
        <v>0</v>
      </c>
      <c r="AB39" s="216" t="n">
        <f aca="false">AB40</f>
        <v>165300</v>
      </c>
      <c r="AC39" s="24"/>
      <c r="AD39" s="24" t="n">
        <f aca="false">AD40</f>
        <v>165300</v>
      </c>
    </row>
    <row r="40" customFormat="false" ht="18.75" hidden="false" customHeight="false" outlineLevel="0" collapsed="false">
      <c r="A40" s="98" t="s">
        <v>75</v>
      </c>
      <c r="B40" s="122" t="n">
        <v>901</v>
      </c>
      <c r="C40" s="157" t="s">
        <v>76</v>
      </c>
      <c r="D40" s="23" t="s">
        <v>77</v>
      </c>
      <c r="E40" s="23"/>
      <c r="F40" s="24" t="n">
        <f aca="false">F41</f>
        <v>0</v>
      </c>
      <c r="G40" s="24"/>
      <c r="H40" s="24" t="n">
        <f aca="false">H41</f>
        <v>0</v>
      </c>
      <c r="I40" s="24"/>
      <c r="J40" s="24" t="n">
        <f aca="false">J41</f>
        <v>0</v>
      </c>
      <c r="K40" s="24"/>
      <c r="L40" s="24" t="n">
        <f aca="false">L41</f>
        <v>0</v>
      </c>
      <c r="M40" s="24"/>
      <c r="N40" s="24" t="n">
        <f aca="false">N41</f>
        <v>0</v>
      </c>
      <c r="O40" s="24"/>
      <c r="P40" s="24" t="n">
        <f aca="false">P41</f>
        <v>0</v>
      </c>
      <c r="Q40" s="24"/>
      <c r="R40" s="24" t="n">
        <f aca="false">R41</f>
        <v>0</v>
      </c>
      <c r="S40" s="24"/>
      <c r="T40" s="24" t="n">
        <f aca="false">T41</f>
        <v>0</v>
      </c>
      <c r="U40" s="24" t="n">
        <f aca="false">U41</f>
        <v>0</v>
      </c>
      <c r="V40" s="24"/>
      <c r="W40" s="24" t="n">
        <f aca="false">W41</f>
        <v>0</v>
      </c>
      <c r="X40" s="216"/>
      <c r="Y40" s="24" t="n">
        <f aca="false">Y41</f>
        <v>0</v>
      </c>
      <c r="Z40" s="216"/>
      <c r="AA40" s="24" t="n">
        <f aca="false">AA41</f>
        <v>0</v>
      </c>
      <c r="AB40" s="216" t="n">
        <f aca="false">AB41</f>
        <v>165300</v>
      </c>
      <c r="AC40" s="24"/>
      <c r="AD40" s="24" t="n">
        <f aca="false">AD41</f>
        <v>165300</v>
      </c>
    </row>
    <row r="41" customFormat="false" ht="56.25" hidden="false" customHeight="false" outlineLevel="0" collapsed="false">
      <c r="A41" s="223" t="s">
        <v>692</v>
      </c>
      <c r="B41" s="122" t="n">
        <v>901</v>
      </c>
      <c r="C41" s="157" t="s">
        <v>76</v>
      </c>
      <c r="D41" s="23" t="s">
        <v>693</v>
      </c>
      <c r="E41" s="23"/>
      <c r="F41" s="24" t="n">
        <f aca="false">F42</f>
        <v>0</v>
      </c>
      <c r="G41" s="24"/>
      <c r="H41" s="24" t="n">
        <f aca="false">H42</f>
        <v>0</v>
      </c>
      <c r="I41" s="24"/>
      <c r="J41" s="24" t="n">
        <f aca="false">J42</f>
        <v>0</v>
      </c>
      <c r="K41" s="24"/>
      <c r="L41" s="24" t="n">
        <f aca="false">L42</f>
        <v>0</v>
      </c>
      <c r="M41" s="24"/>
      <c r="N41" s="24" t="n">
        <f aca="false">N42</f>
        <v>0</v>
      </c>
      <c r="O41" s="24"/>
      <c r="P41" s="24" t="n">
        <f aca="false">P42</f>
        <v>0</v>
      </c>
      <c r="Q41" s="24"/>
      <c r="R41" s="24" t="n">
        <f aca="false">R42</f>
        <v>0</v>
      </c>
      <c r="S41" s="24"/>
      <c r="T41" s="24" t="n">
        <f aca="false">T42</f>
        <v>0</v>
      </c>
      <c r="U41" s="24" t="n">
        <f aca="false">U42</f>
        <v>0</v>
      </c>
      <c r="V41" s="24"/>
      <c r="W41" s="24" t="n">
        <f aca="false">W42</f>
        <v>0</v>
      </c>
      <c r="X41" s="216"/>
      <c r="Y41" s="24" t="n">
        <f aca="false">Y42</f>
        <v>0</v>
      </c>
      <c r="Z41" s="216"/>
      <c r="AA41" s="24" t="n">
        <f aca="false">AA42</f>
        <v>0</v>
      </c>
      <c r="AB41" s="216" t="n">
        <f aca="false">AB42</f>
        <v>165300</v>
      </c>
      <c r="AC41" s="24"/>
      <c r="AD41" s="24" t="n">
        <f aca="false">AD42</f>
        <v>165300</v>
      </c>
    </row>
    <row r="42" customFormat="false" ht="37.5" hidden="false" customHeight="false" outlineLevel="0" collapsed="false">
      <c r="A42" s="62" t="s">
        <v>61</v>
      </c>
      <c r="B42" s="125" t="n">
        <v>901</v>
      </c>
      <c r="C42" s="159" t="s">
        <v>76</v>
      </c>
      <c r="D42" s="43" t="s">
        <v>693</v>
      </c>
      <c r="E42" s="43" t="s">
        <v>62</v>
      </c>
      <c r="F42" s="60" t="n">
        <f aca="false">F43</f>
        <v>0</v>
      </c>
      <c r="G42" s="60"/>
      <c r="H42" s="60" t="n">
        <f aca="false">H43</f>
        <v>0</v>
      </c>
      <c r="I42" s="60"/>
      <c r="J42" s="60" t="n">
        <f aca="false">J43</f>
        <v>0</v>
      </c>
      <c r="K42" s="60"/>
      <c r="L42" s="60" t="n">
        <f aca="false">L43</f>
        <v>0</v>
      </c>
      <c r="M42" s="60"/>
      <c r="N42" s="60" t="n">
        <f aca="false">N43</f>
        <v>0</v>
      </c>
      <c r="O42" s="60"/>
      <c r="P42" s="60" t="n">
        <f aca="false">P43</f>
        <v>0</v>
      </c>
      <c r="Q42" s="60"/>
      <c r="R42" s="60" t="n">
        <f aca="false">R43</f>
        <v>0</v>
      </c>
      <c r="S42" s="60"/>
      <c r="T42" s="60" t="n">
        <f aca="false">T43</f>
        <v>0</v>
      </c>
      <c r="U42" s="60" t="n">
        <f aca="false">U43</f>
        <v>0</v>
      </c>
      <c r="V42" s="60"/>
      <c r="W42" s="60" t="n">
        <f aca="false">W43</f>
        <v>0</v>
      </c>
      <c r="X42" s="218"/>
      <c r="Y42" s="60" t="n">
        <f aca="false">Y43</f>
        <v>0</v>
      </c>
      <c r="Z42" s="218"/>
      <c r="AA42" s="60" t="n">
        <f aca="false">AA43</f>
        <v>0</v>
      </c>
      <c r="AB42" s="218" t="n">
        <f aca="false">AB43</f>
        <v>165300</v>
      </c>
      <c r="AC42" s="60"/>
      <c r="AD42" s="60" t="n">
        <f aca="false">AD43</f>
        <v>165300</v>
      </c>
    </row>
    <row r="43" customFormat="false" ht="37.5" hidden="false" customHeight="false" outlineLevel="0" collapsed="false">
      <c r="A43" s="62" t="s">
        <v>63</v>
      </c>
      <c r="B43" s="125" t="n">
        <v>901</v>
      </c>
      <c r="C43" s="159" t="s">
        <v>76</v>
      </c>
      <c r="D43" s="43" t="s">
        <v>693</v>
      </c>
      <c r="E43" s="43" t="s">
        <v>64</v>
      </c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218"/>
      <c r="Y43" s="60"/>
      <c r="Z43" s="218"/>
      <c r="AA43" s="60"/>
      <c r="AB43" s="218" t="n">
        <v>165300</v>
      </c>
      <c r="AC43" s="60"/>
      <c r="AD43" s="60" t="n">
        <v>165300</v>
      </c>
    </row>
    <row r="44" customFormat="false" ht="18.75" hidden="false" customHeight="false" outlineLevel="0" collapsed="false">
      <c r="A44" s="67" t="s">
        <v>96</v>
      </c>
      <c r="B44" s="122" t="n">
        <v>901</v>
      </c>
      <c r="C44" s="157" t="s">
        <v>97</v>
      </c>
      <c r="D44" s="23"/>
      <c r="E44" s="23"/>
      <c r="F44" s="24" t="n">
        <f aca="false">SUM(F45)</f>
        <v>1500000</v>
      </c>
      <c r="G44" s="24"/>
      <c r="H44" s="24" t="n">
        <f aca="false">SUM(H45)</f>
        <v>1500000</v>
      </c>
      <c r="I44" s="24"/>
      <c r="J44" s="24" t="n">
        <f aca="false">SUM(J45)</f>
        <v>1500000</v>
      </c>
      <c r="K44" s="24"/>
      <c r="L44" s="24" t="n">
        <f aca="false">SUM(L45)</f>
        <v>1500000</v>
      </c>
      <c r="M44" s="24"/>
      <c r="N44" s="24" t="n">
        <f aca="false">SUM(N45)</f>
        <v>1500000</v>
      </c>
      <c r="O44" s="24"/>
      <c r="P44" s="24" t="n">
        <f aca="false">SUM(P45)</f>
        <v>1500000</v>
      </c>
      <c r="Q44" s="24"/>
      <c r="R44" s="24" t="n">
        <f aca="false">SUM(R45)</f>
        <v>1500000</v>
      </c>
      <c r="S44" s="24"/>
      <c r="T44" s="24" t="n">
        <f aca="false">SUM(T45)</f>
        <v>1500000</v>
      </c>
      <c r="U44" s="24" t="n">
        <f aca="false">SUM(U45)</f>
        <v>0</v>
      </c>
      <c r="V44" s="24"/>
      <c r="W44" s="24" t="n">
        <f aca="false">SUM(W45)</f>
        <v>0</v>
      </c>
      <c r="X44" s="216"/>
      <c r="Y44" s="24" t="n">
        <f aca="false">SUM(Y45)</f>
        <v>0</v>
      </c>
      <c r="Z44" s="216"/>
      <c r="AA44" s="24" t="n">
        <f aca="false">SUM(AA45)</f>
        <v>0</v>
      </c>
      <c r="AB44" s="216" t="n">
        <f aca="false">SUM(AB45)</f>
        <v>0</v>
      </c>
      <c r="AC44" s="24"/>
      <c r="AD44" s="24" t="n">
        <f aca="false">SUM(AD45)</f>
        <v>0</v>
      </c>
    </row>
    <row r="45" customFormat="false" ht="42.75" hidden="false" customHeight="true" outlineLevel="0" collapsed="false">
      <c r="A45" s="67" t="s">
        <v>694</v>
      </c>
      <c r="B45" s="122" t="n">
        <v>901</v>
      </c>
      <c r="C45" s="157" t="s">
        <v>97</v>
      </c>
      <c r="D45" s="23" t="s">
        <v>99</v>
      </c>
      <c r="E45" s="23"/>
      <c r="F45" s="24" t="n">
        <f aca="false">SUM(F46)</f>
        <v>1500000</v>
      </c>
      <c r="G45" s="24"/>
      <c r="H45" s="24" t="n">
        <f aca="false">SUM(H46)</f>
        <v>1500000</v>
      </c>
      <c r="I45" s="24"/>
      <c r="J45" s="24" t="n">
        <f aca="false">SUM(J46)</f>
        <v>1500000</v>
      </c>
      <c r="K45" s="24"/>
      <c r="L45" s="24" t="n">
        <f aca="false">SUM(L46)</f>
        <v>1500000</v>
      </c>
      <c r="M45" s="24"/>
      <c r="N45" s="24" t="n">
        <f aca="false">SUM(N46)</f>
        <v>1500000</v>
      </c>
      <c r="O45" s="24"/>
      <c r="P45" s="24" t="n">
        <f aca="false">SUM(P46)</f>
        <v>1500000</v>
      </c>
      <c r="Q45" s="24"/>
      <c r="R45" s="24" t="n">
        <f aca="false">SUM(R46)</f>
        <v>1500000</v>
      </c>
      <c r="S45" s="24"/>
      <c r="T45" s="24" t="n">
        <f aca="false">SUM(T46)</f>
        <v>1500000</v>
      </c>
      <c r="U45" s="24" t="n">
        <f aca="false">SUM(U46)</f>
        <v>0</v>
      </c>
      <c r="V45" s="24"/>
      <c r="W45" s="24" t="n">
        <f aca="false">SUM(W46)</f>
        <v>0</v>
      </c>
      <c r="X45" s="216"/>
      <c r="Y45" s="24" t="n">
        <f aca="false">SUM(Y46)</f>
        <v>0</v>
      </c>
      <c r="Z45" s="216"/>
      <c r="AA45" s="24" t="n">
        <f aca="false">SUM(AA46)</f>
        <v>0</v>
      </c>
      <c r="AB45" s="216" t="n">
        <f aca="false">SUM(AB46)</f>
        <v>0</v>
      </c>
      <c r="AC45" s="24"/>
      <c r="AD45" s="24" t="n">
        <f aca="false">SUM(AD46)</f>
        <v>0</v>
      </c>
    </row>
    <row r="46" customFormat="false" ht="27" hidden="false" customHeight="true" outlineLevel="0" collapsed="false">
      <c r="A46" s="61" t="s">
        <v>59</v>
      </c>
      <c r="B46" s="122" t="n">
        <v>901</v>
      </c>
      <c r="C46" s="157" t="s">
        <v>97</v>
      </c>
      <c r="D46" s="23" t="s">
        <v>100</v>
      </c>
      <c r="E46" s="23"/>
      <c r="F46" s="24" t="n">
        <f aca="false">SUM(F47)</f>
        <v>1500000</v>
      </c>
      <c r="G46" s="24"/>
      <c r="H46" s="24" t="n">
        <f aca="false">SUM(H47)</f>
        <v>1500000</v>
      </c>
      <c r="I46" s="24"/>
      <c r="J46" s="24" t="n">
        <f aca="false">SUM(J47)</f>
        <v>1500000</v>
      </c>
      <c r="K46" s="24"/>
      <c r="L46" s="24" t="n">
        <f aca="false">SUM(L47)</f>
        <v>1500000</v>
      </c>
      <c r="M46" s="24"/>
      <c r="N46" s="24" t="n">
        <f aca="false">SUM(N47)</f>
        <v>1500000</v>
      </c>
      <c r="O46" s="24"/>
      <c r="P46" s="24" t="n">
        <f aca="false">SUM(P47)</f>
        <v>1500000</v>
      </c>
      <c r="Q46" s="24"/>
      <c r="R46" s="24" t="n">
        <f aca="false">SUM(R47)</f>
        <v>1500000</v>
      </c>
      <c r="S46" s="24"/>
      <c r="T46" s="24" t="n">
        <f aca="false">SUM(T47)</f>
        <v>1500000</v>
      </c>
      <c r="U46" s="24" t="n">
        <f aca="false">SUM(U47)</f>
        <v>0</v>
      </c>
      <c r="V46" s="24"/>
      <c r="W46" s="24" t="n">
        <f aca="false">SUM(W47)</f>
        <v>0</v>
      </c>
      <c r="X46" s="216"/>
      <c r="Y46" s="24" t="n">
        <f aca="false">SUM(Y47)</f>
        <v>0</v>
      </c>
      <c r="Z46" s="216"/>
      <c r="AA46" s="24" t="n">
        <f aca="false">SUM(AA47)</f>
        <v>0</v>
      </c>
      <c r="AB46" s="216" t="n">
        <f aca="false">SUM(AB47)</f>
        <v>0</v>
      </c>
      <c r="AC46" s="24"/>
      <c r="AD46" s="24" t="n">
        <f aca="false">SUM(AD47)</f>
        <v>0</v>
      </c>
    </row>
    <row r="47" customFormat="false" ht="22.5" hidden="false" customHeight="true" outlineLevel="0" collapsed="false">
      <c r="A47" s="62" t="s">
        <v>65</v>
      </c>
      <c r="B47" s="125" t="n">
        <v>901</v>
      </c>
      <c r="C47" s="159" t="s">
        <v>97</v>
      </c>
      <c r="D47" s="43" t="s">
        <v>100</v>
      </c>
      <c r="E47" s="43" t="s">
        <v>66</v>
      </c>
      <c r="F47" s="60" t="n">
        <f aca="false">SUM(F48)</f>
        <v>1500000</v>
      </c>
      <c r="G47" s="60"/>
      <c r="H47" s="60" t="n">
        <f aca="false">SUM(H48)</f>
        <v>1500000</v>
      </c>
      <c r="I47" s="60"/>
      <c r="J47" s="60" t="n">
        <f aca="false">SUM(J48)</f>
        <v>1500000</v>
      </c>
      <c r="K47" s="60"/>
      <c r="L47" s="60" t="n">
        <f aca="false">SUM(L48)</f>
        <v>1500000</v>
      </c>
      <c r="M47" s="60"/>
      <c r="N47" s="60" t="n">
        <f aca="false">SUM(N48)</f>
        <v>1500000</v>
      </c>
      <c r="O47" s="60"/>
      <c r="P47" s="60" t="n">
        <f aca="false">SUM(P48)</f>
        <v>1500000</v>
      </c>
      <c r="Q47" s="60"/>
      <c r="R47" s="60" t="n">
        <f aca="false">SUM(R48)</f>
        <v>1500000</v>
      </c>
      <c r="S47" s="60"/>
      <c r="T47" s="60" t="n">
        <f aca="false">SUM(T48)</f>
        <v>1500000</v>
      </c>
      <c r="U47" s="60" t="n">
        <f aca="false">SUM(U48)</f>
        <v>0</v>
      </c>
      <c r="V47" s="60"/>
      <c r="W47" s="60" t="n">
        <f aca="false">SUM(W48)</f>
        <v>0</v>
      </c>
      <c r="X47" s="218"/>
      <c r="Y47" s="60" t="n">
        <f aca="false">SUM(Y48)</f>
        <v>0</v>
      </c>
      <c r="Z47" s="218"/>
      <c r="AA47" s="60" t="n">
        <f aca="false">SUM(AA48)</f>
        <v>0</v>
      </c>
      <c r="AB47" s="218" t="n">
        <f aca="false">SUM(AB48)</f>
        <v>0</v>
      </c>
      <c r="AC47" s="60"/>
      <c r="AD47" s="60" t="n">
        <f aca="false">SUM(AD48)</f>
        <v>0</v>
      </c>
    </row>
    <row r="48" customFormat="false" ht="17.25" hidden="false" customHeight="true" outlineLevel="0" collapsed="false">
      <c r="A48" s="62" t="s">
        <v>101</v>
      </c>
      <c r="B48" s="125" t="n">
        <v>901</v>
      </c>
      <c r="C48" s="159" t="s">
        <v>97</v>
      </c>
      <c r="D48" s="43" t="s">
        <v>100</v>
      </c>
      <c r="E48" s="43" t="s">
        <v>102</v>
      </c>
      <c r="F48" s="60" t="n">
        <v>1500000</v>
      </c>
      <c r="G48" s="60"/>
      <c r="H48" s="60" t="n">
        <v>1500000</v>
      </c>
      <c r="I48" s="60"/>
      <c r="J48" s="60" t="n">
        <v>1500000</v>
      </c>
      <c r="K48" s="60"/>
      <c r="L48" s="60" t="n">
        <v>1500000</v>
      </c>
      <c r="M48" s="60"/>
      <c r="N48" s="60" t="n">
        <v>1500000</v>
      </c>
      <c r="O48" s="60"/>
      <c r="P48" s="60" t="n">
        <v>1500000</v>
      </c>
      <c r="Q48" s="60"/>
      <c r="R48" s="60" t="n">
        <v>1500000</v>
      </c>
      <c r="S48" s="60"/>
      <c r="T48" s="60" t="n">
        <v>1500000</v>
      </c>
      <c r="U48" s="60"/>
      <c r="V48" s="60"/>
      <c r="W48" s="60"/>
      <c r="X48" s="218"/>
      <c r="Y48" s="60"/>
      <c r="Z48" s="218"/>
      <c r="AA48" s="60"/>
      <c r="AB48" s="218"/>
      <c r="AC48" s="60"/>
      <c r="AD48" s="60"/>
    </row>
    <row r="49" customFormat="false" ht="22.5" hidden="false" customHeight="true" outlineLevel="0" collapsed="false">
      <c r="A49" s="224" t="s">
        <v>103</v>
      </c>
      <c r="B49" s="122" t="n">
        <v>901</v>
      </c>
      <c r="C49" s="157" t="s">
        <v>104</v>
      </c>
      <c r="D49" s="225"/>
      <c r="E49" s="225"/>
      <c r="F49" s="24" t="n">
        <f aca="false">SUM(F50)</f>
        <v>2500000</v>
      </c>
      <c r="G49" s="24"/>
      <c r="H49" s="24" t="n">
        <f aca="false">SUM(H50)</f>
        <v>2500000</v>
      </c>
      <c r="I49" s="24"/>
      <c r="J49" s="24" t="n">
        <f aca="false">SUM(J50)</f>
        <v>2500000</v>
      </c>
      <c r="K49" s="24"/>
      <c r="L49" s="24" t="n">
        <f aca="false">SUM(L50)</f>
        <v>2500000</v>
      </c>
      <c r="M49" s="24"/>
      <c r="N49" s="24" t="n">
        <f aca="false">SUM(N50)</f>
        <v>2500000</v>
      </c>
      <c r="O49" s="24"/>
      <c r="P49" s="24" t="n">
        <f aca="false">SUM(P50)</f>
        <v>2500000</v>
      </c>
      <c r="Q49" s="24"/>
      <c r="R49" s="24" t="n">
        <f aca="false">SUM(R50)</f>
        <v>2500000</v>
      </c>
      <c r="S49" s="24"/>
      <c r="T49" s="24" t="n">
        <f aca="false">SUM(T50)</f>
        <v>2500000</v>
      </c>
      <c r="U49" s="24" t="n">
        <f aca="false">SUM(U50)</f>
        <v>2500000</v>
      </c>
      <c r="V49" s="24"/>
      <c r="W49" s="24" t="n">
        <f aca="false">SUM(W50)</f>
        <v>2500000</v>
      </c>
      <c r="X49" s="216"/>
      <c r="Y49" s="24" t="n">
        <f aca="false">SUM(Y50)</f>
        <v>2500000</v>
      </c>
      <c r="Z49" s="216"/>
      <c r="AA49" s="24" t="n">
        <f aca="false">SUM(AA50)</f>
        <v>2500000</v>
      </c>
      <c r="AB49" s="216" t="n">
        <f aca="false">SUM(AB50)</f>
        <v>2500000</v>
      </c>
      <c r="AC49" s="24"/>
      <c r="AD49" s="24" t="n">
        <f aca="false">SUM(AD50)</f>
        <v>2500000</v>
      </c>
    </row>
    <row r="50" customFormat="false" ht="18.75" hidden="false" customHeight="false" outlineLevel="0" collapsed="false">
      <c r="A50" s="61" t="s">
        <v>105</v>
      </c>
      <c r="B50" s="122" t="n">
        <v>901</v>
      </c>
      <c r="C50" s="157" t="s">
        <v>104</v>
      </c>
      <c r="D50" s="225" t="s">
        <v>106</v>
      </c>
      <c r="E50" s="225"/>
      <c r="F50" s="24" t="n">
        <f aca="false">SUM(F51)</f>
        <v>2500000</v>
      </c>
      <c r="G50" s="24"/>
      <c r="H50" s="24" t="n">
        <f aca="false">SUM(H51)</f>
        <v>2500000</v>
      </c>
      <c r="I50" s="24"/>
      <c r="J50" s="24" t="n">
        <f aca="false">SUM(J51)</f>
        <v>2500000</v>
      </c>
      <c r="K50" s="24"/>
      <c r="L50" s="24" t="n">
        <f aca="false">SUM(L51)</f>
        <v>2500000</v>
      </c>
      <c r="M50" s="24"/>
      <c r="N50" s="24" t="n">
        <f aca="false">SUM(N51)</f>
        <v>2500000</v>
      </c>
      <c r="O50" s="24"/>
      <c r="P50" s="24" t="n">
        <f aca="false">SUM(P51)</f>
        <v>2500000</v>
      </c>
      <c r="Q50" s="24"/>
      <c r="R50" s="24" t="n">
        <f aca="false">SUM(R51)</f>
        <v>2500000</v>
      </c>
      <c r="S50" s="24"/>
      <c r="T50" s="24" t="n">
        <f aca="false">SUM(T51)</f>
        <v>2500000</v>
      </c>
      <c r="U50" s="24" t="n">
        <f aca="false">SUM(U51)</f>
        <v>2500000</v>
      </c>
      <c r="V50" s="24"/>
      <c r="W50" s="24" t="n">
        <f aca="false">SUM(W51)</f>
        <v>2500000</v>
      </c>
      <c r="X50" s="216"/>
      <c r="Y50" s="24" t="n">
        <f aca="false">SUM(Y51)</f>
        <v>2500000</v>
      </c>
      <c r="Z50" s="216"/>
      <c r="AA50" s="24" t="n">
        <f aca="false">SUM(AA51)</f>
        <v>2500000</v>
      </c>
      <c r="AB50" s="216" t="n">
        <f aca="false">SUM(AB51)</f>
        <v>2500000</v>
      </c>
      <c r="AC50" s="24"/>
      <c r="AD50" s="24" t="n">
        <f aca="false">SUM(AD51)</f>
        <v>2500000</v>
      </c>
    </row>
    <row r="51" customFormat="false" ht="18.75" hidden="false" customHeight="false" outlineLevel="0" collapsed="false">
      <c r="A51" s="67" t="s">
        <v>107</v>
      </c>
      <c r="B51" s="122" t="n">
        <v>901</v>
      </c>
      <c r="C51" s="157" t="s">
        <v>104</v>
      </c>
      <c r="D51" s="225" t="s">
        <v>108</v>
      </c>
      <c r="E51" s="225"/>
      <c r="F51" s="24" t="n">
        <f aca="false">SUM(F52)</f>
        <v>2500000</v>
      </c>
      <c r="G51" s="24"/>
      <c r="H51" s="24" t="n">
        <f aca="false">SUM(H52)</f>
        <v>2500000</v>
      </c>
      <c r="I51" s="24"/>
      <c r="J51" s="24" t="n">
        <f aca="false">SUM(J52)</f>
        <v>2500000</v>
      </c>
      <c r="K51" s="24"/>
      <c r="L51" s="24" t="n">
        <f aca="false">SUM(L52)</f>
        <v>2500000</v>
      </c>
      <c r="M51" s="24"/>
      <c r="N51" s="24" t="n">
        <f aca="false">SUM(N52)</f>
        <v>2500000</v>
      </c>
      <c r="O51" s="24"/>
      <c r="P51" s="24" t="n">
        <f aca="false">SUM(P52)</f>
        <v>2500000</v>
      </c>
      <c r="Q51" s="24"/>
      <c r="R51" s="24" t="n">
        <f aca="false">SUM(R52)</f>
        <v>2500000</v>
      </c>
      <c r="S51" s="24"/>
      <c r="T51" s="24" t="n">
        <f aca="false">SUM(T52)</f>
        <v>2500000</v>
      </c>
      <c r="U51" s="24" t="n">
        <f aca="false">SUM(U52)</f>
        <v>2500000</v>
      </c>
      <c r="V51" s="24"/>
      <c r="W51" s="24" t="n">
        <f aca="false">SUM(W52)</f>
        <v>2500000</v>
      </c>
      <c r="X51" s="216"/>
      <c r="Y51" s="24" t="n">
        <f aca="false">SUM(Y52)</f>
        <v>2500000</v>
      </c>
      <c r="Z51" s="216"/>
      <c r="AA51" s="24" t="n">
        <f aca="false">SUM(AA52)</f>
        <v>2500000</v>
      </c>
      <c r="AB51" s="216" t="n">
        <f aca="false">SUM(AB52)</f>
        <v>2500000</v>
      </c>
      <c r="AC51" s="24"/>
      <c r="AD51" s="24" t="n">
        <f aca="false">SUM(AD52)</f>
        <v>2500000</v>
      </c>
    </row>
    <row r="52" customFormat="false" ht="24" hidden="false" customHeight="true" outlineLevel="0" collapsed="false">
      <c r="A52" s="62" t="s">
        <v>65</v>
      </c>
      <c r="B52" s="125" t="n">
        <v>901</v>
      </c>
      <c r="C52" s="159" t="s">
        <v>104</v>
      </c>
      <c r="D52" s="226" t="s">
        <v>108</v>
      </c>
      <c r="E52" s="43" t="s">
        <v>66</v>
      </c>
      <c r="F52" s="60" t="n">
        <f aca="false">SUM(F53)</f>
        <v>2500000</v>
      </c>
      <c r="G52" s="60"/>
      <c r="H52" s="60" t="n">
        <f aca="false">SUM(H53)</f>
        <v>2500000</v>
      </c>
      <c r="I52" s="60"/>
      <c r="J52" s="60" t="n">
        <f aca="false">SUM(J53)</f>
        <v>2500000</v>
      </c>
      <c r="K52" s="60"/>
      <c r="L52" s="60" t="n">
        <f aca="false">SUM(L53)</f>
        <v>2500000</v>
      </c>
      <c r="M52" s="60"/>
      <c r="N52" s="60" t="n">
        <f aca="false">SUM(N53)</f>
        <v>2500000</v>
      </c>
      <c r="O52" s="60"/>
      <c r="P52" s="60" t="n">
        <f aca="false">SUM(P53)</f>
        <v>2500000</v>
      </c>
      <c r="Q52" s="60"/>
      <c r="R52" s="60" t="n">
        <f aca="false">SUM(R53)</f>
        <v>2500000</v>
      </c>
      <c r="S52" s="60"/>
      <c r="T52" s="60" t="n">
        <f aca="false">SUM(T53)</f>
        <v>2500000</v>
      </c>
      <c r="U52" s="60" t="n">
        <f aca="false">SUM(U53)</f>
        <v>2500000</v>
      </c>
      <c r="V52" s="60"/>
      <c r="W52" s="60" t="n">
        <f aca="false">SUM(W53)</f>
        <v>2500000</v>
      </c>
      <c r="X52" s="218"/>
      <c r="Y52" s="60" t="n">
        <f aca="false">SUM(Y53)</f>
        <v>2500000</v>
      </c>
      <c r="Z52" s="218"/>
      <c r="AA52" s="60" t="n">
        <f aca="false">SUM(AA53)</f>
        <v>2500000</v>
      </c>
      <c r="AB52" s="218" t="n">
        <f aca="false">SUM(AB53)</f>
        <v>2500000</v>
      </c>
      <c r="AC52" s="60"/>
      <c r="AD52" s="60" t="n">
        <f aca="false">SUM(AD53)</f>
        <v>2500000</v>
      </c>
    </row>
    <row r="53" customFormat="false" ht="25.5" hidden="false" customHeight="true" outlineLevel="0" collapsed="false">
      <c r="A53" s="62" t="s">
        <v>109</v>
      </c>
      <c r="B53" s="125" t="n">
        <v>901</v>
      </c>
      <c r="C53" s="159" t="s">
        <v>104</v>
      </c>
      <c r="D53" s="226" t="s">
        <v>108</v>
      </c>
      <c r="E53" s="43" t="s">
        <v>110</v>
      </c>
      <c r="F53" s="60" t="n">
        <v>2500000</v>
      </c>
      <c r="G53" s="60"/>
      <c r="H53" s="60" t="n">
        <v>2500000</v>
      </c>
      <c r="I53" s="60"/>
      <c r="J53" s="60" t="n">
        <v>2500000</v>
      </c>
      <c r="K53" s="60"/>
      <c r="L53" s="60" t="n">
        <v>2500000</v>
      </c>
      <c r="M53" s="60"/>
      <c r="N53" s="60" t="n">
        <v>2500000</v>
      </c>
      <c r="O53" s="60"/>
      <c r="P53" s="60" t="n">
        <v>2500000</v>
      </c>
      <c r="Q53" s="60"/>
      <c r="R53" s="60" t="n">
        <v>2500000</v>
      </c>
      <c r="S53" s="60"/>
      <c r="T53" s="60" t="n">
        <v>2500000</v>
      </c>
      <c r="U53" s="60" t="n">
        <v>2500000</v>
      </c>
      <c r="V53" s="60"/>
      <c r="W53" s="60" t="n">
        <v>2500000</v>
      </c>
      <c r="X53" s="218"/>
      <c r="Y53" s="60" t="n">
        <v>2500000</v>
      </c>
      <c r="Z53" s="218"/>
      <c r="AA53" s="60" t="n">
        <v>2500000</v>
      </c>
      <c r="AB53" s="218" t="n">
        <v>2500000</v>
      </c>
      <c r="AC53" s="60"/>
      <c r="AD53" s="60" t="n">
        <v>2500000</v>
      </c>
    </row>
    <row r="54" customFormat="false" ht="18.75" hidden="false" customHeight="false" outlineLevel="0" collapsed="false">
      <c r="A54" s="67" t="s">
        <v>111</v>
      </c>
      <c r="B54" s="122" t="n">
        <v>901</v>
      </c>
      <c r="C54" s="157" t="s">
        <v>112</v>
      </c>
      <c r="D54" s="23"/>
      <c r="E54" s="23"/>
      <c r="F54" s="24" t="n">
        <f aca="false">SUM(F55,F64,F71)</f>
        <v>19908200</v>
      </c>
      <c r="G54" s="24" t="n">
        <f aca="false">SUM(G55,G64,G71)</f>
        <v>3000000</v>
      </c>
      <c r="H54" s="24" t="n">
        <f aca="false">SUM(H55,H64,H71)</f>
        <v>22908200</v>
      </c>
      <c r="I54" s="24"/>
      <c r="J54" s="24" t="n">
        <f aca="false">SUM(J55,J64,J71)</f>
        <v>22908200</v>
      </c>
      <c r="K54" s="24"/>
      <c r="L54" s="24" t="n">
        <f aca="false">SUM(L55,L64,L71)</f>
        <v>22908200</v>
      </c>
      <c r="M54" s="24"/>
      <c r="N54" s="24" t="n">
        <f aca="false">SUM(N55,N64,N71)</f>
        <v>22908200</v>
      </c>
      <c r="O54" s="24"/>
      <c r="P54" s="24" t="n">
        <f aca="false">SUM(P55,P64,P71)</f>
        <v>22908200</v>
      </c>
      <c r="Q54" s="24"/>
      <c r="R54" s="24" t="n">
        <f aca="false">SUM(R55,R64,R71)</f>
        <v>22908200</v>
      </c>
      <c r="S54" s="24"/>
      <c r="T54" s="24" t="n">
        <f aca="false">SUM(T55,T64,T71)</f>
        <v>22908200</v>
      </c>
      <c r="U54" s="24" t="n">
        <f aca="false">SUM(U55,U64,U71)</f>
        <v>19969000</v>
      </c>
      <c r="V54" s="24"/>
      <c r="W54" s="24" t="n">
        <f aca="false">SUM(W55,W64,W71)</f>
        <v>19969000</v>
      </c>
      <c r="X54" s="216"/>
      <c r="Y54" s="24" t="n">
        <f aca="false">SUM(Y55,Y64,Y71)</f>
        <v>19969000</v>
      </c>
      <c r="Z54" s="216"/>
      <c r="AA54" s="24" t="n">
        <f aca="false">SUM(AA55,AA64,AA71)</f>
        <v>19969000</v>
      </c>
      <c r="AB54" s="216" t="n">
        <f aca="false">SUM(AB55,AB64,AB71)</f>
        <v>20034000</v>
      </c>
      <c r="AC54" s="24"/>
      <c r="AD54" s="24" t="n">
        <f aca="false">SUM(AD55,AD64,AD71)</f>
        <v>20034000</v>
      </c>
    </row>
    <row r="55" customFormat="false" ht="27.75" hidden="false" customHeight="true" outlineLevel="0" collapsed="false">
      <c r="A55" s="227" t="s">
        <v>113</v>
      </c>
      <c r="B55" s="122" t="n">
        <v>901</v>
      </c>
      <c r="C55" s="157" t="s">
        <v>112</v>
      </c>
      <c r="D55" s="23" t="s">
        <v>114</v>
      </c>
      <c r="E55" s="23"/>
      <c r="F55" s="24" t="n">
        <f aca="false">SUM(F56)</f>
        <v>15630000</v>
      </c>
      <c r="G55" s="24" t="n">
        <f aca="false">SUM(G56)</f>
        <v>3000000</v>
      </c>
      <c r="H55" s="24" t="n">
        <f aca="false">SUM(H56)</f>
        <v>18630000</v>
      </c>
      <c r="I55" s="24"/>
      <c r="J55" s="24" t="n">
        <f aca="false">SUM(J56)</f>
        <v>18630000</v>
      </c>
      <c r="K55" s="24"/>
      <c r="L55" s="24" t="n">
        <f aca="false">SUM(L56)</f>
        <v>18630000</v>
      </c>
      <c r="M55" s="24"/>
      <c r="N55" s="24" t="n">
        <f aca="false">SUM(N56)</f>
        <v>18630000</v>
      </c>
      <c r="O55" s="24"/>
      <c r="P55" s="24" t="n">
        <f aca="false">SUM(P56)</f>
        <v>18630000</v>
      </c>
      <c r="Q55" s="24"/>
      <c r="R55" s="24" t="n">
        <f aca="false">SUM(R56)</f>
        <v>18630000</v>
      </c>
      <c r="S55" s="24"/>
      <c r="T55" s="24" t="n">
        <f aca="false">SUM(T56)</f>
        <v>18630000</v>
      </c>
      <c r="U55" s="24" t="n">
        <f aca="false">SUM(U56)</f>
        <v>15630000</v>
      </c>
      <c r="V55" s="24"/>
      <c r="W55" s="24" t="n">
        <f aca="false">SUM(W56)</f>
        <v>15630000</v>
      </c>
      <c r="X55" s="216"/>
      <c r="Y55" s="24" t="n">
        <f aca="false">SUM(Y56)</f>
        <v>15630000</v>
      </c>
      <c r="Z55" s="216"/>
      <c r="AA55" s="24" t="n">
        <f aca="false">SUM(AA56)</f>
        <v>15630000</v>
      </c>
      <c r="AB55" s="216" t="n">
        <f aca="false">SUM(AB56)</f>
        <v>15630000</v>
      </c>
      <c r="AC55" s="24"/>
      <c r="AD55" s="24" t="n">
        <f aca="false">SUM(AD56)</f>
        <v>15630000</v>
      </c>
    </row>
    <row r="56" customFormat="false" ht="22.5" hidden="false" customHeight="true" outlineLevel="0" collapsed="false">
      <c r="A56" s="98" t="s">
        <v>115</v>
      </c>
      <c r="B56" s="122" t="n">
        <v>901</v>
      </c>
      <c r="C56" s="23" t="s">
        <v>112</v>
      </c>
      <c r="D56" s="23" t="s">
        <v>116</v>
      </c>
      <c r="E56" s="23"/>
      <c r="F56" s="24" t="n">
        <f aca="false">SUM(F57)</f>
        <v>15630000</v>
      </c>
      <c r="G56" s="24" t="n">
        <f aca="false">SUM(G57)</f>
        <v>3000000</v>
      </c>
      <c r="H56" s="24" t="n">
        <f aca="false">SUM(H57)</f>
        <v>18630000</v>
      </c>
      <c r="I56" s="24"/>
      <c r="J56" s="24" t="n">
        <f aca="false">SUM(J57)</f>
        <v>18630000</v>
      </c>
      <c r="K56" s="24"/>
      <c r="L56" s="24" t="n">
        <f aca="false">SUM(L57)</f>
        <v>18630000</v>
      </c>
      <c r="M56" s="24"/>
      <c r="N56" s="24" t="n">
        <f aca="false">SUM(N57)</f>
        <v>18630000</v>
      </c>
      <c r="O56" s="24"/>
      <c r="P56" s="24" t="n">
        <f aca="false">SUM(P57)</f>
        <v>18630000</v>
      </c>
      <c r="Q56" s="24"/>
      <c r="R56" s="24" t="n">
        <f aca="false">SUM(R57)</f>
        <v>18630000</v>
      </c>
      <c r="S56" s="24"/>
      <c r="T56" s="24" t="n">
        <f aca="false">SUM(T57)</f>
        <v>18630000</v>
      </c>
      <c r="U56" s="24" t="n">
        <f aca="false">SUM(U57)</f>
        <v>15630000</v>
      </c>
      <c r="V56" s="24"/>
      <c r="W56" s="24" t="n">
        <f aca="false">SUM(W57)</f>
        <v>15630000</v>
      </c>
      <c r="X56" s="216"/>
      <c r="Y56" s="24" t="n">
        <f aca="false">SUM(Y57)</f>
        <v>15630000</v>
      </c>
      <c r="Z56" s="216"/>
      <c r="AA56" s="24" t="n">
        <f aca="false">SUM(AA57)</f>
        <v>15630000</v>
      </c>
      <c r="AB56" s="216" t="n">
        <f aca="false">SUM(AB57)</f>
        <v>15630000</v>
      </c>
      <c r="AC56" s="24"/>
      <c r="AD56" s="24" t="n">
        <f aca="false">SUM(AD57)</f>
        <v>15630000</v>
      </c>
    </row>
    <row r="57" customFormat="false" ht="42" hidden="false" customHeight="true" outlineLevel="0" collapsed="false">
      <c r="A57" s="67" t="s">
        <v>117</v>
      </c>
      <c r="B57" s="122" t="n">
        <v>901</v>
      </c>
      <c r="C57" s="23" t="s">
        <v>112</v>
      </c>
      <c r="D57" s="23" t="s">
        <v>118</v>
      </c>
      <c r="E57" s="23"/>
      <c r="F57" s="24" t="n">
        <f aca="false">SUM(F58,F60,F62)</f>
        <v>15630000</v>
      </c>
      <c r="G57" s="24" t="n">
        <f aca="false">SUM(G58,G60,G62)</f>
        <v>3000000</v>
      </c>
      <c r="H57" s="24" t="n">
        <f aca="false">SUM(H58,H60,H62)</f>
        <v>18630000</v>
      </c>
      <c r="I57" s="24"/>
      <c r="J57" s="24" t="n">
        <f aca="false">SUM(J58,J60,J62)</f>
        <v>18630000</v>
      </c>
      <c r="K57" s="24"/>
      <c r="L57" s="24" t="n">
        <f aca="false">SUM(L58,L60,L62)</f>
        <v>18630000</v>
      </c>
      <c r="M57" s="24"/>
      <c r="N57" s="24" t="n">
        <f aca="false">SUM(N58,N60,N62)</f>
        <v>18630000</v>
      </c>
      <c r="O57" s="24"/>
      <c r="P57" s="24" t="n">
        <f aca="false">SUM(P58,P60,P62)</f>
        <v>18630000</v>
      </c>
      <c r="Q57" s="24"/>
      <c r="R57" s="24" t="n">
        <f aca="false">SUM(R58,R60,R62)</f>
        <v>18630000</v>
      </c>
      <c r="S57" s="24"/>
      <c r="T57" s="24" t="n">
        <f aca="false">SUM(T58,T60,T62)</f>
        <v>18630000</v>
      </c>
      <c r="U57" s="24" t="n">
        <f aca="false">SUM(U58,U60,U62)</f>
        <v>15630000</v>
      </c>
      <c r="V57" s="24"/>
      <c r="W57" s="24" t="n">
        <f aca="false">SUM(W58,W60,W62)</f>
        <v>15630000</v>
      </c>
      <c r="X57" s="216"/>
      <c r="Y57" s="24" t="n">
        <f aca="false">SUM(Y58,Y60,Y62)</f>
        <v>15630000</v>
      </c>
      <c r="Z57" s="216"/>
      <c r="AA57" s="24" t="n">
        <f aca="false">SUM(AA58,AA60,AA62)</f>
        <v>15630000</v>
      </c>
      <c r="AB57" s="216" t="n">
        <f aca="false">SUM(AB58,AB60,AB62)</f>
        <v>15630000</v>
      </c>
      <c r="AC57" s="24"/>
      <c r="AD57" s="24" t="n">
        <f aca="false">SUM(AD58,AD60,AD62)</f>
        <v>15630000</v>
      </c>
    </row>
    <row r="58" customFormat="false" ht="79.5" hidden="false" customHeight="true" outlineLevel="0" collapsed="false">
      <c r="A58" s="217" t="s">
        <v>32</v>
      </c>
      <c r="B58" s="125" t="n">
        <v>901</v>
      </c>
      <c r="C58" s="43" t="s">
        <v>112</v>
      </c>
      <c r="D58" s="43" t="s">
        <v>118</v>
      </c>
      <c r="E58" s="43" t="s">
        <v>33</v>
      </c>
      <c r="F58" s="60" t="n">
        <f aca="false">SUM(F59)</f>
        <v>10623000</v>
      </c>
      <c r="G58" s="60" t="n">
        <f aca="false">SUM(G59)</f>
        <v>0</v>
      </c>
      <c r="H58" s="60" t="n">
        <f aca="false">SUM(H59)</f>
        <v>10623000</v>
      </c>
      <c r="I58" s="60"/>
      <c r="J58" s="60" t="n">
        <f aca="false">SUM(J59)</f>
        <v>10623000</v>
      </c>
      <c r="K58" s="60"/>
      <c r="L58" s="60" t="n">
        <f aca="false">SUM(L59)</f>
        <v>10623000</v>
      </c>
      <c r="M58" s="60"/>
      <c r="N58" s="60" t="n">
        <f aca="false">SUM(N59)</f>
        <v>10623000</v>
      </c>
      <c r="O58" s="60"/>
      <c r="P58" s="60" t="n">
        <f aca="false">SUM(P59)</f>
        <v>10623000</v>
      </c>
      <c r="Q58" s="60"/>
      <c r="R58" s="60" t="n">
        <f aca="false">SUM(R59)</f>
        <v>10623000</v>
      </c>
      <c r="S58" s="60"/>
      <c r="T58" s="60" t="n">
        <f aca="false">SUM(T59)</f>
        <v>10623000</v>
      </c>
      <c r="U58" s="60" t="n">
        <f aca="false">SUM(U59)</f>
        <v>10623000</v>
      </c>
      <c r="V58" s="60"/>
      <c r="W58" s="60" t="n">
        <f aca="false">SUM(W59)</f>
        <v>10623000</v>
      </c>
      <c r="X58" s="218"/>
      <c r="Y58" s="60" t="n">
        <f aca="false">SUM(Y59)</f>
        <v>10623000</v>
      </c>
      <c r="Z58" s="218"/>
      <c r="AA58" s="60" t="n">
        <f aca="false">SUM(AA59)</f>
        <v>10623000</v>
      </c>
      <c r="AB58" s="218" t="n">
        <f aca="false">SUM(AB59)</f>
        <v>10623000</v>
      </c>
      <c r="AC58" s="60"/>
      <c r="AD58" s="60" t="n">
        <f aca="false">SUM(AD59)</f>
        <v>10623000</v>
      </c>
    </row>
    <row r="59" customFormat="false" ht="18.75" hidden="false" customHeight="false" outlineLevel="0" collapsed="false">
      <c r="A59" s="62" t="s">
        <v>119</v>
      </c>
      <c r="B59" s="125" t="n">
        <v>901</v>
      </c>
      <c r="C59" s="43" t="s">
        <v>112</v>
      </c>
      <c r="D59" s="43" t="s">
        <v>118</v>
      </c>
      <c r="E59" s="43" t="s">
        <v>120</v>
      </c>
      <c r="F59" s="60" t="n">
        <v>10623000</v>
      </c>
      <c r="G59" s="60"/>
      <c r="H59" s="60" t="n">
        <v>10623000</v>
      </c>
      <c r="I59" s="60"/>
      <c r="J59" s="60" t="n">
        <v>10623000</v>
      </c>
      <c r="K59" s="60"/>
      <c r="L59" s="60" t="n">
        <v>10623000</v>
      </c>
      <c r="M59" s="60"/>
      <c r="N59" s="60" t="n">
        <v>10623000</v>
      </c>
      <c r="O59" s="60"/>
      <c r="P59" s="60" t="n">
        <v>10623000</v>
      </c>
      <c r="Q59" s="60"/>
      <c r="R59" s="60" t="n">
        <v>10623000</v>
      </c>
      <c r="S59" s="60"/>
      <c r="T59" s="60" t="n">
        <v>10623000</v>
      </c>
      <c r="U59" s="60" t="n">
        <v>10623000</v>
      </c>
      <c r="V59" s="60"/>
      <c r="W59" s="60" t="n">
        <v>10623000</v>
      </c>
      <c r="X59" s="218"/>
      <c r="Y59" s="60" t="n">
        <v>10623000</v>
      </c>
      <c r="Z59" s="218"/>
      <c r="AA59" s="60" t="n">
        <v>10623000</v>
      </c>
      <c r="AB59" s="218" t="n">
        <v>10623000</v>
      </c>
      <c r="AC59" s="60"/>
      <c r="AD59" s="60" t="n">
        <v>10623000</v>
      </c>
    </row>
    <row r="60" customFormat="false" ht="37.5" hidden="false" customHeight="false" outlineLevel="0" collapsed="false">
      <c r="A60" s="62" t="s">
        <v>61</v>
      </c>
      <c r="B60" s="125" t="n">
        <v>901</v>
      </c>
      <c r="C60" s="43" t="s">
        <v>112</v>
      </c>
      <c r="D60" s="43" t="s">
        <v>118</v>
      </c>
      <c r="E60" s="43" t="s">
        <v>62</v>
      </c>
      <c r="F60" s="60" t="n">
        <f aca="false">SUM(F61)</f>
        <v>4937000</v>
      </c>
      <c r="G60" s="60" t="n">
        <f aca="false">SUM(G61)</f>
        <v>3000000</v>
      </c>
      <c r="H60" s="60" t="n">
        <f aca="false">SUM(H61)</f>
        <v>7937000</v>
      </c>
      <c r="I60" s="60"/>
      <c r="J60" s="60" t="n">
        <f aca="false">SUM(J61)</f>
        <v>7937000</v>
      </c>
      <c r="K60" s="60"/>
      <c r="L60" s="60" t="n">
        <f aca="false">SUM(L61)</f>
        <v>7937000</v>
      </c>
      <c r="M60" s="60"/>
      <c r="N60" s="60" t="n">
        <f aca="false">SUM(N61)</f>
        <v>7937000</v>
      </c>
      <c r="O60" s="60"/>
      <c r="P60" s="60" t="n">
        <f aca="false">SUM(P61)</f>
        <v>7937000</v>
      </c>
      <c r="Q60" s="60"/>
      <c r="R60" s="60" t="n">
        <f aca="false">SUM(R61)</f>
        <v>7937000</v>
      </c>
      <c r="S60" s="60"/>
      <c r="T60" s="60" t="n">
        <f aca="false">SUM(T61)</f>
        <v>7937000</v>
      </c>
      <c r="U60" s="60" t="n">
        <f aca="false">SUM(U61)</f>
        <v>4937000</v>
      </c>
      <c r="V60" s="60"/>
      <c r="W60" s="60" t="n">
        <f aca="false">SUM(W61)</f>
        <v>4937000</v>
      </c>
      <c r="X60" s="218"/>
      <c r="Y60" s="60" t="n">
        <f aca="false">SUM(Y61)</f>
        <v>4937000</v>
      </c>
      <c r="Z60" s="218"/>
      <c r="AA60" s="60" t="n">
        <f aca="false">SUM(AA61)</f>
        <v>4937000</v>
      </c>
      <c r="AB60" s="218" t="n">
        <f aca="false">SUM(AB61)</f>
        <v>4937000</v>
      </c>
      <c r="AC60" s="60"/>
      <c r="AD60" s="60" t="n">
        <f aca="false">SUM(AD61)</f>
        <v>4937000</v>
      </c>
    </row>
    <row r="61" customFormat="false" ht="37.5" hidden="false" customHeight="false" outlineLevel="0" collapsed="false">
      <c r="A61" s="62" t="s">
        <v>63</v>
      </c>
      <c r="B61" s="125" t="n">
        <v>901</v>
      </c>
      <c r="C61" s="43" t="s">
        <v>112</v>
      </c>
      <c r="D61" s="43" t="s">
        <v>118</v>
      </c>
      <c r="E61" s="43" t="s">
        <v>64</v>
      </c>
      <c r="F61" s="60" t="n">
        <f aca="false">4997000-60000</f>
        <v>4937000</v>
      </c>
      <c r="G61" s="60" t="n">
        <v>3000000</v>
      </c>
      <c r="H61" s="60" t="n">
        <f aca="false">SUM(F61:G61)</f>
        <v>7937000</v>
      </c>
      <c r="I61" s="60"/>
      <c r="J61" s="60" t="n">
        <f aca="false">SUM(H61:I61)</f>
        <v>7937000</v>
      </c>
      <c r="K61" s="60"/>
      <c r="L61" s="60" t="n">
        <f aca="false">SUM(J61:K61)</f>
        <v>7937000</v>
      </c>
      <c r="M61" s="60"/>
      <c r="N61" s="60" t="n">
        <f aca="false">SUM(L61:M61)</f>
        <v>7937000</v>
      </c>
      <c r="O61" s="60"/>
      <c r="P61" s="60" t="n">
        <f aca="false">SUM(N61:O61)</f>
        <v>7937000</v>
      </c>
      <c r="Q61" s="60"/>
      <c r="R61" s="60" t="n">
        <f aca="false">SUM(P61:Q61)</f>
        <v>7937000</v>
      </c>
      <c r="S61" s="60"/>
      <c r="T61" s="60" t="n">
        <f aca="false">SUM(R61:S61)</f>
        <v>7937000</v>
      </c>
      <c r="U61" s="60" t="n">
        <f aca="false">4997000-60000</f>
        <v>4937000</v>
      </c>
      <c r="V61" s="60"/>
      <c r="W61" s="60" t="n">
        <f aca="false">4997000-60000</f>
        <v>4937000</v>
      </c>
      <c r="X61" s="218"/>
      <c r="Y61" s="60" t="n">
        <f aca="false">4997000-60000</f>
        <v>4937000</v>
      </c>
      <c r="Z61" s="218"/>
      <c r="AA61" s="60" t="n">
        <f aca="false">4997000-60000</f>
        <v>4937000</v>
      </c>
      <c r="AB61" s="218" t="n">
        <f aca="false">4997000-60000</f>
        <v>4937000</v>
      </c>
      <c r="AC61" s="60"/>
      <c r="AD61" s="60" t="n">
        <f aca="false">4997000-60000</f>
        <v>4937000</v>
      </c>
    </row>
    <row r="62" customFormat="false" ht="19.5" hidden="false" customHeight="true" outlineLevel="0" collapsed="false">
      <c r="A62" s="62" t="s">
        <v>65</v>
      </c>
      <c r="B62" s="125" t="n">
        <v>901</v>
      </c>
      <c r="C62" s="159" t="s">
        <v>112</v>
      </c>
      <c r="D62" s="43" t="s">
        <v>118</v>
      </c>
      <c r="E62" s="43" t="s">
        <v>66</v>
      </c>
      <c r="F62" s="60" t="n">
        <f aca="false">SUM(F63)</f>
        <v>70000</v>
      </c>
      <c r="G62" s="60"/>
      <c r="H62" s="60" t="n">
        <f aca="false">SUM(H63)</f>
        <v>70000</v>
      </c>
      <c r="I62" s="60"/>
      <c r="J62" s="60" t="n">
        <f aca="false">SUM(J63)</f>
        <v>70000</v>
      </c>
      <c r="K62" s="60"/>
      <c r="L62" s="60" t="n">
        <f aca="false">SUM(L63)</f>
        <v>70000</v>
      </c>
      <c r="M62" s="60"/>
      <c r="N62" s="60" t="n">
        <f aca="false">SUM(N63)</f>
        <v>70000</v>
      </c>
      <c r="O62" s="60"/>
      <c r="P62" s="60" t="n">
        <f aca="false">SUM(P63)</f>
        <v>70000</v>
      </c>
      <c r="Q62" s="60"/>
      <c r="R62" s="60" t="n">
        <f aca="false">SUM(R63)</f>
        <v>70000</v>
      </c>
      <c r="S62" s="60"/>
      <c r="T62" s="60" t="n">
        <f aca="false">SUM(T63)</f>
        <v>70000</v>
      </c>
      <c r="U62" s="60" t="n">
        <f aca="false">SUM(U63)</f>
        <v>70000</v>
      </c>
      <c r="V62" s="60"/>
      <c r="W62" s="60" t="n">
        <f aca="false">SUM(W63)</f>
        <v>70000</v>
      </c>
      <c r="X62" s="218"/>
      <c r="Y62" s="60" t="n">
        <f aca="false">SUM(Y63)</f>
        <v>70000</v>
      </c>
      <c r="Z62" s="218"/>
      <c r="AA62" s="60" t="n">
        <f aca="false">SUM(AA63)</f>
        <v>70000</v>
      </c>
      <c r="AB62" s="218" t="n">
        <f aca="false">SUM(AB63)</f>
        <v>70000</v>
      </c>
      <c r="AC62" s="60"/>
      <c r="AD62" s="60" t="n">
        <f aca="false">SUM(AD63)</f>
        <v>70000</v>
      </c>
    </row>
    <row r="63" customFormat="false" ht="24.75" hidden="false" customHeight="true" outlineLevel="0" collapsed="false">
      <c r="A63" s="62" t="s">
        <v>67</v>
      </c>
      <c r="B63" s="125" t="n">
        <v>901</v>
      </c>
      <c r="C63" s="43" t="s">
        <v>112</v>
      </c>
      <c r="D63" s="43" t="s">
        <v>118</v>
      </c>
      <c r="E63" s="43" t="s">
        <v>68</v>
      </c>
      <c r="F63" s="60" t="n">
        <v>70000</v>
      </c>
      <c r="G63" s="60"/>
      <c r="H63" s="60" t="n">
        <v>70000</v>
      </c>
      <c r="I63" s="60"/>
      <c r="J63" s="60" t="n">
        <v>70000</v>
      </c>
      <c r="K63" s="60"/>
      <c r="L63" s="60" t="n">
        <v>70000</v>
      </c>
      <c r="M63" s="60"/>
      <c r="N63" s="60" t="n">
        <v>70000</v>
      </c>
      <c r="O63" s="60"/>
      <c r="P63" s="60" t="n">
        <v>70000</v>
      </c>
      <c r="Q63" s="60"/>
      <c r="R63" s="60" t="n">
        <v>70000</v>
      </c>
      <c r="S63" s="60"/>
      <c r="T63" s="60" t="n">
        <v>70000</v>
      </c>
      <c r="U63" s="60" t="n">
        <v>70000</v>
      </c>
      <c r="V63" s="60"/>
      <c r="W63" s="60" t="n">
        <v>70000</v>
      </c>
      <c r="X63" s="218"/>
      <c r="Y63" s="60" t="n">
        <v>70000</v>
      </c>
      <c r="Z63" s="218"/>
      <c r="AA63" s="60" t="n">
        <v>70000</v>
      </c>
      <c r="AB63" s="218" t="n">
        <v>70000</v>
      </c>
      <c r="AC63" s="60"/>
      <c r="AD63" s="60" t="n">
        <v>70000</v>
      </c>
    </row>
    <row r="64" customFormat="false" ht="23.25" hidden="false" customHeight="true" outlineLevel="0" collapsed="false">
      <c r="A64" s="98" t="s">
        <v>75</v>
      </c>
      <c r="B64" s="122" t="n">
        <v>901</v>
      </c>
      <c r="C64" s="157" t="s">
        <v>112</v>
      </c>
      <c r="D64" s="225" t="s">
        <v>77</v>
      </c>
      <c r="E64" s="225"/>
      <c r="F64" s="24" t="n">
        <f aca="false">SUM(F65)</f>
        <v>868200</v>
      </c>
      <c r="G64" s="24"/>
      <c r="H64" s="24" t="n">
        <f aca="false">SUM(H65)</f>
        <v>868200</v>
      </c>
      <c r="I64" s="24"/>
      <c r="J64" s="24" t="n">
        <f aca="false">SUM(J65)</f>
        <v>868200</v>
      </c>
      <c r="K64" s="24"/>
      <c r="L64" s="24" t="n">
        <f aca="false">SUM(L65)</f>
        <v>868200</v>
      </c>
      <c r="M64" s="24"/>
      <c r="N64" s="24" t="n">
        <f aca="false">SUM(N65)</f>
        <v>868200</v>
      </c>
      <c r="O64" s="24"/>
      <c r="P64" s="24" t="n">
        <f aca="false">SUM(P65)</f>
        <v>868200</v>
      </c>
      <c r="Q64" s="24"/>
      <c r="R64" s="24" t="n">
        <f aca="false">SUM(R65)</f>
        <v>868200</v>
      </c>
      <c r="S64" s="24"/>
      <c r="T64" s="24" t="n">
        <f aca="false">SUM(T65)</f>
        <v>868200</v>
      </c>
      <c r="U64" s="24" t="n">
        <f aca="false">SUM(U65)</f>
        <v>929000</v>
      </c>
      <c r="V64" s="24"/>
      <c r="W64" s="24" t="n">
        <f aca="false">SUM(W65)</f>
        <v>929000</v>
      </c>
      <c r="X64" s="216"/>
      <c r="Y64" s="24" t="n">
        <f aca="false">SUM(Y65)</f>
        <v>929000</v>
      </c>
      <c r="Z64" s="216"/>
      <c r="AA64" s="24" t="n">
        <f aca="false">SUM(AA65)</f>
        <v>929000</v>
      </c>
      <c r="AB64" s="216" t="n">
        <f aca="false">SUM(AB65)</f>
        <v>994000</v>
      </c>
      <c r="AC64" s="24"/>
      <c r="AD64" s="24" t="n">
        <f aca="false">SUM(AD65)</f>
        <v>994000</v>
      </c>
    </row>
    <row r="65" customFormat="false" ht="39" hidden="false" customHeight="true" outlineLevel="0" collapsed="false">
      <c r="A65" s="98" t="s">
        <v>123</v>
      </c>
      <c r="B65" s="122" t="n">
        <v>901</v>
      </c>
      <c r="C65" s="23" t="s">
        <v>112</v>
      </c>
      <c r="D65" s="225" t="s">
        <v>124</v>
      </c>
      <c r="E65" s="225"/>
      <c r="F65" s="24" t="n">
        <f aca="false">SUM(F66)</f>
        <v>868200</v>
      </c>
      <c r="G65" s="24"/>
      <c r="H65" s="24" t="n">
        <f aca="false">SUM(H66)</f>
        <v>868200</v>
      </c>
      <c r="I65" s="24"/>
      <c r="J65" s="24" t="n">
        <f aca="false">SUM(J66)</f>
        <v>868200</v>
      </c>
      <c r="K65" s="24"/>
      <c r="L65" s="24" t="n">
        <f aca="false">SUM(L66)</f>
        <v>868200</v>
      </c>
      <c r="M65" s="24"/>
      <c r="N65" s="24" t="n">
        <f aca="false">SUM(N66)</f>
        <v>868200</v>
      </c>
      <c r="O65" s="24"/>
      <c r="P65" s="24" t="n">
        <f aca="false">SUM(P66)</f>
        <v>868200</v>
      </c>
      <c r="Q65" s="24"/>
      <c r="R65" s="24" t="n">
        <f aca="false">SUM(R66)</f>
        <v>868200</v>
      </c>
      <c r="S65" s="24"/>
      <c r="T65" s="24" t="n">
        <f aca="false">SUM(T66)</f>
        <v>868200</v>
      </c>
      <c r="U65" s="24" t="n">
        <f aca="false">SUM(U66)</f>
        <v>929000</v>
      </c>
      <c r="V65" s="24"/>
      <c r="W65" s="24" t="n">
        <f aca="false">SUM(W66)</f>
        <v>929000</v>
      </c>
      <c r="X65" s="216"/>
      <c r="Y65" s="24" t="n">
        <f aca="false">SUM(Y66)</f>
        <v>929000</v>
      </c>
      <c r="Z65" s="216"/>
      <c r="AA65" s="24" t="n">
        <f aca="false">SUM(AA66)</f>
        <v>929000</v>
      </c>
      <c r="AB65" s="216" t="n">
        <f aca="false">SUM(AB66)</f>
        <v>994000</v>
      </c>
      <c r="AC65" s="24"/>
      <c r="AD65" s="24" t="n">
        <f aca="false">SUM(AD66)</f>
        <v>994000</v>
      </c>
    </row>
    <row r="66" customFormat="false" ht="54.75" hidden="false" customHeight="true" outlineLevel="0" collapsed="false">
      <c r="A66" s="98" t="s">
        <v>125</v>
      </c>
      <c r="B66" s="122" t="n">
        <v>901</v>
      </c>
      <c r="C66" s="157" t="s">
        <v>112</v>
      </c>
      <c r="D66" s="225" t="s">
        <v>127</v>
      </c>
      <c r="E66" s="225"/>
      <c r="F66" s="24" t="n">
        <f aca="false">SUM(F67,F69)</f>
        <v>868200</v>
      </c>
      <c r="G66" s="24"/>
      <c r="H66" s="24" t="n">
        <f aca="false">SUM(H67,H69)</f>
        <v>868200</v>
      </c>
      <c r="I66" s="24"/>
      <c r="J66" s="24" t="n">
        <f aca="false">SUM(J67,J69)</f>
        <v>868200</v>
      </c>
      <c r="K66" s="24"/>
      <c r="L66" s="24" t="n">
        <f aca="false">SUM(L67,L69)</f>
        <v>868200</v>
      </c>
      <c r="M66" s="24"/>
      <c r="N66" s="24" t="n">
        <f aca="false">SUM(N67,N69)</f>
        <v>868200</v>
      </c>
      <c r="O66" s="24"/>
      <c r="P66" s="24" t="n">
        <f aca="false">SUM(P67,P69)</f>
        <v>868200</v>
      </c>
      <c r="Q66" s="24"/>
      <c r="R66" s="24" t="n">
        <f aca="false">SUM(R67,R69)</f>
        <v>868200</v>
      </c>
      <c r="S66" s="24"/>
      <c r="T66" s="24" t="n">
        <f aca="false">SUM(T67,T69)</f>
        <v>868200</v>
      </c>
      <c r="U66" s="24" t="n">
        <f aca="false">SUM(U67,U69)</f>
        <v>929000</v>
      </c>
      <c r="V66" s="24"/>
      <c r="W66" s="24" t="n">
        <f aca="false">SUM(W67,W69)</f>
        <v>929000</v>
      </c>
      <c r="X66" s="216"/>
      <c r="Y66" s="24" t="n">
        <f aca="false">SUM(Y67,Y69)</f>
        <v>929000</v>
      </c>
      <c r="Z66" s="216"/>
      <c r="AA66" s="24" t="n">
        <f aca="false">SUM(AA67,AA69)</f>
        <v>929000</v>
      </c>
      <c r="AB66" s="216" t="n">
        <f aca="false">SUM(AB67,AB69)</f>
        <v>994000</v>
      </c>
      <c r="AC66" s="24"/>
      <c r="AD66" s="24" t="n">
        <f aca="false">SUM(AD67,AD69)</f>
        <v>994000</v>
      </c>
    </row>
    <row r="67" customFormat="false" ht="76.5" hidden="false" customHeight="true" outlineLevel="0" collapsed="false">
      <c r="A67" s="217" t="s">
        <v>32</v>
      </c>
      <c r="B67" s="125" t="n">
        <v>901</v>
      </c>
      <c r="C67" s="159" t="s">
        <v>112</v>
      </c>
      <c r="D67" s="226" t="s">
        <v>127</v>
      </c>
      <c r="E67" s="43" t="s">
        <v>33</v>
      </c>
      <c r="F67" s="60" t="n">
        <f aca="false">SUM(F68)</f>
        <v>868200</v>
      </c>
      <c r="G67" s="60"/>
      <c r="H67" s="60" t="n">
        <f aca="false">SUM(H68)</f>
        <v>868200</v>
      </c>
      <c r="I67" s="60"/>
      <c r="J67" s="60" t="n">
        <f aca="false">SUM(J68)</f>
        <v>868200</v>
      </c>
      <c r="K67" s="60"/>
      <c r="L67" s="60" t="n">
        <f aca="false">SUM(L68)</f>
        <v>868200</v>
      </c>
      <c r="M67" s="60"/>
      <c r="N67" s="60" t="n">
        <f aca="false">SUM(N68)</f>
        <v>868200</v>
      </c>
      <c r="O67" s="60"/>
      <c r="P67" s="60" t="n">
        <f aca="false">SUM(P68)</f>
        <v>868200</v>
      </c>
      <c r="Q67" s="60"/>
      <c r="R67" s="60" t="n">
        <f aca="false">SUM(R68)</f>
        <v>868200</v>
      </c>
      <c r="S67" s="60"/>
      <c r="T67" s="60" t="n">
        <f aca="false">SUM(T68)</f>
        <v>868200</v>
      </c>
      <c r="U67" s="60" t="n">
        <f aca="false">SUM(U68)</f>
        <v>929000</v>
      </c>
      <c r="V67" s="60"/>
      <c r="W67" s="60" t="n">
        <f aca="false">SUM(W68)</f>
        <v>929000</v>
      </c>
      <c r="X67" s="218"/>
      <c r="Y67" s="60" t="n">
        <f aca="false">SUM(Y68)</f>
        <v>929000</v>
      </c>
      <c r="Z67" s="218"/>
      <c r="AA67" s="60" t="n">
        <f aca="false">SUM(AA68)</f>
        <v>929000</v>
      </c>
      <c r="AB67" s="218" t="n">
        <f aca="false">SUM(AB68)</f>
        <v>994000</v>
      </c>
      <c r="AC67" s="60"/>
      <c r="AD67" s="60" t="n">
        <f aca="false">SUM(AD68)</f>
        <v>994000</v>
      </c>
    </row>
    <row r="68" customFormat="false" ht="37.5" hidden="false" customHeight="false" outlineLevel="0" collapsed="false">
      <c r="A68" s="217" t="s">
        <v>34</v>
      </c>
      <c r="B68" s="125" t="n">
        <v>901</v>
      </c>
      <c r="C68" s="159" t="s">
        <v>112</v>
      </c>
      <c r="D68" s="226" t="s">
        <v>127</v>
      </c>
      <c r="E68" s="43" t="s">
        <v>35</v>
      </c>
      <c r="F68" s="60" t="n">
        <v>868200</v>
      </c>
      <c r="G68" s="60"/>
      <c r="H68" s="60" t="n">
        <v>868200</v>
      </c>
      <c r="I68" s="60"/>
      <c r="J68" s="60" t="n">
        <v>868200</v>
      </c>
      <c r="K68" s="60"/>
      <c r="L68" s="60" t="n">
        <v>868200</v>
      </c>
      <c r="M68" s="60"/>
      <c r="N68" s="60" t="n">
        <v>868200</v>
      </c>
      <c r="O68" s="60"/>
      <c r="P68" s="60" t="n">
        <v>868200</v>
      </c>
      <c r="Q68" s="60"/>
      <c r="R68" s="60" t="n">
        <v>868200</v>
      </c>
      <c r="S68" s="60"/>
      <c r="T68" s="60" t="n">
        <v>868200</v>
      </c>
      <c r="U68" s="60" t="n">
        <v>929000</v>
      </c>
      <c r="V68" s="60"/>
      <c r="W68" s="60" t="n">
        <v>929000</v>
      </c>
      <c r="X68" s="218"/>
      <c r="Y68" s="60" t="n">
        <v>929000</v>
      </c>
      <c r="Z68" s="218"/>
      <c r="AA68" s="60" t="n">
        <v>929000</v>
      </c>
      <c r="AB68" s="218" t="n">
        <v>994000</v>
      </c>
      <c r="AC68" s="60"/>
      <c r="AD68" s="60" t="n">
        <v>994000</v>
      </c>
    </row>
    <row r="69" customFormat="false" ht="37.5" hidden="true" customHeight="true" outlineLevel="0" collapsed="false">
      <c r="A69" s="62" t="s">
        <v>61</v>
      </c>
      <c r="B69" s="125" t="n">
        <v>901</v>
      </c>
      <c r="C69" s="159" t="s">
        <v>112</v>
      </c>
      <c r="D69" s="226" t="s">
        <v>128</v>
      </c>
      <c r="E69" s="43" t="s">
        <v>62</v>
      </c>
      <c r="F69" s="60" t="n">
        <f aca="false">SUM(F70)</f>
        <v>0</v>
      </c>
      <c r="G69" s="60"/>
      <c r="H69" s="60" t="n">
        <f aca="false">SUM(H70)</f>
        <v>0</v>
      </c>
      <c r="I69" s="60"/>
      <c r="J69" s="60" t="n">
        <f aca="false">SUM(J70)</f>
        <v>0</v>
      </c>
      <c r="K69" s="60"/>
      <c r="L69" s="60" t="n">
        <f aca="false">SUM(L70)</f>
        <v>0</v>
      </c>
      <c r="M69" s="60"/>
      <c r="N69" s="60" t="n">
        <f aca="false">SUM(N70)</f>
        <v>0</v>
      </c>
      <c r="O69" s="60"/>
      <c r="P69" s="60" t="n">
        <f aca="false">SUM(P70)</f>
        <v>0</v>
      </c>
      <c r="Q69" s="60"/>
      <c r="R69" s="60" t="n">
        <f aca="false">SUM(R70)</f>
        <v>0</v>
      </c>
      <c r="S69" s="60"/>
      <c r="T69" s="60" t="n">
        <f aca="false">SUM(T70)</f>
        <v>0</v>
      </c>
      <c r="U69" s="60" t="n">
        <f aca="false">SUM(U70)</f>
        <v>0</v>
      </c>
      <c r="V69" s="60"/>
      <c r="W69" s="60" t="n">
        <f aca="false">SUM(W70)</f>
        <v>0</v>
      </c>
      <c r="X69" s="218"/>
      <c r="Y69" s="60" t="n">
        <f aca="false">SUM(Y70)</f>
        <v>0</v>
      </c>
      <c r="Z69" s="218"/>
      <c r="AA69" s="60" t="n">
        <f aca="false">SUM(AA70)</f>
        <v>0</v>
      </c>
      <c r="AB69" s="218" t="n">
        <f aca="false">SUM(AB70)</f>
        <v>0</v>
      </c>
      <c r="AC69" s="60"/>
      <c r="AD69" s="60" t="n">
        <f aca="false">SUM(AD70)</f>
        <v>0</v>
      </c>
    </row>
    <row r="70" customFormat="false" ht="37.5" hidden="true" customHeight="true" outlineLevel="0" collapsed="false">
      <c r="A70" s="62" t="s">
        <v>63</v>
      </c>
      <c r="B70" s="125" t="n">
        <v>901</v>
      </c>
      <c r="C70" s="159" t="s">
        <v>112</v>
      </c>
      <c r="D70" s="226" t="s">
        <v>128</v>
      </c>
      <c r="E70" s="43" t="s">
        <v>64</v>
      </c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218"/>
      <c r="Y70" s="60"/>
      <c r="Z70" s="218"/>
      <c r="AA70" s="60"/>
      <c r="AB70" s="218"/>
      <c r="AC70" s="60"/>
      <c r="AD70" s="60"/>
    </row>
    <row r="71" s="70" customFormat="true" ht="18.75" hidden="false" customHeight="false" outlineLevel="0" collapsed="false">
      <c r="A71" s="67" t="s">
        <v>129</v>
      </c>
      <c r="B71" s="122" t="n">
        <v>901</v>
      </c>
      <c r="C71" s="157" t="s">
        <v>112</v>
      </c>
      <c r="D71" s="23" t="s">
        <v>130</v>
      </c>
      <c r="E71" s="23"/>
      <c r="F71" s="24" t="n">
        <f aca="false">SUM(F72,F80,F95)</f>
        <v>3410000</v>
      </c>
      <c r="G71" s="24"/>
      <c r="H71" s="24" t="n">
        <f aca="false">SUM(H72,H80,H95)</f>
        <v>3410000</v>
      </c>
      <c r="I71" s="24"/>
      <c r="J71" s="24" t="n">
        <f aca="false">SUM(J72,J80,J95)</f>
        <v>3410000</v>
      </c>
      <c r="K71" s="24"/>
      <c r="L71" s="24" t="n">
        <f aca="false">SUM(L72,L80,L95)</f>
        <v>3410000</v>
      </c>
      <c r="M71" s="24"/>
      <c r="N71" s="24" t="n">
        <f aca="false">SUM(N72,N80,N95)</f>
        <v>3410000</v>
      </c>
      <c r="O71" s="24"/>
      <c r="P71" s="24" t="n">
        <f aca="false">SUM(P72,P80,P95)</f>
        <v>3410000</v>
      </c>
      <c r="Q71" s="24"/>
      <c r="R71" s="24" t="n">
        <f aca="false">SUM(R72,R80,R95)</f>
        <v>3410000</v>
      </c>
      <c r="S71" s="24"/>
      <c r="T71" s="24" t="n">
        <f aca="false">SUM(T72,T80,T95)</f>
        <v>3410000</v>
      </c>
      <c r="U71" s="24" t="n">
        <f aca="false">SUM(U72,U80,U95)</f>
        <v>3410000</v>
      </c>
      <c r="V71" s="24"/>
      <c r="W71" s="24" t="n">
        <f aca="false">SUM(W72,W80,W95)</f>
        <v>3410000</v>
      </c>
      <c r="X71" s="216"/>
      <c r="Y71" s="24" t="n">
        <f aca="false">SUM(Y72,Y80,Y95)</f>
        <v>3410000</v>
      </c>
      <c r="Z71" s="216"/>
      <c r="AA71" s="24" t="n">
        <f aca="false">SUM(AA72,AA80,AA95)</f>
        <v>3410000</v>
      </c>
      <c r="AB71" s="216" t="n">
        <f aca="false">SUM(AB72,AB80,AB95)</f>
        <v>3410000</v>
      </c>
      <c r="AC71" s="24"/>
      <c r="AD71" s="24" t="n">
        <f aca="false">SUM(AD72,AD80,AD95)</f>
        <v>3410000</v>
      </c>
    </row>
    <row r="72" s="70" customFormat="true" ht="76.5" hidden="false" customHeight="true" outlineLevel="0" collapsed="false">
      <c r="A72" s="67" t="s">
        <v>443</v>
      </c>
      <c r="B72" s="122" t="n">
        <v>901</v>
      </c>
      <c r="C72" s="157" t="s">
        <v>112</v>
      </c>
      <c r="D72" s="23" t="s">
        <v>132</v>
      </c>
      <c r="E72" s="23"/>
      <c r="F72" s="24" t="n">
        <f aca="false">F73</f>
        <v>100000</v>
      </c>
      <c r="G72" s="24"/>
      <c r="H72" s="24" t="n">
        <f aca="false">H73</f>
        <v>100000</v>
      </c>
      <c r="I72" s="24"/>
      <c r="J72" s="24" t="n">
        <f aca="false">J73</f>
        <v>100000</v>
      </c>
      <c r="K72" s="24"/>
      <c r="L72" s="24" t="n">
        <f aca="false">L73</f>
        <v>100000</v>
      </c>
      <c r="M72" s="24"/>
      <c r="N72" s="24" t="n">
        <f aca="false">N73</f>
        <v>100000</v>
      </c>
      <c r="O72" s="24"/>
      <c r="P72" s="24" t="n">
        <f aca="false">P73</f>
        <v>100000</v>
      </c>
      <c r="Q72" s="24"/>
      <c r="R72" s="24" t="n">
        <f aca="false">R73</f>
        <v>100000</v>
      </c>
      <c r="S72" s="24"/>
      <c r="T72" s="24" t="n">
        <f aca="false">T73</f>
        <v>100000</v>
      </c>
      <c r="U72" s="24" t="n">
        <f aca="false">U73</f>
        <v>100000</v>
      </c>
      <c r="V72" s="24"/>
      <c r="W72" s="24" t="n">
        <f aca="false">W73</f>
        <v>100000</v>
      </c>
      <c r="X72" s="216"/>
      <c r="Y72" s="24" t="n">
        <f aca="false">Y73</f>
        <v>100000</v>
      </c>
      <c r="Z72" s="216"/>
      <c r="AA72" s="24" t="n">
        <f aca="false">AA73</f>
        <v>100000</v>
      </c>
      <c r="AB72" s="216" t="n">
        <f aca="false">AB73</f>
        <v>100000</v>
      </c>
      <c r="AC72" s="24"/>
      <c r="AD72" s="24" t="n">
        <f aca="false">AD73</f>
        <v>100000</v>
      </c>
    </row>
    <row r="73" s="70" customFormat="true" ht="58.5" hidden="false" customHeight="true" outlineLevel="0" collapsed="false">
      <c r="A73" s="67" t="s">
        <v>695</v>
      </c>
      <c r="B73" s="122" t="n">
        <v>901</v>
      </c>
      <c r="C73" s="157" t="s">
        <v>112</v>
      </c>
      <c r="D73" s="23" t="s">
        <v>134</v>
      </c>
      <c r="E73" s="23"/>
      <c r="F73" s="24" t="n">
        <f aca="false">F74+F77</f>
        <v>100000</v>
      </c>
      <c r="G73" s="24"/>
      <c r="H73" s="24" t="n">
        <f aca="false">H74+H77</f>
        <v>100000</v>
      </c>
      <c r="I73" s="24"/>
      <c r="J73" s="24" t="n">
        <f aca="false">J74+J77</f>
        <v>100000</v>
      </c>
      <c r="K73" s="24"/>
      <c r="L73" s="24" t="n">
        <f aca="false">L74+L77</f>
        <v>100000</v>
      </c>
      <c r="M73" s="24"/>
      <c r="N73" s="24" t="n">
        <f aca="false">N74+N77</f>
        <v>100000</v>
      </c>
      <c r="O73" s="24"/>
      <c r="P73" s="24" t="n">
        <f aca="false">P74+P77</f>
        <v>100000</v>
      </c>
      <c r="Q73" s="24"/>
      <c r="R73" s="24" t="n">
        <f aca="false">R74+R77</f>
        <v>100000</v>
      </c>
      <c r="S73" s="24"/>
      <c r="T73" s="24" t="n">
        <f aca="false">T74+T77</f>
        <v>100000</v>
      </c>
      <c r="U73" s="24" t="n">
        <f aca="false">U74+U77</f>
        <v>100000</v>
      </c>
      <c r="V73" s="24"/>
      <c r="W73" s="24" t="n">
        <f aca="false">W74+W77</f>
        <v>100000</v>
      </c>
      <c r="X73" s="216"/>
      <c r="Y73" s="24" t="n">
        <f aca="false">Y74+Y77</f>
        <v>100000</v>
      </c>
      <c r="Z73" s="216"/>
      <c r="AA73" s="24" t="n">
        <f aca="false">AA74+AA77</f>
        <v>100000</v>
      </c>
      <c r="AB73" s="216" t="n">
        <f aca="false">AB74+AB77</f>
        <v>100000</v>
      </c>
      <c r="AC73" s="24"/>
      <c r="AD73" s="24" t="n">
        <f aca="false">AD74+AD77</f>
        <v>100000</v>
      </c>
    </row>
    <row r="74" s="70" customFormat="true" ht="77.25" hidden="false" customHeight="true" outlineLevel="0" collapsed="false">
      <c r="A74" s="67" t="s">
        <v>696</v>
      </c>
      <c r="B74" s="122" t="n">
        <v>901</v>
      </c>
      <c r="C74" s="157" t="s">
        <v>112</v>
      </c>
      <c r="D74" s="23" t="s">
        <v>136</v>
      </c>
      <c r="E74" s="23"/>
      <c r="F74" s="24" t="n">
        <f aca="false">F75</f>
        <v>50000</v>
      </c>
      <c r="G74" s="24"/>
      <c r="H74" s="24" t="n">
        <f aca="false">H75</f>
        <v>50000</v>
      </c>
      <c r="I74" s="24"/>
      <c r="J74" s="24" t="n">
        <f aca="false">J75</f>
        <v>50000</v>
      </c>
      <c r="K74" s="24"/>
      <c r="L74" s="24" t="n">
        <f aca="false">L75</f>
        <v>50000</v>
      </c>
      <c r="M74" s="24"/>
      <c r="N74" s="24" t="n">
        <f aca="false">N75</f>
        <v>50000</v>
      </c>
      <c r="O74" s="24"/>
      <c r="P74" s="24" t="n">
        <f aca="false">P75</f>
        <v>50000</v>
      </c>
      <c r="Q74" s="24"/>
      <c r="R74" s="24" t="n">
        <f aca="false">R75</f>
        <v>50000</v>
      </c>
      <c r="S74" s="24"/>
      <c r="T74" s="24" t="n">
        <f aca="false">T75</f>
        <v>50000</v>
      </c>
      <c r="U74" s="24" t="n">
        <f aca="false">U75</f>
        <v>50000</v>
      </c>
      <c r="V74" s="24"/>
      <c r="W74" s="24" t="n">
        <f aca="false">W75</f>
        <v>50000</v>
      </c>
      <c r="X74" s="216"/>
      <c r="Y74" s="24" t="n">
        <f aca="false">Y75</f>
        <v>50000</v>
      </c>
      <c r="Z74" s="216"/>
      <c r="AA74" s="24" t="n">
        <f aca="false">AA75</f>
        <v>50000</v>
      </c>
      <c r="AB74" s="216" t="n">
        <f aca="false">AB75</f>
        <v>50000</v>
      </c>
      <c r="AC74" s="24"/>
      <c r="AD74" s="24" t="n">
        <f aca="false">AD75</f>
        <v>50000</v>
      </c>
    </row>
    <row r="75" s="70" customFormat="true" ht="37.5" hidden="false" customHeight="false" outlineLevel="0" collapsed="false">
      <c r="A75" s="62" t="s">
        <v>61</v>
      </c>
      <c r="B75" s="125" t="n">
        <v>901</v>
      </c>
      <c r="C75" s="159" t="s">
        <v>112</v>
      </c>
      <c r="D75" s="43" t="s">
        <v>136</v>
      </c>
      <c r="E75" s="43" t="s">
        <v>62</v>
      </c>
      <c r="F75" s="60" t="n">
        <f aca="false">F76</f>
        <v>50000</v>
      </c>
      <c r="G75" s="60"/>
      <c r="H75" s="60" t="n">
        <f aca="false">H76</f>
        <v>50000</v>
      </c>
      <c r="I75" s="60"/>
      <c r="J75" s="60" t="n">
        <f aca="false">J76</f>
        <v>50000</v>
      </c>
      <c r="K75" s="60"/>
      <c r="L75" s="60" t="n">
        <f aca="false">L76</f>
        <v>50000</v>
      </c>
      <c r="M75" s="60"/>
      <c r="N75" s="60" t="n">
        <f aca="false">N76</f>
        <v>50000</v>
      </c>
      <c r="O75" s="60"/>
      <c r="P75" s="60" t="n">
        <f aca="false">P76</f>
        <v>50000</v>
      </c>
      <c r="Q75" s="60"/>
      <c r="R75" s="60" t="n">
        <f aca="false">R76</f>
        <v>50000</v>
      </c>
      <c r="S75" s="60"/>
      <c r="T75" s="60" t="n">
        <f aca="false">T76</f>
        <v>50000</v>
      </c>
      <c r="U75" s="60" t="n">
        <f aca="false">U76</f>
        <v>50000</v>
      </c>
      <c r="V75" s="60"/>
      <c r="W75" s="60" t="n">
        <f aca="false">W76</f>
        <v>50000</v>
      </c>
      <c r="X75" s="218"/>
      <c r="Y75" s="60" t="n">
        <f aca="false">Y76</f>
        <v>50000</v>
      </c>
      <c r="Z75" s="218"/>
      <c r="AA75" s="60" t="n">
        <f aca="false">AA76</f>
        <v>50000</v>
      </c>
      <c r="AB75" s="218" t="n">
        <f aca="false">AB76</f>
        <v>50000</v>
      </c>
      <c r="AC75" s="60"/>
      <c r="AD75" s="60" t="n">
        <f aca="false">AD76</f>
        <v>50000</v>
      </c>
    </row>
    <row r="76" s="70" customFormat="true" ht="37.5" hidden="false" customHeight="false" outlineLevel="0" collapsed="false">
      <c r="A76" s="62" t="s">
        <v>63</v>
      </c>
      <c r="B76" s="125" t="n">
        <v>901</v>
      </c>
      <c r="C76" s="159" t="s">
        <v>112</v>
      </c>
      <c r="D76" s="43" t="s">
        <v>136</v>
      </c>
      <c r="E76" s="43" t="s">
        <v>64</v>
      </c>
      <c r="F76" s="60" t="n">
        <v>50000</v>
      </c>
      <c r="G76" s="60"/>
      <c r="H76" s="60" t="n">
        <v>50000</v>
      </c>
      <c r="I76" s="60"/>
      <c r="J76" s="60" t="n">
        <v>50000</v>
      </c>
      <c r="K76" s="60"/>
      <c r="L76" s="60" t="n">
        <v>50000</v>
      </c>
      <c r="M76" s="60"/>
      <c r="N76" s="60" t="n">
        <v>50000</v>
      </c>
      <c r="O76" s="60"/>
      <c r="P76" s="60" t="n">
        <v>50000</v>
      </c>
      <c r="Q76" s="60"/>
      <c r="R76" s="60" t="n">
        <v>50000</v>
      </c>
      <c r="S76" s="60"/>
      <c r="T76" s="60" t="n">
        <v>50000</v>
      </c>
      <c r="U76" s="60" t="n">
        <v>50000</v>
      </c>
      <c r="V76" s="60"/>
      <c r="W76" s="60" t="n">
        <v>50000</v>
      </c>
      <c r="X76" s="218"/>
      <c r="Y76" s="60" t="n">
        <v>50000</v>
      </c>
      <c r="Z76" s="218"/>
      <c r="AA76" s="60" t="n">
        <v>50000</v>
      </c>
      <c r="AB76" s="218" t="n">
        <v>50000</v>
      </c>
      <c r="AC76" s="60"/>
      <c r="AD76" s="60" t="n">
        <v>50000</v>
      </c>
    </row>
    <row r="77" s="70" customFormat="true" ht="37.5" hidden="false" customHeight="false" outlineLevel="0" collapsed="false">
      <c r="A77" s="67" t="s">
        <v>137</v>
      </c>
      <c r="B77" s="122" t="n">
        <v>901</v>
      </c>
      <c r="C77" s="157" t="s">
        <v>112</v>
      </c>
      <c r="D77" s="162" t="s">
        <v>697</v>
      </c>
      <c r="E77" s="23"/>
      <c r="F77" s="24" t="n">
        <f aca="false">F78</f>
        <v>50000</v>
      </c>
      <c r="G77" s="24"/>
      <c r="H77" s="24" t="n">
        <f aca="false">H78</f>
        <v>50000</v>
      </c>
      <c r="I77" s="24"/>
      <c r="J77" s="24" t="n">
        <f aca="false">J78</f>
        <v>50000</v>
      </c>
      <c r="K77" s="24"/>
      <c r="L77" s="24" t="n">
        <f aca="false">L78</f>
        <v>50000</v>
      </c>
      <c r="M77" s="24"/>
      <c r="N77" s="24" t="n">
        <f aca="false">N78</f>
        <v>50000</v>
      </c>
      <c r="O77" s="24"/>
      <c r="P77" s="24" t="n">
        <f aca="false">P78</f>
        <v>50000</v>
      </c>
      <c r="Q77" s="24"/>
      <c r="R77" s="24" t="n">
        <f aca="false">R78</f>
        <v>50000</v>
      </c>
      <c r="S77" s="24"/>
      <c r="T77" s="24" t="n">
        <f aca="false">T78</f>
        <v>50000</v>
      </c>
      <c r="U77" s="24" t="n">
        <f aca="false">U78</f>
        <v>50000</v>
      </c>
      <c r="V77" s="24"/>
      <c r="W77" s="24" t="n">
        <f aca="false">W78</f>
        <v>50000</v>
      </c>
      <c r="X77" s="216"/>
      <c r="Y77" s="24" t="n">
        <f aca="false">Y78</f>
        <v>50000</v>
      </c>
      <c r="Z77" s="216"/>
      <c r="AA77" s="24" t="n">
        <f aca="false">AA78</f>
        <v>50000</v>
      </c>
      <c r="AB77" s="216" t="n">
        <f aca="false">AB78</f>
        <v>50000</v>
      </c>
      <c r="AC77" s="24"/>
      <c r="AD77" s="24" t="n">
        <f aca="false">AD78</f>
        <v>50000</v>
      </c>
    </row>
    <row r="78" s="70" customFormat="true" ht="37.5" hidden="false" customHeight="false" outlineLevel="0" collapsed="false">
      <c r="A78" s="62" t="s">
        <v>61</v>
      </c>
      <c r="B78" s="125" t="n">
        <v>901</v>
      </c>
      <c r="C78" s="159" t="s">
        <v>112</v>
      </c>
      <c r="D78" s="164" t="s">
        <v>697</v>
      </c>
      <c r="E78" s="43" t="s">
        <v>62</v>
      </c>
      <c r="F78" s="60" t="n">
        <f aca="false">F79</f>
        <v>50000</v>
      </c>
      <c r="G78" s="60"/>
      <c r="H78" s="60" t="n">
        <f aca="false">H79</f>
        <v>50000</v>
      </c>
      <c r="I78" s="60"/>
      <c r="J78" s="60" t="n">
        <f aca="false">J79</f>
        <v>50000</v>
      </c>
      <c r="K78" s="60"/>
      <c r="L78" s="60" t="n">
        <f aca="false">L79</f>
        <v>50000</v>
      </c>
      <c r="M78" s="60"/>
      <c r="N78" s="60" t="n">
        <f aca="false">N79</f>
        <v>50000</v>
      </c>
      <c r="O78" s="60"/>
      <c r="P78" s="60" t="n">
        <f aca="false">P79</f>
        <v>50000</v>
      </c>
      <c r="Q78" s="60"/>
      <c r="R78" s="60" t="n">
        <f aca="false">R79</f>
        <v>50000</v>
      </c>
      <c r="S78" s="60"/>
      <c r="T78" s="60" t="n">
        <f aca="false">T79</f>
        <v>50000</v>
      </c>
      <c r="U78" s="60" t="n">
        <f aca="false">U79</f>
        <v>50000</v>
      </c>
      <c r="V78" s="60"/>
      <c r="W78" s="60" t="n">
        <f aca="false">W79</f>
        <v>50000</v>
      </c>
      <c r="X78" s="218"/>
      <c r="Y78" s="60" t="n">
        <f aca="false">Y79</f>
        <v>50000</v>
      </c>
      <c r="Z78" s="218"/>
      <c r="AA78" s="60" t="n">
        <f aca="false">AA79</f>
        <v>50000</v>
      </c>
      <c r="AB78" s="218" t="n">
        <f aca="false">AB79</f>
        <v>50000</v>
      </c>
      <c r="AC78" s="60"/>
      <c r="AD78" s="60" t="n">
        <f aca="false">AD79</f>
        <v>50000</v>
      </c>
    </row>
    <row r="79" s="70" customFormat="true" ht="37.5" hidden="false" customHeight="false" outlineLevel="0" collapsed="false">
      <c r="A79" s="62" t="s">
        <v>63</v>
      </c>
      <c r="B79" s="125" t="n">
        <v>901</v>
      </c>
      <c r="C79" s="159" t="s">
        <v>112</v>
      </c>
      <c r="D79" s="164" t="s">
        <v>697</v>
      </c>
      <c r="E79" s="43" t="s">
        <v>64</v>
      </c>
      <c r="F79" s="60" t="n">
        <v>50000</v>
      </c>
      <c r="G79" s="60"/>
      <c r="H79" s="60" t="n">
        <v>50000</v>
      </c>
      <c r="I79" s="60"/>
      <c r="J79" s="60" t="n">
        <v>50000</v>
      </c>
      <c r="K79" s="60"/>
      <c r="L79" s="60" t="n">
        <v>50000</v>
      </c>
      <c r="M79" s="60"/>
      <c r="N79" s="60" t="n">
        <v>50000</v>
      </c>
      <c r="O79" s="60"/>
      <c r="P79" s="60" t="n">
        <v>50000</v>
      </c>
      <c r="Q79" s="60"/>
      <c r="R79" s="60" t="n">
        <v>50000</v>
      </c>
      <c r="S79" s="60"/>
      <c r="T79" s="60" t="n">
        <v>50000</v>
      </c>
      <c r="U79" s="60" t="n">
        <v>50000</v>
      </c>
      <c r="V79" s="60"/>
      <c r="W79" s="60" t="n">
        <v>50000</v>
      </c>
      <c r="X79" s="218"/>
      <c r="Y79" s="60" t="n">
        <v>50000</v>
      </c>
      <c r="Z79" s="218"/>
      <c r="AA79" s="60" t="n">
        <v>50000</v>
      </c>
      <c r="AB79" s="218" t="n">
        <v>50000</v>
      </c>
      <c r="AC79" s="60"/>
      <c r="AD79" s="60" t="n">
        <v>50000</v>
      </c>
    </row>
    <row r="80" s="70" customFormat="true" ht="86.25" hidden="false" customHeight="true" outlineLevel="0" collapsed="false">
      <c r="A80" s="67" t="s">
        <v>698</v>
      </c>
      <c r="B80" s="122" t="n">
        <v>901</v>
      </c>
      <c r="C80" s="157" t="s">
        <v>112</v>
      </c>
      <c r="D80" s="23" t="s">
        <v>153</v>
      </c>
      <c r="E80" s="23"/>
      <c r="F80" s="24" t="n">
        <f aca="false">SUM(F81,F88)</f>
        <v>3250000</v>
      </c>
      <c r="G80" s="24"/>
      <c r="H80" s="24" t="n">
        <f aca="false">SUM(H81,H88)</f>
        <v>3250000</v>
      </c>
      <c r="I80" s="24"/>
      <c r="J80" s="24" t="n">
        <f aca="false">SUM(J81,J88)</f>
        <v>3250000</v>
      </c>
      <c r="K80" s="24"/>
      <c r="L80" s="24" t="n">
        <f aca="false">SUM(L81,L88)</f>
        <v>3250000</v>
      </c>
      <c r="M80" s="24"/>
      <c r="N80" s="24" t="n">
        <f aca="false">SUM(N81,N88)</f>
        <v>3250000</v>
      </c>
      <c r="O80" s="24"/>
      <c r="P80" s="24" t="n">
        <f aca="false">SUM(P81,P88)</f>
        <v>3250000</v>
      </c>
      <c r="Q80" s="24"/>
      <c r="R80" s="24" t="n">
        <f aca="false">SUM(R81,R88)</f>
        <v>3250000</v>
      </c>
      <c r="S80" s="24"/>
      <c r="T80" s="24" t="n">
        <f aca="false">SUM(T81,T88)</f>
        <v>3250000</v>
      </c>
      <c r="U80" s="24" t="n">
        <f aca="false">SUM(U81,U88)</f>
        <v>3250000</v>
      </c>
      <c r="V80" s="24"/>
      <c r="W80" s="24" t="n">
        <f aca="false">SUM(W81,W88)</f>
        <v>3250000</v>
      </c>
      <c r="X80" s="216"/>
      <c r="Y80" s="24" t="n">
        <f aca="false">SUM(Y81,Y88)</f>
        <v>3250000</v>
      </c>
      <c r="Z80" s="216"/>
      <c r="AA80" s="24" t="n">
        <f aca="false">SUM(AA81,AA88)</f>
        <v>3250000</v>
      </c>
      <c r="AB80" s="216" t="n">
        <f aca="false">SUM(AB81,AB88)</f>
        <v>3250000</v>
      </c>
      <c r="AC80" s="24"/>
      <c r="AD80" s="24" t="n">
        <f aca="false">SUM(AD81,AD88)</f>
        <v>3250000</v>
      </c>
    </row>
    <row r="81" s="70" customFormat="true" ht="82.5" hidden="false" customHeight="true" outlineLevel="0" collapsed="false">
      <c r="A81" s="67" t="s">
        <v>154</v>
      </c>
      <c r="B81" s="122" t="n">
        <v>901</v>
      </c>
      <c r="C81" s="157" t="s">
        <v>112</v>
      </c>
      <c r="D81" s="23" t="s">
        <v>155</v>
      </c>
      <c r="E81" s="23"/>
      <c r="F81" s="24" t="n">
        <f aca="false">SUM(F82,F85)</f>
        <v>1960000</v>
      </c>
      <c r="G81" s="24"/>
      <c r="H81" s="24" t="n">
        <f aca="false">SUM(H82,H85)</f>
        <v>1960000</v>
      </c>
      <c r="I81" s="24"/>
      <c r="J81" s="24" t="n">
        <f aca="false">SUM(J82,J85)</f>
        <v>1960000</v>
      </c>
      <c r="K81" s="24"/>
      <c r="L81" s="24" t="n">
        <f aca="false">SUM(L82,L85)</f>
        <v>1960000</v>
      </c>
      <c r="M81" s="24"/>
      <c r="N81" s="24" t="n">
        <f aca="false">SUM(N82,N85)</f>
        <v>1960000</v>
      </c>
      <c r="O81" s="24"/>
      <c r="P81" s="24" t="n">
        <f aca="false">SUM(P82,P85)</f>
        <v>1960000</v>
      </c>
      <c r="Q81" s="24"/>
      <c r="R81" s="24" t="n">
        <f aca="false">SUM(R82,R85)</f>
        <v>1960000</v>
      </c>
      <c r="S81" s="24"/>
      <c r="T81" s="24" t="n">
        <f aca="false">SUM(T82,T85)</f>
        <v>1960000</v>
      </c>
      <c r="U81" s="24" t="n">
        <f aca="false">SUM(U82,U85)</f>
        <v>1960000</v>
      </c>
      <c r="V81" s="24"/>
      <c r="W81" s="24" t="n">
        <f aca="false">SUM(W82,W85)</f>
        <v>1960000</v>
      </c>
      <c r="X81" s="216"/>
      <c r="Y81" s="24" t="n">
        <f aca="false">SUM(Y82,Y85)</f>
        <v>1960000</v>
      </c>
      <c r="Z81" s="216"/>
      <c r="AA81" s="24" t="n">
        <f aca="false">SUM(AA82,AA85)</f>
        <v>1960000</v>
      </c>
      <c r="AB81" s="216" t="n">
        <f aca="false">SUM(AB82,AB85)</f>
        <v>1960000</v>
      </c>
      <c r="AC81" s="24"/>
      <c r="AD81" s="24" t="n">
        <f aca="false">SUM(AD82,AD85)</f>
        <v>1960000</v>
      </c>
    </row>
    <row r="82" s="70" customFormat="true" ht="85.5" hidden="false" customHeight="true" outlineLevel="0" collapsed="false">
      <c r="A82" s="67" t="s">
        <v>156</v>
      </c>
      <c r="B82" s="122" t="n">
        <v>901</v>
      </c>
      <c r="C82" s="157" t="s">
        <v>112</v>
      </c>
      <c r="D82" s="23" t="s">
        <v>157</v>
      </c>
      <c r="E82" s="23"/>
      <c r="F82" s="24" t="n">
        <f aca="false">SUM(F83)</f>
        <v>960000</v>
      </c>
      <c r="G82" s="24"/>
      <c r="H82" s="24" t="n">
        <f aca="false">SUM(H83)</f>
        <v>960000</v>
      </c>
      <c r="I82" s="24"/>
      <c r="J82" s="24" t="n">
        <f aca="false">SUM(J83)</f>
        <v>960000</v>
      </c>
      <c r="K82" s="24"/>
      <c r="L82" s="24" t="n">
        <f aca="false">SUM(L83)</f>
        <v>960000</v>
      </c>
      <c r="M82" s="24"/>
      <c r="N82" s="24" t="n">
        <f aca="false">SUM(N83)</f>
        <v>960000</v>
      </c>
      <c r="O82" s="24"/>
      <c r="P82" s="24" t="n">
        <f aca="false">SUM(P83)</f>
        <v>960000</v>
      </c>
      <c r="Q82" s="24"/>
      <c r="R82" s="24" t="n">
        <f aca="false">SUM(R83)</f>
        <v>960000</v>
      </c>
      <c r="S82" s="24"/>
      <c r="T82" s="24" t="n">
        <f aca="false">SUM(T83)</f>
        <v>960000</v>
      </c>
      <c r="U82" s="24" t="n">
        <f aca="false">SUM(U83)</f>
        <v>960000</v>
      </c>
      <c r="V82" s="24"/>
      <c r="W82" s="24" t="n">
        <f aca="false">SUM(W83)</f>
        <v>960000</v>
      </c>
      <c r="X82" s="216"/>
      <c r="Y82" s="24" t="n">
        <f aca="false">SUM(Y83)</f>
        <v>960000</v>
      </c>
      <c r="Z82" s="216"/>
      <c r="AA82" s="24" t="n">
        <f aca="false">SUM(AA83)</f>
        <v>960000</v>
      </c>
      <c r="AB82" s="216" t="n">
        <f aca="false">SUM(AB83)</f>
        <v>960000</v>
      </c>
      <c r="AC82" s="24"/>
      <c r="AD82" s="24" t="n">
        <f aca="false">SUM(AD83)</f>
        <v>960000</v>
      </c>
      <c r="AE82" s="228"/>
    </row>
    <row r="83" s="70" customFormat="true" ht="37.5" hidden="false" customHeight="false" outlineLevel="0" collapsed="false">
      <c r="A83" s="62" t="s">
        <v>61</v>
      </c>
      <c r="B83" s="159" t="s">
        <v>699</v>
      </c>
      <c r="C83" s="159" t="s">
        <v>158</v>
      </c>
      <c r="D83" s="43" t="s">
        <v>157</v>
      </c>
      <c r="E83" s="43" t="s">
        <v>62</v>
      </c>
      <c r="F83" s="60" t="n">
        <f aca="false">SUM(F84)</f>
        <v>960000</v>
      </c>
      <c r="G83" s="60"/>
      <c r="H83" s="60" t="n">
        <f aca="false">SUM(H84)</f>
        <v>960000</v>
      </c>
      <c r="I83" s="60"/>
      <c r="J83" s="60" t="n">
        <f aca="false">SUM(J84)</f>
        <v>960000</v>
      </c>
      <c r="K83" s="60"/>
      <c r="L83" s="60" t="n">
        <f aca="false">SUM(L84)</f>
        <v>960000</v>
      </c>
      <c r="M83" s="60"/>
      <c r="N83" s="60" t="n">
        <f aca="false">SUM(N84)</f>
        <v>960000</v>
      </c>
      <c r="O83" s="60"/>
      <c r="P83" s="60" t="n">
        <f aca="false">SUM(P84)</f>
        <v>960000</v>
      </c>
      <c r="Q83" s="60"/>
      <c r="R83" s="60" t="n">
        <f aca="false">SUM(R84)</f>
        <v>960000</v>
      </c>
      <c r="S83" s="60"/>
      <c r="T83" s="60" t="n">
        <f aca="false">SUM(T84)</f>
        <v>960000</v>
      </c>
      <c r="U83" s="60" t="n">
        <f aca="false">SUM(U84)</f>
        <v>960000</v>
      </c>
      <c r="V83" s="60"/>
      <c r="W83" s="60" t="n">
        <f aca="false">SUM(W84)</f>
        <v>960000</v>
      </c>
      <c r="X83" s="218"/>
      <c r="Y83" s="60" t="n">
        <f aca="false">SUM(Y84)</f>
        <v>960000</v>
      </c>
      <c r="Z83" s="218"/>
      <c r="AA83" s="60" t="n">
        <f aca="false">SUM(AA84)</f>
        <v>960000</v>
      </c>
      <c r="AB83" s="218" t="n">
        <f aca="false">SUM(AB84)</f>
        <v>960000</v>
      </c>
      <c r="AC83" s="60"/>
      <c r="AD83" s="60" t="n">
        <f aca="false">SUM(AD84)</f>
        <v>960000</v>
      </c>
    </row>
    <row r="84" s="70" customFormat="true" ht="37.5" hidden="false" customHeight="false" outlineLevel="0" collapsed="false">
      <c r="A84" s="62" t="s">
        <v>63</v>
      </c>
      <c r="B84" s="159" t="s">
        <v>699</v>
      </c>
      <c r="C84" s="159" t="s">
        <v>112</v>
      </c>
      <c r="D84" s="43" t="s">
        <v>157</v>
      </c>
      <c r="E84" s="43" t="s">
        <v>64</v>
      </c>
      <c r="F84" s="60" t="n">
        <v>960000</v>
      </c>
      <c r="G84" s="60"/>
      <c r="H84" s="60" t="n">
        <v>960000</v>
      </c>
      <c r="I84" s="60"/>
      <c r="J84" s="60" t="n">
        <v>960000</v>
      </c>
      <c r="K84" s="60"/>
      <c r="L84" s="60" t="n">
        <v>960000</v>
      </c>
      <c r="M84" s="60"/>
      <c r="N84" s="60" t="n">
        <v>960000</v>
      </c>
      <c r="O84" s="60"/>
      <c r="P84" s="60" t="n">
        <v>960000</v>
      </c>
      <c r="Q84" s="60"/>
      <c r="R84" s="60" t="n">
        <v>960000</v>
      </c>
      <c r="S84" s="60"/>
      <c r="T84" s="60" t="n">
        <v>960000</v>
      </c>
      <c r="U84" s="60" t="n">
        <v>960001</v>
      </c>
      <c r="V84" s="60"/>
      <c r="W84" s="60" t="n">
        <v>960001</v>
      </c>
      <c r="X84" s="218"/>
      <c r="Y84" s="60" t="n">
        <v>960001</v>
      </c>
      <c r="Z84" s="218"/>
      <c r="AA84" s="60" t="n">
        <v>960001</v>
      </c>
      <c r="AB84" s="218" t="n">
        <v>960002</v>
      </c>
      <c r="AC84" s="60"/>
      <c r="AD84" s="60" t="n">
        <v>960002</v>
      </c>
    </row>
    <row r="85" s="70" customFormat="true" ht="59.25" hidden="false" customHeight="true" outlineLevel="0" collapsed="false">
      <c r="A85" s="67" t="s">
        <v>159</v>
      </c>
      <c r="B85" s="157" t="s">
        <v>699</v>
      </c>
      <c r="C85" s="157" t="s">
        <v>112</v>
      </c>
      <c r="D85" s="23" t="s">
        <v>160</v>
      </c>
      <c r="E85" s="23"/>
      <c r="F85" s="24" t="n">
        <f aca="false">SUM(F86)</f>
        <v>1000000</v>
      </c>
      <c r="G85" s="24"/>
      <c r="H85" s="24" t="n">
        <f aca="false">SUM(H86)</f>
        <v>1000000</v>
      </c>
      <c r="I85" s="24"/>
      <c r="J85" s="24" t="n">
        <f aca="false">SUM(J86)</f>
        <v>1000000</v>
      </c>
      <c r="K85" s="24"/>
      <c r="L85" s="24" t="n">
        <f aca="false">SUM(L86)</f>
        <v>1000000</v>
      </c>
      <c r="M85" s="24"/>
      <c r="N85" s="24" t="n">
        <f aca="false">SUM(N86)</f>
        <v>1000000</v>
      </c>
      <c r="O85" s="24"/>
      <c r="P85" s="24" t="n">
        <f aca="false">SUM(P86)</f>
        <v>1000000</v>
      </c>
      <c r="Q85" s="24"/>
      <c r="R85" s="24" t="n">
        <f aca="false">SUM(R86)</f>
        <v>1000000</v>
      </c>
      <c r="S85" s="24"/>
      <c r="T85" s="24" t="n">
        <f aca="false">SUM(T86)</f>
        <v>1000000</v>
      </c>
      <c r="U85" s="24" t="n">
        <f aca="false">SUM(U86)</f>
        <v>1000000</v>
      </c>
      <c r="V85" s="24"/>
      <c r="W85" s="24" t="n">
        <f aca="false">SUM(W86)</f>
        <v>1000000</v>
      </c>
      <c r="X85" s="216"/>
      <c r="Y85" s="24" t="n">
        <f aca="false">SUM(Y86)</f>
        <v>1000000</v>
      </c>
      <c r="Z85" s="216"/>
      <c r="AA85" s="24" t="n">
        <f aca="false">SUM(AA86)</f>
        <v>1000000</v>
      </c>
      <c r="AB85" s="216" t="n">
        <f aca="false">SUM(AB86)</f>
        <v>1000000</v>
      </c>
      <c r="AC85" s="24"/>
      <c r="AD85" s="24" t="n">
        <f aca="false">SUM(AD86)</f>
        <v>1000000</v>
      </c>
      <c r="AE85" s="228"/>
    </row>
    <row r="86" s="70" customFormat="true" ht="37.5" hidden="false" customHeight="false" outlineLevel="0" collapsed="false">
      <c r="A86" s="62" t="s">
        <v>61</v>
      </c>
      <c r="B86" s="159" t="s">
        <v>699</v>
      </c>
      <c r="C86" s="159" t="s">
        <v>112</v>
      </c>
      <c r="D86" s="43" t="s">
        <v>160</v>
      </c>
      <c r="E86" s="43" t="s">
        <v>62</v>
      </c>
      <c r="F86" s="60" t="n">
        <f aca="false">SUM(F87)</f>
        <v>1000000</v>
      </c>
      <c r="G86" s="60"/>
      <c r="H86" s="60" t="n">
        <f aca="false">SUM(H87)</f>
        <v>1000000</v>
      </c>
      <c r="I86" s="60"/>
      <c r="J86" s="60" t="n">
        <f aca="false">SUM(J87)</f>
        <v>1000000</v>
      </c>
      <c r="K86" s="60"/>
      <c r="L86" s="60" t="n">
        <f aca="false">SUM(L87)</f>
        <v>1000000</v>
      </c>
      <c r="M86" s="60"/>
      <c r="N86" s="60" t="n">
        <f aca="false">SUM(N87)</f>
        <v>1000000</v>
      </c>
      <c r="O86" s="60"/>
      <c r="P86" s="60" t="n">
        <f aca="false">SUM(P87)</f>
        <v>1000000</v>
      </c>
      <c r="Q86" s="60"/>
      <c r="R86" s="60" t="n">
        <f aca="false">SUM(R87)</f>
        <v>1000000</v>
      </c>
      <c r="S86" s="60"/>
      <c r="T86" s="60" t="n">
        <f aca="false">SUM(T87)</f>
        <v>1000000</v>
      </c>
      <c r="U86" s="60" t="n">
        <f aca="false">SUM(U87)</f>
        <v>1000000</v>
      </c>
      <c r="V86" s="60"/>
      <c r="W86" s="60" t="n">
        <f aca="false">SUM(W87)</f>
        <v>1000000</v>
      </c>
      <c r="X86" s="218"/>
      <c r="Y86" s="60" t="n">
        <f aca="false">SUM(Y87)</f>
        <v>1000000</v>
      </c>
      <c r="Z86" s="218"/>
      <c r="AA86" s="60" t="n">
        <f aca="false">SUM(AA87)</f>
        <v>1000000</v>
      </c>
      <c r="AB86" s="218" t="n">
        <f aca="false">SUM(AB87)</f>
        <v>1000000</v>
      </c>
      <c r="AC86" s="60"/>
      <c r="AD86" s="60" t="n">
        <f aca="false">SUM(AD87)</f>
        <v>1000000</v>
      </c>
      <c r="AE86" s="228"/>
    </row>
    <row r="87" s="70" customFormat="true" ht="37.5" hidden="false" customHeight="false" outlineLevel="0" collapsed="false">
      <c r="A87" s="62" t="s">
        <v>63</v>
      </c>
      <c r="B87" s="159" t="s">
        <v>699</v>
      </c>
      <c r="C87" s="159" t="s">
        <v>112</v>
      </c>
      <c r="D87" s="43" t="s">
        <v>160</v>
      </c>
      <c r="E87" s="43" t="s">
        <v>64</v>
      </c>
      <c r="F87" s="60" t="n">
        <v>1000000</v>
      </c>
      <c r="G87" s="60"/>
      <c r="H87" s="60" t="n">
        <v>1000000</v>
      </c>
      <c r="I87" s="60"/>
      <c r="J87" s="60" t="n">
        <v>1000000</v>
      </c>
      <c r="K87" s="60"/>
      <c r="L87" s="60" t="n">
        <v>1000000</v>
      </c>
      <c r="M87" s="60"/>
      <c r="N87" s="60" t="n">
        <v>1000000</v>
      </c>
      <c r="O87" s="60"/>
      <c r="P87" s="60" t="n">
        <v>1000000</v>
      </c>
      <c r="Q87" s="60"/>
      <c r="R87" s="60" t="n">
        <v>1000000</v>
      </c>
      <c r="S87" s="60"/>
      <c r="T87" s="60" t="n">
        <v>1000000</v>
      </c>
      <c r="U87" s="60" t="n">
        <v>1000001</v>
      </c>
      <c r="V87" s="60"/>
      <c r="W87" s="60" t="n">
        <v>1000001</v>
      </c>
      <c r="X87" s="218"/>
      <c r="Y87" s="60" t="n">
        <v>1000001</v>
      </c>
      <c r="Z87" s="218"/>
      <c r="AA87" s="60" t="n">
        <v>1000001</v>
      </c>
      <c r="AB87" s="218" t="n">
        <v>1000002</v>
      </c>
      <c r="AC87" s="60"/>
      <c r="AD87" s="60" t="n">
        <v>1000002</v>
      </c>
      <c r="AE87" s="228"/>
    </row>
    <row r="88" s="49" customFormat="true" ht="80.25" hidden="false" customHeight="true" outlineLevel="0" collapsed="false">
      <c r="A88" s="67" t="s">
        <v>161</v>
      </c>
      <c r="B88" s="157" t="s">
        <v>699</v>
      </c>
      <c r="C88" s="157" t="s">
        <v>112</v>
      </c>
      <c r="D88" s="23" t="s">
        <v>162</v>
      </c>
      <c r="E88" s="23"/>
      <c r="F88" s="24" t="n">
        <f aca="false">SUM(F89,F92)</f>
        <v>1290000</v>
      </c>
      <c r="G88" s="24"/>
      <c r="H88" s="24" t="n">
        <f aca="false">SUM(H89,H92)</f>
        <v>1290000</v>
      </c>
      <c r="I88" s="24"/>
      <c r="J88" s="24" t="n">
        <f aca="false">SUM(J89,J92)</f>
        <v>1290000</v>
      </c>
      <c r="K88" s="24"/>
      <c r="L88" s="24" t="n">
        <f aca="false">SUM(L89,L92)</f>
        <v>1290000</v>
      </c>
      <c r="M88" s="24"/>
      <c r="N88" s="24" t="n">
        <f aca="false">SUM(N89,N92)</f>
        <v>1290000</v>
      </c>
      <c r="O88" s="24"/>
      <c r="P88" s="24" t="n">
        <f aca="false">SUM(P89,P92)</f>
        <v>1290000</v>
      </c>
      <c r="Q88" s="24"/>
      <c r="R88" s="24" t="n">
        <f aca="false">SUM(R89,R92)</f>
        <v>1290000</v>
      </c>
      <c r="S88" s="24"/>
      <c r="T88" s="24" t="n">
        <f aca="false">SUM(T89,T92)</f>
        <v>1290000</v>
      </c>
      <c r="U88" s="24" t="n">
        <f aca="false">SUM(U89,U92)</f>
        <v>1290000</v>
      </c>
      <c r="V88" s="24"/>
      <c r="W88" s="24" t="n">
        <f aca="false">SUM(W89,W92)</f>
        <v>1290000</v>
      </c>
      <c r="X88" s="216"/>
      <c r="Y88" s="24" t="n">
        <f aca="false">SUM(Y89,Y92)</f>
        <v>1290000</v>
      </c>
      <c r="Z88" s="216"/>
      <c r="AA88" s="24" t="n">
        <f aca="false">SUM(AA89,AA92)</f>
        <v>1290000</v>
      </c>
      <c r="AB88" s="216" t="n">
        <f aca="false">SUM(AB89,AB92)</f>
        <v>1290000</v>
      </c>
      <c r="AC88" s="24"/>
      <c r="AD88" s="24" t="n">
        <f aca="false">SUM(AD89,AD92)</f>
        <v>1290000</v>
      </c>
    </row>
    <row r="89" s="49" customFormat="true" ht="65.25" hidden="false" customHeight="true" outlineLevel="0" collapsed="false">
      <c r="A89" s="67" t="s">
        <v>163</v>
      </c>
      <c r="B89" s="157" t="s">
        <v>699</v>
      </c>
      <c r="C89" s="157" t="s">
        <v>112</v>
      </c>
      <c r="D89" s="23" t="s">
        <v>164</v>
      </c>
      <c r="E89" s="23"/>
      <c r="F89" s="24" t="n">
        <f aca="false">SUM(F90)</f>
        <v>240000</v>
      </c>
      <c r="G89" s="24"/>
      <c r="H89" s="24" t="n">
        <f aca="false">SUM(H90)</f>
        <v>240000</v>
      </c>
      <c r="I89" s="24"/>
      <c r="J89" s="24" t="n">
        <f aca="false">SUM(J90)</f>
        <v>240000</v>
      </c>
      <c r="K89" s="24"/>
      <c r="L89" s="24" t="n">
        <f aca="false">SUM(L90)</f>
        <v>240000</v>
      </c>
      <c r="M89" s="24"/>
      <c r="N89" s="24" t="n">
        <f aca="false">SUM(N90)</f>
        <v>240000</v>
      </c>
      <c r="O89" s="24"/>
      <c r="P89" s="24" t="n">
        <f aca="false">SUM(P90)</f>
        <v>240000</v>
      </c>
      <c r="Q89" s="24"/>
      <c r="R89" s="24" t="n">
        <f aca="false">SUM(R90)</f>
        <v>240000</v>
      </c>
      <c r="S89" s="24"/>
      <c r="T89" s="24" t="n">
        <f aca="false">SUM(T90)</f>
        <v>240000</v>
      </c>
      <c r="U89" s="24" t="n">
        <f aca="false">SUM(U90)</f>
        <v>240000</v>
      </c>
      <c r="V89" s="24"/>
      <c r="W89" s="24" t="n">
        <f aca="false">SUM(W90)</f>
        <v>240000</v>
      </c>
      <c r="X89" s="216"/>
      <c r="Y89" s="24" t="n">
        <f aca="false">SUM(Y90)</f>
        <v>240000</v>
      </c>
      <c r="Z89" s="216"/>
      <c r="AA89" s="24" t="n">
        <f aca="false">SUM(AA90)</f>
        <v>240000</v>
      </c>
      <c r="AB89" s="216" t="n">
        <f aca="false">SUM(AB90)</f>
        <v>240000</v>
      </c>
      <c r="AC89" s="24"/>
      <c r="AD89" s="24" t="n">
        <f aca="false">SUM(AD90)</f>
        <v>240000</v>
      </c>
      <c r="AE89" s="102"/>
    </row>
    <row r="90" s="70" customFormat="true" ht="37.5" hidden="false" customHeight="false" outlineLevel="0" collapsed="false">
      <c r="A90" s="62" t="s">
        <v>61</v>
      </c>
      <c r="B90" s="159" t="s">
        <v>699</v>
      </c>
      <c r="C90" s="159" t="s">
        <v>158</v>
      </c>
      <c r="D90" s="43" t="s">
        <v>164</v>
      </c>
      <c r="E90" s="43" t="s">
        <v>62</v>
      </c>
      <c r="F90" s="60" t="n">
        <f aca="false">SUM(F91)</f>
        <v>240000</v>
      </c>
      <c r="G90" s="60"/>
      <c r="H90" s="60" t="n">
        <f aca="false">SUM(H91)</f>
        <v>240000</v>
      </c>
      <c r="I90" s="60"/>
      <c r="J90" s="60" t="n">
        <f aca="false">SUM(J91)</f>
        <v>240000</v>
      </c>
      <c r="K90" s="60"/>
      <c r="L90" s="60" t="n">
        <f aca="false">SUM(L91)</f>
        <v>240000</v>
      </c>
      <c r="M90" s="60"/>
      <c r="N90" s="60" t="n">
        <f aca="false">SUM(N91)</f>
        <v>240000</v>
      </c>
      <c r="O90" s="60"/>
      <c r="P90" s="60" t="n">
        <f aca="false">SUM(P91)</f>
        <v>240000</v>
      </c>
      <c r="Q90" s="60"/>
      <c r="R90" s="60" t="n">
        <f aca="false">SUM(R91)</f>
        <v>240000</v>
      </c>
      <c r="S90" s="60"/>
      <c r="T90" s="60" t="n">
        <f aca="false">SUM(T91)</f>
        <v>240000</v>
      </c>
      <c r="U90" s="60" t="n">
        <f aca="false">SUM(U91)</f>
        <v>240000</v>
      </c>
      <c r="V90" s="60"/>
      <c r="W90" s="60" t="n">
        <f aca="false">SUM(W91)</f>
        <v>240000</v>
      </c>
      <c r="X90" s="218"/>
      <c r="Y90" s="60" t="n">
        <f aca="false">SUM(Y91)</f>
        <v>240000</v>
      </c>
      <c r="Z90" s="218"/>
      <c r="AA90" s="60" t="n">
        <f aca="false">SUM(AA91)</f>
        <v>240000</v>
      </c>
      <c r="AB90" s="218" t="n">
        <f aca="false">SUM(AB91)</f>
        <v>240000</v>
      </c>
      <c r="AC90" s="60"/>
      <c r="AD90" s="60" t="n">
        <f aca="false">SUM(AD91)</f>
        <v>240000</v>
      </c>
    </row>
    <row r="91" s="70" customFormat="true" ht="42.75" hidden="false" customHeight="true" outlineLevel="0" collapsed="false">
      <c r="A91" s="62" t="s">
        <v>63</v>
      </c>
      <c r="B91" s="159" t="s">
        <v>699</v>
      </c>
      <c r="C91" s="159" t="s">
        <v>112</v>
      </c>
      <c r="D91" s="43" t="s">
        <v>164</v>
      </c>
      <c r="E91" s="43" t="s">
        <v>64</v>
      </c>
      <c r="F91" s="60" t="n">
        <v>240000</v>
      </c>
      <c r="G91" s="60"/>
      <c r="H91" s="60" t="n">
        <v>240000</v>
      </c>
      <c r="I91" s="60"/>
      <c r="J91" s="60" t="n">
        <v>240000</v>
      </c>
      <c r="K91" s="60"/>
      <c r="L91" s="60" t="n">
        <v>240000</v>
      </c>
      <c r="M91" s="60"/>
      <c r="N91" s="60" t="n">
        <v>240000</v>
      </c>
      <c r="O91" s="60"/>
      <c r="P91" s="60" t="n">
        <v>240000</v>
      </c>
      <c r="Q91" s="60"/>
      <c r="R91" s="60" t="n">
        <v>240000</v>
      </c>
      <c r="S91" s="60"/>
      <c r="T91" s="60" t="n">
        <v>240000</v>
      </c>
      <c r="U91" s="60" t="n">
        <v>240001</v>
      </c>
      <c r="V91" s="60"/>
      <c r="W91" s="60" t="n">
        <v>240001</v>
      </c>
      <c r="X91" s="218"/>
      <c r="Y91" s="60" t="n">
        <v>240001</v>
      </c>
      <c r="Z91" s="218"/>
      <c r="AA91" s="60" t="n">
        <v>240001</v>
      </c>
      <c r="AB91" s="218" t="n">
        <v>240002</v>
      </c>
      <c r="AC91" s="60"/>
      <c r="AD91" s="60" t="n">
        <v>240002</v>
      </c>
    </row>
    <row r="92" s="70" customFormat="true" ht="102.75" hidden="false" customHeight="true" outlineLevel="0" collapsed="false">
      <c r="A92" s="67" t="s">
        <v>165</v>
      </c>
      <c r="B92" s="157" t="s">
        <v>699</v>
      </c>
      <c r="C92" s="157" t="s">
        <v>112</v>
      </c>
      <c r="D92" s="23" t="s">
        <v>166</v>
      </c>
      <c r="E92" s="23"/>
      <c r="F92" s="24" t="n">
        <f aca="false">SUM(F93)</f>
        <v>1050000</v>
      </c>
      <c r="G92" s="24"/>
      <c r="H92" s="24" t="n">
        <f aca="false">SUM(H93)</f>
        <v>1050000</v>
      </c>
      <c r="I92" s="24"/>
      <c r="J92" s="24" t="n">
        <f aca="false">SUM(J93)</f>
        <v>1050000</v>
      </c>
      <c r="K92" s="24"/>
      <c r="L92" s="24" t="n">
        <f aca="false">SUM(L93)</f>
        <v>1050000</v>
      </c>
      <c r="M92" s="24"/>
      <c r="N92" s="24" t="n">
        <f aca="false">SUM(N93)</f>
        <v>1050000</v>
      </c>
      <c r="O92" s="24"/>
      <c r="P92" s="24" t="n">
        <f aca="false">SUM(P93)</f>
        <v>1050000</v>
      </c>
      <c r="Q92" s="24"/>
      <c r="R92" s="24" t="n">
        <f aca="false">SUM(R93)</f>
        <v>1050000</v>
      </c>
      <c r="S92" s="24"/>
      <c r="T92" s="24" t="n">
        <f aca="false">SUM(T93)</f>
        <v>1050000</v>
      </c>
      <c r="U92" s="24" t="n">
        <f aca="false">SUM(U93)</f>
        <v>1050000</v>
      </c>
      <c r="V92" s="24"/>
      <c r="W92" s="24" t="n">
        <f aca="false">SUM(W93)</f>
        <v>1050000</v>
      </c>
      <c r="X92" s="216"/>
      <c r="Y92" s="24" t="n">
        <f aca="false">SUM(Y93)</f>
        <v>1050000</v>
      </c>
      <c r="Z92" s="216"/>
      <c r="AA92" s="24" t="n">
        <f aca="false">SUM(AA93)</f>
        <v>1050000</v>
      </c>
      <c r="AB92" s="216" t="n">
        <f aca="false">SUM(AB93)</f>
        <v>1050000</v>
      </c>
      <c r="AC92" s="24"/>
      <c r="AD92" s="24" t="n">
        <f aca="false">SUM(AD93)</f>
        <v>1050000</v>
      </c>
      <c r="AE92" s="228"/>
    </row>
    <row r="93" s="70" customFormat="true" ht="37.5" hidden="false" customHeight="false" outlineLevel="0" collapsed="false">
      <c r="A93" s="62" t="s">
        <v>61</v>
      </c>
      <c r="B93" s="159" t="s">
        <v>699</v>
      </c>
      <c r="C93" s="159" t="s">
        <v>112</v>
      </c>
      <c r="D93" s="43" t="s">
        <v>166</v>
      </c>
      <c r="E93" s="43" t="s">
        <v>62</v>
      </c>
      <c r="F93" s="60" t="n">
        <f aca="false">SUM(F94)</f>
        <v>1050000</v>
      </c>
      <c r="G93" s="60"/>
      <c r="H93" s="60" t="n">
        <f aca="false">SUM(H94)</f>
        <v>1050000</v>
      </c>
      <c r="I93" s="60"/>
      <c r="J93" s="60" t="n">
        <f aca="false">SUM(J94)</f>
        <v>1050000</v>
      </c>
      <c r="K93" s="60"/>
      <c r="L93" s="60" t="n">
        <f aca="false">SUM(L94)</f>
        <v>1050000</v>
      </c>
      <c r="M93" s="60"/>
      <c r="N93" s="60" t="n">
        <f aca="false">SUM(N94)</f>
        <v>1050000</v>
      </c>
      <c r="O93" s="60"/>
      <c r="P93" s="60" t="n">
        <f aca="false">SUM(P94)</f>
        <v>1050000</v>
      </c>
      <c r="Q93" s="60"/>
      <c r="R93" s="60" t="n">
        <f aca="false">SUM(R94)</f>
        <v>1050000</v>
      </c>
      <c r="S93" s="60"/>
      <c r="T93" s="60" t="n">
        <f aca="false">SUM(T94)</f>
        <v>1050000</v>
      </c>
      <c r="U93" s="60" t="n">
        <f aca="false">SUM(U94)</f>
        <v>1050000</v>
      </c>
      <c r="V93" s="60"/>
      <c r="W93" s="60" t="n">
        <f aca="false">SUM(W94)</f>
        <v>1050000</v>
      </c>
      <c r="X93" s="218"/>
      <c r="Y93" s="60" t="n">
        <f aca="false">SUM(Y94)</f>
        <v>1050000</v>
      </c>
      <c r="Z93" s="218"/>
      <c r="AA93" s="60" t="n">
        <f aca="false">SUM(AA94)</f>
        <v>1050000</v>
      </c>
      <c r="AB93" s="218" t="n">
        <f aca="false">SUM(AB94)</f>
        <v>1050000</v>
      </c>
      <c r="AC93" s="60"/>
      <c r="AD93" s="60" t="n">
        <f aca="false">SUM(AD94)</f>
        <v>1050000</v>
      </c>
    </row>
    <row r="94" s="70" customFormat="true" ht="42.75" hidden="false" customHeight="true" outlineLevel="0" collapsed="false">
      <c r="A94" s="62" t="s">
        <v>63</v>
      </c>
      <c r="B94" s="159" t="s">
        <v>699</v>
      </c>
      <c r="C94" s="159" t="s">
        <v>112</v>
      </c>
      <c r="D94" s="43" t="s">
        <v>166</v>
      </c>
      <c r="E94" s="43" t="s">
        <v>64</v>
      </c>
      <c r="F94" s="60" t="n">
        <f aca="false">800000+250000</f>
        <v>1050000</v>
      </c>
      <c r="G94" s="60"/>
      <c r="H94" s="60" t="n">
        <f aca="false">800000+250000</f>
        <v>1050000</v>
      </c>
      <c r="I94" s="60"/>
      <c r="J94" s="60" t="n">
        <f aca="false">800000+250000</f>
        <v>1050000</v>
      </c>
      <c r="K94" s="60"/>
      <c r="L94" s="60" t="n">
        <f aca="false">800000+250000</f>
        <v>1050000</v>
      </c>
      <c r="M94" s="60"/>
      <c r="N94" s="60" t="n">
        <f aca="false">800000+250000</f>
        <v>1050000</v>
      </c>
      <c r="O94" s="60"/>
      <c r="P94" s="60" t="n">
        <f aca="false">800000+250000</f>
        <v>1050000</v>
      </c>
      <c r="Q94" s="60"/>
      <c r="R94" s="60" t="n">
        <f aca="false">800000+250000</f>
        <v>1050000</v>
      </c>
      <c r="S94" s="60"/>
      <c r="T94" s="60" t="n">
        <f aca="false">800000+250000</f>
        <v>1050000</v>
      </c>
      <c r="U94" s="60" t="n">
        <f aca="false">800000+250000</f>
        <v>1050000</v>
      </c>
      <c r="V94" s="60"/>
      <c r="W94" s="60" t="n">
        <f aca="false">800000+250000</f>
        <v>1050000</v>
      </c>
      <c r="X94" s="218"/>
      <c r="Y94" s="60" t="n">
        <f aca="false">800000+250000</f>
        <v>1050000</v>
      </c>
      <c r="Z94" s="218"/>
      <c r="AA94" s="60" t="n">
        <f aca="false">800000+250000</f>
        <v>1050000</v>
      </c>
      <c r="AB94" s="218" t="n">
        <f aca="false">800000+250000</f>
        <v>1050000</v>
      </c>
      <c r="AC94" s="60"/>
      <c r="AD94" s="60" t="n">
        <f aca="false">800000+250000</f>
        <v>1050000</v>
      </c>
    </row>
    <row r="95" s="70" customFormat="true" ht="62.25" hidden="false" customHeight="true" outlineLevel="0" collapsed="false">
      <c r="A95" s="67" t="s">
        <v>700</v>
      </c>
      <c r="B95" s="157" t="s">
        <v>699</v>
      </c>
      <c r="C95" s="157" t="s">
        <v>112</v>
      </c>
      <c r="D95" s="23" t="s">
        <v>168</v>
      </c>
      <c r="E95" s="23"/>
      <c r="F95" s="24" t="n">
        <f aca="false">SUM(F96)</f>
        <v>60000</v>
      </c>
      <c r="G95" s="24"/>
      <c r="H95" s="24" t="n">
        <f aca="false">SUM(H96)</f>
        <v>60000</v>
      </c>
      <c r="I95" s="24"/>
      <c r="J95" s="24" t="n">
        <f aca="false">SUM(J96)</f>
        <v>60000</v>
      </c>
      <c r="K95" s="24"/>
      <c r="L95" s="24" t="n">
        <f aca="false">SUM(L96)</f>
        <v>60000</v>
      </c>
      <c r="M95" s="24"/>
      <c r="N95" s="24" t="n">
        <f aca="false">SUM(N96)</f>
        <v>60000</v>
      </c>
      <c r="O95" s="24"/>
      <c r="P95" s="24" t="n">
        <f aca="false">SUM(P96)</f>
        <v>60000</v>
      </c>
      <c r="Q95" s="24"/>
      <c r="R95" s="24" t="n">
        <f aca="false">SUM(R96)</f>
        <v>60000</v>
      </c>
      <c r="S95" s="24"/>
      <c r="T95" s="24" t="n">
        <f aca="false">SUM(T96)</f>
        <v>60000</v>
      </c>
      <c r="U95" s="24" t="n">
        <f aca="false">SUM(U96)</f>
        <v>60000</v>
      </c>
      <c r="V95" s="24"/>
      <c r="W95" s="24" t="n">
        <f aca="false">SUM(W96)</f>
        <v>60000</v>
      </c>
      <c r="X95" s="216"/>
      <c r="Y95" s="24" t="n">
        <f aca="false">SUM(Y96)</f>
        <v>60000</v>
      </c>
      <c r="Z95" s="216"/>
      <c r="AA95" s="24" t="n">
        <f aca="false">SUM(AA96)</f>
        <v>60000</v>
      </c>
      <c r="AB95" s="216" t="n">
        <f aca="false">SUM(AB96)</f>
        <v>60000</v>
      </c>
      <c r="AC95" s="24"/>
      <c r="AD95" s="24" t="n">
        <f aca="false">SUM(AD96)</f>
        <v>60000</v>
      </c>
    </row>
    <row r="96" s="70" customFormat="true" ht="37.5" hidden="false" customHeight="false" outlineLevel="0" collapsed="false">
      <c r="A96" s="67" t="s">
        <v>169</v>
      </c>
      <c r="B96" s="157" t="s">
        <v>699</v>
      </c>
      <c r="C96" s="157" t="s">
        <v>112</v>
      </c>
      <c r="D96" s="23" t="s">
        <v>170</v>
      </c>
      <c r="E96" s="23"/>
      <c r="F96" s="24" t="n">
        <f aca="false">SUM(F97)</f>
        <v>60000</v>
      </c>
      <c r="G96" s="24"/>
      <c r="H96" s="24" t="n">
        <f aca="false">SUM(H97)</f>
        <v>60000</v>
      </c>
      <c r="I96" s="24"/>
      <c r="J96" s="24" t="n">
        <f aca="false">SUM(J97)</f>
        <v>60000</v>
      </c>
      <c r="K96" s="24"/>
      <c r="L96" s="24" t="n">
        <f aca="false">SUM(L97)</f>
        <v>60000</v>
      </c>
      <c r="M96" s="24"/>
      <c r="N96" s="24" t="n">
        <f aca="false">SUM(N97)</f>
        <v>60000</v>
      </c>
      <c r="O96" s="24"/>
      <c r="P96" s="24" t="n">
        <f aca="false">SUM(P97)</f>
        <v>60000</v>
      </c>
      <c r="Q96" s="24"/>
      <c r="R96" s="24" t="n">
        <f aca="false">SUM(R97)</f>
        <v>60000</v>
      </c>
      <c r="S96" s="24"/>
      <c r="T96" s="24" t="n">
        <f aca="false">SUM(T97)</f>
        <v>60000</v>
      </c>
      <c r="U96" s="24" t="n">
        <f aca="false">SUM(U97)</f>
        <v>60000</v>
      </c>
      <c r="V96" s="24"/>
      <c r="W96" s="24" t="n">
        <f aca="false">SUM(W97)</f>
        <v>60000</v>
      </c>
      <c r="X96" s="216"/>
      <c r="Y96" s="24" t="n">
        <f aca="false">SUM(Y97)</f>
        <v>60000</v>
      </c>
      <c r="Z96" s="216"/>
      <c r="AA96" s="24" t="n">
        <f aca="false">SUM(AA97)</f>
        <v>60000</v>
      </c>
      <c r="AB96" s="216" t="n">
        <f aca="false">SUM(AB97)</f>
        <v>60000</v>
      </c>
      <c r="AC96" s="24"/>
      <c r="AD96" s="24" t="n">
        <f aca="false">SUM(AD97)</f>
        <v>60000</v>
      </c>
    </row>
    <row r="97" s="70" customFormat="true" ht="37.5" hidden="false" customHeight="false" outlineLevel="0" collapsed="false">
      <c r="A97" s="62" t="s">
        <v>61</v>
      </c>
      <c r="B97" s="159" t="s">
        <v>699</v>
      </c>
      <c r="C97" s="159" t="s">
        <v>112</v>
      </c>
      <c r="D97" s="43" t="s">
        <v>170</v>
      </c>
      <c r="E97" s="43" t="s">
        <v>62</v>
      </c>
      <c r="F97" s="60" t="n">
        <f aca="false">SUM(F98)</f>
        <v>60000</v>
      </c>
      <c r="G97" s="60"/>
      <c r="H97" s="60" t="n">
        <f aca="false">SUM(H98)</f>
        <v>60000</v>
      </c>
      <c r="I97" s="60"/>
      <c r="J97" s="60" t="n">
        <f aca="false">SUM(J98)</f>
        <v>60000</v>
      </c>
      <c r="K97" s="60"/>
      <c r="L97" s="60" t="n">
        <f aca="false">SUM(L98)</f>
        <v>60000</v>
      </c>
      <c r="M97" s="60"/>
      <c r="N97" s="60" t="n">
        <f aca="false">SUM(N98)</f>
        <v>60000</v>
      </c>
      <c r="O97" s="60"/>
      <c r="P97" s="60" t="n">
        <f aca="false">SUM(P98)</f>
        <v>60000</v>
      </c>
      <c r="Q97" s="60"/>
      <c r="R97" s="60" t="n">
        <f aca="false">SUM(R98)</f>
        <v>60000</v>
      </c>
      <c r="S97" s="60"/>
      <c r="T97" s="60" t="n">
        <f aca="false">SUM(T98)</f>
        <v>60000</v>
      </c>
      <c r="U97" s="60" t="n">
        <f aca="false">SUM(U98)</f>
        <v>60000</v>
      </c>
      <c r="V97" s="60"/>
      <c r="W97" s="60" t="n">
        <f aca="false">SUM(W98)</f>
        <v>60000</v>
      </c>
      <c r="X97" s="218"/>
      <c r="Y97" s="60" t="n">
        <f aca="false">SUM(Y98)</f>
        <v>60000</v>
      </c>
      <c r="Z97" s="218"/>
      <c r="AA97" s="60" t="n">
        <f aca="false">SUM(AA98)</f>
        <v>60000</v>
      </c>
      <c r="AB97" s="218" t="n">
        <f aca="false">SUM(AB98)</f>
        <v>60000</v>
      </c>
      <c r="AC97" s="60"/>
      <c r="AD97" s="60" t="n">
        <f aca="false">SUM(AD98)</f>
        <v>60000</v>
      </c>
    </row>
    <row r="98" s="70" customFormat="true" ht="37.5" hidden="false" customHeight="false" outlineLevel="0" collapsed="false">
      <c r="A98" s="62" t="s">
        <v>63</v>
      </c>
      <c r="B98" s="159" t="s">
        <v>699</v>
      </c>
      <c r="C98" s="159" t="s">
        <v>112</v>
      </c>
      <c r="D98" s="43" t="s">
        <v>170</v>
      </c>
      <c r="E98" s="43" t="s">
        <v>64</v>
      </c>
      <c r="F98" s="60" t="n">
        <v>60000</v>
      </c>
      <c r="G98" s="60"/>
      <c r="H98" s="60" t="n">
        <v>60000</v>
      </c>
      <c r="I98" s="60"/>
      <c r="J98" s="60" t="n">
        <v>60000</v>
      </c>
      <c r="K98" s="60"/>
      <c r="L98" s="60" t="n">
        <v>60000</v>
      </c>
      <c r="M98" s="60"/>
      <c r="N98" s="60" t="n">
        <v>60000</v>
      </c>
      <c r="O98" s="60"/>
      <c r="P98" s="60" t="n">
        <v>60000</v>
      </c>
      <c r="Q98" s="60"/>
      <c r="R98" s="60" t="n">
        <v>60000</v>
      </c>
      <c r="S98" s="60"/>
      <c r="T98" s="60" t="n">
        <v>60000</v>
      </c>
      <c r="U98" s="60" t="n">
        <v>60000</v>
      </c>
      <c r="V98" s="60"/>
      <c r="W98" s="60" t="n">
        <v>60000</v>
      </c>
      <c r="X98" s="218"/>
      <c r="Y98" s="60" t="n">
        <v>60000</v>
      </c>
      <c r="Z98" s="218"/>
      <c r="AA98" s="60" t="n">
        <v>60000</v>
      </c>
      <c r="AB98" s="218" t="n">
        <v>60000</v>
      </c>
      <c r="AC98" s="60"/>
      <c r="AD98" s="60" t="n">
        <v>60000</v>
      </c>
    </row>
    <row r="99" customFormat="false" ht="43.5" hidden="false" customHeight="true" outlineLevel="0" collapsed="false">
      <c r="A99" s="98" t="s">
        <v>701</v>
      </c>
      <c r="B99" s="157" t="s">
        <v>702</v>
      </c>
      <c r="C99" s="23" t="s">
        <v>183</v>
      </c>
      <c r="D99" s="23"/>
      <c r="E99" s="23"/>
      <c r="F99" s="24" t="n">
        <f aca="false">SUM(F100,F112)</f>
        <v>13437000</v>
      </c>
      <c r="G99" s="24"/>
      <c r="H99" s="24" t="n">
        <f aca="false">SUM(H100,H112)</f>
        <v>13437000</v>
      </c>
      <c r="I99" s="24" t="n">
        <f aca="false">SUM(I100,I112)</f>
        <v>160000</v>
      </c>
      <c r="J99" s="24" t="n">
        <f aca="false">SUM(J100,J112)</f>
        <v>13597000</v>
      </c>
      <c r="K99" s="24"/>
      <c r="L99" s="24" t="n">
        <f aca="false">SUM(L100,L112)</f>
        <v>13597000</v>
      </c>
      <c r="M99" s="24"/>
      <c r="N99" s="24" t="n">
        <f aca="false">SUM(N100,N112)</f>
        <v>13597000</v>
      </c>
      <c r="O99" s="24"/>
      <c r="P99" s="24" t="n">
        <f aca="false">SUM(P100,P112)</f>
        <v>13597000</v>
      </c>
      <c r="Q99" s="24"/>
      <c r="R99" s="24" t="n">
        <f aca="false">SUM(R100,R112)</f>
        <v>13597000</v>
      </c>
      <c r="S99" s="24" t="n">
        <f aca="false">SUM(S100,S112)</f>
        <v>-2328300</v>
      </c>
      <c r="T99" s="24" t="n">
        <f aca="false">SUM(T100,T112)</f>
        <v>11268700</v>
      </c>
      <c r="U99" s="24" t="n">
        <f aca="false">SUM(U100,U112)</f>
        <v>13437000</v>
      </c>
      <c r="V99" s="24"/>
      <c r="W99" s="24" t="n">
        <f aca="false">SUM(W100,W112)</f>
        <v>13437000</v>
      </c>
      <c r="X99" s="216"/>
      <c r="Y99" s="24" t="n">
        <f aca="false">SUM(Y100,Y112)</f>
        <v>13437000</v>
      </c>
      <c r="Z99" s="216"/>
      <c r="AA99" s="24" t="n">
        <f aca="false">SUM(AA100,AA112)</f>
        <v>13437000</v>
      </c>
      <c r="AB99" s="216" t="n">
        <f aca="false">SUM(AB100,AB112)</f>
        <v>13437000</v>
      </c>
      <c r="AC99" s="24"/>
      <c r="AD99" s="24" t="n">
        <f aca="false">SUM(AD100,AD112)</f>
        <v>13437000</v>
      </c>
    </row>
    <row r="100" customFormat="false" ht="29.25" hidden="false" customHeight="true" outlineLevel="0" collapsed="false">
      <c r="A100" s="98" t="s">
        <v>184</v>
      </c>
      <c r="B100" s="157" t="s">
        <v>699</v>
      </c>
      <c r="C100" s="23" t="s">
        <v>185</v>
      </c>
      <c r="D100" s="23"/>
      <c r="E100" s="23"/>
      <c r="F100" s="24" t="n">
        <f aca="false">SUM(F101)</f>
        <v>6653000</v>
      </c>
      <c r="G100" s="24"/>
      <c r="H100" s="24" t="n">
        <f aca="false">SUM(H101)</f>
        <v>6653000</v>
      </c>
      <c r="I100" s="24"/>
      <c r="J100" s="24" t="n">
        <f aca="false">SUM(J101)</f>
        <v>6653000</v>
      </c>
      <c r="K100" s="24"/>
      <c r="L100" s="24" t="n">
        <f aca="false">SUM(L101)</f>
        <v>6653000</v>
      </c>
      <c r="M100" s="24"/>
      <c r="N100" s="24" t="n">
        <f aca="false">SUM(N101)</f>
        <v>6653000</v>
      </c>
      <c r="O100" s="24"/>
      <c r="P100" s="24" t="n">
        <f aca="false">SUM(P101)</f>
        <v>6653000</v>
      </c>
      <c r="Q100" s="24"/>
      <c r="R100" s="24" t="n">
        <f aca="false">SUM(R101)</f>
        <v>6653000</v>
      </c>
      <c r="S100" s="24"/>
      <c r="T100" s="24" t="n">
        <f aca="false">SUM(T101)</f>
        <v>6653000</v>
      </c>
      <c r="U100" s="24" t="n">
        <f aca="false">SUM(U101)</f>
        <v>6653000</v>
      </c>
      <c r="V100" s="24"/>
      <c r="W100" s="24" t="n">
        <f aca="false">SUM(W101)</f>
        <v>6653000</v>
      </c>
      <c r="X100" s="216"/>
      <c r="Y100" s="24" t="n">
        <f aca="false">SUM(Y101)</f>
        <v>6653000</v>
      </c>
      <c r="Z100" s="216"/>
      <c r="AA100" s="24" t="n">
        <f aca="false">SUM(AA101)</f>
        <v>6653000</v>
      </c>
      <c r="AB100" s="216" t="n">
        <f aca="false">SUM(AB101)</f>
        <v>6653000</v>
      </c>
      <c r="AC100" s="24"/>
      <c r="AD100" s="24" t="n">
        <f aca="false">SUM(AD101)</f>
        <v>6653000</v>
      </c>
    </row>
    <row r="101" customFormat="false" ht="24.75" hidden="false" customHeight="true" outlineLevel="0" collapsed="false">
      <c r="A101" s="67" t="s">
        <v>129</v>
      </c>
      <c r="B101" s="157" t="s">
        <v>699</v>
      </c>
      <c r="C101" s="23" t="s">
        <v>185</v>
      </c>
      <c r="D101" s="23" t="s">
        <v>130</v>
      </c>
      <c r="E101" s="23"/>
      <c r="F101" s="24" t="n">
        <f aca="false">SUM(F102)</f>
        <v>6653000</v>
      </c>
      <c r="G101" s="24"/>
      <c r="H101" s="24" t="n">
        <f aca="false">SUM(H102)</f>
        <v>6653000</v>
      </c>
      <c r="I101" s="24"/>
      <c r="J101" s="24" t="n">
        <f aca="false">SUM(J102)</f>
        <v>6653000</v>
      </c>
      <c r="K101" s="24"/>
      <c r="L101" s="24" t="n">
        <f aca="false">SUM(L102)</f>
        <v>6653000</v>
      </c>
      <c r="M101" s="24"/>
      <c r="N101" s="24" t="n">
        <f aca="false">SUM(N102)</f>
        <v>6653000</v>
      </c>
      <c r="O101" s="24"/>
      <c r="P101" s="24" t="n">
        <f aca="false">SUM(P102)</f>
        <v>6653000</v>
      </c>
      <c r="Q101" s="24"/>
      <c r="R101" s="24" t="n">
        <f aca="false">SUM(R102)</f>
        <v>6653000</v>
      </c>
      <c r="S101" s="24"/>
      <c r="T101" s="24" t="n">
        <f aca="false">SUM(T102)</f>
        <v>6653000</v>
      </c>
      <c r="U101" s="24" t="n">
        <f aca="false">SUM(U102)</f>
        <v>6653000</v>
      </c>
      <c r="V101" s="24"/>
      <c r="W101" s="24" t="n">
        <f aca="false">SUM(W102)</f>
        <v>6653000</v>
      </c>
      <c r="X101" s="216"/>
      <c r="Y101" s="24" t="n">
        <f aca="false">SUM(Y102)</f>
        <v>6653000</v>
      </c>
      <c r="Z101" s="216"/>
      <c r="AA101" s="24" t="n">
        <f aca="false">SUM(AA102)</f>
        <v>6653000</v>
      </c>
      <c r="AB101" s="216" t="n">
        <f aca="false">SUM(AB102)</f>
        <v>6653000</v>
      </c>
      <c r="AC101" s="24"/>
      <c r="AD101" s="24" t="n">
        <f aca="false">SUM(AD102)</f>
        <v>6653000</v>
      </c>
    </row>
    <row r="102" customFormat="false" ht="45.75" hidden="false" customHeight="true" outlineLevel="0" collapsed="false">
      <c r="A102" s="67" t="s">
        <v>443</v>
      </c>
      <c r="B102" s="157" t="s">
        <v>699</v>
      </c>
      <c r="C102" s="23" t="s">
        <v>185</v>
      </c>
      <c r="D102" s="23" t="s">
        <v>132</v>
      </c>
      <c r="E102" s="23"/>
      <c r="F102" s="24" t="n">
        <f aca="false">SUM(F103)</f>
        <v>6653000</v>
      </c>
      <c r="G102" s="24"/>
      <c r="H102" s="24" t="n">
        <f aca="false">SUM(H103)</f>
        <v>6653000</v>
      </c>
      <c r="I102" s="24"/>
      <c r="J102" s="24" t="n">
        <f aca="false">SUM(J103)</f>
        <v>6653000</v>
      </c>
      <c r="K102" s="24"/>
      <c r="L102" s="24" t="n">
        <f aca="false">SUM(L103)</f>
        <v>6653000</v>
      </c>
      <c r="M102" s="24"/>
      <c r="N102" s="24" t="n">
        <f aca="false">SUM(N103)</f>
        <v>6653000</v>
      </c>
      <c r="O102" s="24"/>
      <c r="P102" s="24" t="n">
        <f aca="false">SUM(P103)</f>
        <v>6653000</v>
      </c>
      <c r="Q102" s="24"/>
      <c r="R102" s="24" t="n">
        <f aca="false">SUM(R103)</f>
        <v>6653000</v>
      </c>
      <c r="S102" s="24"/>
      <c r="T102" s="24" t="n">
        <f aca="false">SUM(T103)</f>
        <v>6653000</v>
      </c>
      <c r="U102" s="24" t="n">
        <f aca="false">SUM(U103)</f>
        <v>6653000</v>
      </c>
      <c r="V102" s="24"/>
      <c r="W102" s="24" t="n">
        <f aca="false">SUM(W103)</f>
        <v>6653000</v>
      </c>
      <c r="X102" s="216"/>
      <c r="Y102" s="24" t="n">
        <f aca="false">SUM(Y103)</f>
        <v>6653000</v>
      </c>
      <c r="Z102" s="216"/>
      <c r="AA102" s="24" t="n">
        <f aca="false">SUM(AA103)</f>
        <v>6653000</v>
      </c>
      <c r="AB102" s="216" t="n">
        <f aca="false">SUM(AB103)</f>
        <v>6653000</v>
      </c>
      <c r="AC102" s="24"/>
      <c r="AD102" s="24" t="n">
        <f aca="false">SUM(AD103)</f>
        <v>6653000</v>
      </c>
    </row>
    <row r="103" customFormat="false" ht="65.25" hidden="false" customHeight="true" outlineLevel="0" collapsed="false">
      <c r="A103" s="67" t="s">
        <v>141</v>
      </c>
      <c r="B103" s="157" t="s">
        <v>699</v>
      </c>
      <c r="C103" s="23" t="s">
        <v>185</v>
      </c>
      <c r="D103" s="23" t="s">
        <v>142</v>
      </c>
      <c r="E103" s="23"/>
      <c r="F103" s="24" t="n">
        <f aca="false">SUM(F104)</f>
        <v>6653000</v>
      </c>
      <c r="G103" s="24"/>
      <c r="H103" s="24" t="n">
        <f aca="false">SUM(H104)</f>
        <v>6653000</v>
      </c>
      <c r="I103" s="24"/>
      <c r="J103" s="24" t="n">
        <f aca="false">SUM(J104)</f>
        <v>6653000</v>
      </c>
      <c r="K103" s="24"/>
      <c r="L103" s="24" t="n">
        <f aca="false">SUM(L104)</f>
        <v>6653000</v>
      </c>
      <c r="M103" s="24"/>
      <c r="N103" s="24" t="n">
        <f aca="false">SUM(N104)</f>
        <v>6653000</v>
      </c>
      <c r="O103" s="24"/>
      <c r="P103" s="24" t="n">
        <f aca="false">SUM(P104)</f>
        <v>6653000</v>
      </c>
      <c r="Q103" s="24"/>
      <c r="R103" s="24" t="n">
        <f aca="false">SUM(R104)</f>
        <v>6653000</v>
      </c>
      <c r="S103" s="24"/>
      <c r="T103" s="24" t="n">
        <f aca="false">SUM(T104)</f>
        <v>6653000</v>
      </c>
      <c r="U103" s="24" t="n">
        <f aca="false">SUM(U104)</f>
        <v>6653000</v>
      </c>
      <c r="V103" s="24"/>
      <c r="W103" s="24" t="n">
        <f aca="false">SUM(W104)</f>
        <v>6653000</v>
      </c>
      <c r="X103" s="216"/>
      <c r="Y103" s="24" t="n">
        <f aca="false">SUM(Y104)</f>
        <v>6653000</v>
      </c>
      <c r="Z103" s="216"/>
      <c r="AA103" s="24" t="n">
        <f aca="false">SUM(AA104)</f>
        <v>6653000</v>
      </c>
      <c r="AB103" s="216" t="n">
        <f aca="false">SUM(AB104)</f>
        <v>6653000</v>
      </c>
      <c r="AC103" s="24"/>
      <c r="AD103" s="24" t="n">
        <f aca="false">SUM(AD104)</f>
        <v>6653000</v>
      </c>
    </row>
    <row r="104" customFormat="false" ht="42.75" hidden="false" customHeight="true" outlineLevel="0" collapsed="false">
      <c r="A104" s="67" t="s">
        <v>187</v>
      </c>
      <c r="B104" s="157" t="s">
        <v>699</v>
      </c>
      <c r="C104" s="23" t="s">
        <v>185</v>
      </c>
      <c r="D104" s="23" t="s">
        <v>188</v>
      </c>
      <c r="E104" s="23"/>
      <c r="F104" s="24" t="n">
        <f aca="false">SUM(F105)</f>
        <v>6653000</v>
      </c>
      <c r="G104" s="24"/>
      <c r="H104" s="24" t="n">
        <f aca="false">SUM(H105)</f>
        <v>6653000</v>
      </c>
      <c r="I104" s="24"/>
      <c r="J104" s="24" t="n">
        <f aca="false">SUM(J105)</f>
        <v>6653000</v>
      </c>
      <c r="K104" s="24"/>
      <c r="L104" s="24" t="n">
        <f aca="false">SUM(L105)</f>
        <v>6653000</v>
      </c>
      <c r="M104" s="24"/>
      <c r="N104" s="24" t="n">
        <f aca="false">SUM(N105)</f>
        <v>6653000</v>
      </c>
      <c r="O104" s="24"/>
      <c r="P104" s="24" t="n">
        <f aca="false">SUM(P105)</f>
        <v>6653000</v>
      </c>
      <c r="Q104" s="24"/>
      <c r="R104" s="24" t="n">
        <f aca="false">SUM(R105)</f>
        <v>6653000</v>
      </c>
      <c r="S104" s="24"/>
      <c r="T104" s="24" t="n">
        <f aca="false">SUM(T105)</f>
        <v>6653000</v>
      </c>
      <c r="U104" s="24" t="n">
        <f aca="false">SUM(U105)</f>
        <v>6653000</v>
      </c>
      <c r="V104" s="24"/>
      <c r="W104" s="24" t="n">
        <f aca="false">SUM(W105)</f>
        <v>6653000</v>
      </c>
      <c r="X104" s="216"/>
      <c r="Y104" s="24" t="n">
        <f aca="false">SUM(Y105)</f>
        <v>6653000</v>
      </c>
      <c r="Z104" s="216"/>
      <c r="AA104" s="24" t="n">
        <f aca="false">SUM(AA105)</f>
        <v>6653000</v>
      </c>
      <c r="AB104" s="216" t="n">
        <f aca="false">SUM(AB105)</f>
        <v>6653000</v>
      </c>
      <c r="AC104" s="24"/>
      <c r="AD104" s="24" t="n">
        <f aca="false">SUM(AD105)</f>
        <v>6653000</v>
      </c>
    </row>
    <row r="105" customFormat="false" ht="24.75" hidden="false" customHeight="true" outlineLevel="0" collapsed="false">
      <c r="A105" s="98" t="s">
        <v>189</v>
      </c>
      <c r="B105" s="157" t="s">
        <v>699</v>
      </c>
      <c r="C105" s="23" t="s">
        <v>185</v>
      </c>
      <c r="D105" s="23" t="s">
        <v>190</v>
      </c>
      <c r="E105" s="23"/>
      <c r="F105" s="24" t="n">
        <f aca="false">SUM(F106,F108,F110)</f>
        <v>6653000</v>
      </c>
      <c r="G105" s="24"/>
      <c r="H105" s="24" t="n">
        <f aca="false">SUM(H106,H108,H110)</f>
        <v>6653000</v>
      </c>
      <c r="I105" s="24"/>
      <c r="J105" s="24" t="n">
        <f aca="false">SUM(J106,J108,J110)</f>
        <v>6653000</v>
      </c>
      <c r="K105" s="24"/>
      <c r="L105" s="24" t="n">
        <f aca="false">SUM(L106,L108,L110)</f>
        <v>6653000</v>
      </c>
      <c r="M105" s="24"/>
      <c r="N105" s="24" t="n">
        <f aca="false">SUM(N106,N108,N110)</f>
        <v>6653000</v>
      </c>
      <c r="O105" s="24"/>
      <c r="P105" s="24" t="n">
        <f aca="false">SUM(P106,P108,P110)</f>
        <v>6653000</v>
      </c>
      <c r="Q105" s="24"/>
      <c r="R105" s="24" t="n">
        <f aca="false">SUM(R106,R108,R110)</f>
        <v>6653000</v>
      </c>
      <c r="S105" s="24"/>
      <c r="T105" s="24" t="n">
        <f aca="false">SUM(T106,T108,T110)</f>
        <v>6653000</v>
      </c>
      <c r="U105" s="24" t="n">
        <f aca="false">SUM(U106,U108,U110)</f>
        <v>6653000</v>
      </c>
      <c r="V105" s="24"/>
      <c r="W105" s="24" t="n">
        <f aca="false">SUM(W106,W108,W110)</f>
        <v>6653000</v>
      </c>
      <c r="X105" s="216"/>
      <c r="Y105" s="24" t="n">
        <f aca="false">SUM(Y106,Y108,Y110)</f>
        <v>6653000</v>
      </c>
      <c r="Z105" s="216"/>
      <c r="AA105" s="24" t="n">
        <f aca="false">SUM(AA106,AA108,AA110)</f>
        <v>6653000</v>
      </c>
      <c r="AB105" s="216" t="n">
        <f aca="false">SUM(AB106,AB108,AB110)</f>
        <v>6653000</v>
      </c>
      <c r="AC105" s="24"/>
      <c r="AD105" s="24" t="n">
        <f aca="false">SUM(AD106,AD108,AD110)</f>
        <v>6653000</v>
      </c>
    </row>
    <row r="106" customFormat="false" ht="81.75" hidden="false" customHeight="true" outlineLevel="0" collapsed="false">
      <c r="A106" s="217" t="s">
        <v>32</v>
      </c>
      <c r="B106" s="159" t="s">
        <v>699</v>
      </c>
      <c r="C106" s="43" t="s">
        <v>185</v>
      </c>
      <c r="D106" s="43" t="s">
        <v>190</v>
      </c>
      <c r="E106" s="229" t="s">
        <v>33</v>
      </c>
      <c r="F106" s="60" t="n">
        <f aca="false">SUM(F107)</f>
        <v>5950000</v>
      </c>
      <c r="G106" s="60"/>
      <c r="H106" s="60" t="n">
        <f aca="false">SUM(H107)</f>
        <v>5950000</v>
      </c>
      <c r="I106" s="60"/>
      <c r="J106" s="60" t="n">
        <f aca="false">SUM(J107)</f>
        <v>5950000</v>
      </c>
      <c r="K106" s="60"/>
      <c r="L106" s="60" t="n">
        <f aca="false">SUM(L107)</f>
        <v>5950000</v>
      </c>
      <c r="M106" s="60"/>
      <c r="N106" s="60" t="n">
        <f aca="false">SUM(N107)</f>
        <v>5950000</v>
      </c>
      <c r="O106" s="60"/>
      <c r="P106" s="60" t="n">
        <f aca="false">SUM(P107)</f>
        <v>5950000</v>
      </c>
      <c r="Q106" s="60"/>
      <c r="R106" s="60" t="n">
        <f aca="false">SUM(R107)</f>
        <v>5950000</v>
      </c>
      <c r="S106" s="60"/>
      <c r="T106" s="60" t="n">
        <f aca="false">SUM(T107)</f>
        <v>5950000</v>
      </c>
      <c r="U106" s="60" t="n">
        <f aca="false">SUM(U107)</f>
        <v>5950000</v>
      </c>
      <c r="V106" s="60"/>
      <c r="W106" s="60" t="n">
        <f aca="false">SUM(W107)</f>
        <v>5950000</v>
      </c>
      <c r="X106" s="218"/>
      <c r="Y106" s="60" t="n">
        <f aca="false">SUM(Y107)</f>
        <v>5950000</v>
      </c>
      <c r="Z106" s="218"/>
      <c r="AA106" s="60" t="n">
        <f aca="false">SUM(AA107)</f>
        <v>5950000</v>
      </c>
      <c r="AB106" s="218" t="n">
        <f aca="false">SUM(AB107)</f>
        <v>5950000</v>
      </c>
      <c r="AC106" s="60"/>
      <c r="AD106" s="60" t="n">
        <f aca="false">SUM(AD107)</f>
        <v>5950000</v>
      </c>
    </row>
    <row r="107" customFormat="false" ht="30.75" hidden="false" customHeight="true" outlineLevel="0" collapsed="false">
      <c r="A107" s="62" t="s">
        <v>119</v>
      </c>
      <c r="B107" s="159" t="s">
        <v>699</v>
      </c>
      <c r="C107" s="43" t="s">
        <v>185</v>
      </c>
      <c r="D107" s="43" t="s">
        <v>190</v>
      </c>
      <c r="E107" s="229" t="s">
        <v>120</v>
      </c>
      <c r="F107" s="60" t="n">
        <v>5950000</v>
      </c>
      <c r="G107" s="60"/>
      <c r="H107" s="60" t="n">
        <v>5950000</v>
      </c>
      <c r="I107" s="60"/>
      <c r="J107" s="60" t="n">
        <v>5950000</v>
      </c>
      <c r="K107" s="60"/>
      <c r="L107" s="60" t="n">
        <v>5950000</v>
      </c>
      <c r="M107" s="60"/>
      <c r="N107" s="60" t="n">
        <v>5950000</v>
      </c>
      <c r="O107" s="60"/>
      <c r="P107" s="60" t="n">
        <v>5950000</v>
      </c>
      <c r="Q107" s="60"/>
      <c r="R107" s="60" t="n">
        <v>5950000</v>
      </c>
      <c r="S107" s="60"/>
      <c r="T107" s="60" t="n">
        <v>5950000</v>
      </c>
      <c r="U107" s="60" t="n">
        <v>5950000</v>
      </c>
      <c r="V107" s="60"/>
      <c r="W107" s="60" t="n">
        <v>5950000</v>
      </c>
      <c r="X107" s="218"/>
      <c r="Y107" s="60" t="n">
        <v>5950000</v>
      </c>
      <c r="Z107" s="218"/>
      <c r="AA107" s="60" t="n">
        <v>5950000</v>
      </c>
      <c r="AB107" s="218" t="n">
        <v>5950000</v>
      </c>
      <c r="AC107" s="60"/>
      <c r="AD107" s="60" t="n">
        <v>5950000</v>
      </c>
    </row>
    <row r="108" customFormat="false" ht="37.5" hidden="false" customHeight="false" outlineLevel="0" collapsed="false">
      <c r="A108" s="62" t="s">
        <v>61</v>
      </c>
      <c r="B108" s="159" t="s">
        <v>699</v>
      </c>
      <c r="C108" s="43" t="s">
        <v>185</v>
      </c>
      <c r="D108" s="43" t="s">
        <v>190</v>
      </c>
      <c r="E108" s="229" t="s">
        <v>62</v>
      </c>
      <c r="F108" s="60" t="n">
        <f aca="false">SUM(F109)</f>
        <v>648000</v>
      </c>
      <c r="G108" s="60"/>
      <c r="H108" s="60" t="n">
        <f aca="false">SUM(H109)</f>
        <v>648000</v>
      </c>
      <c r="I108" s="60"/>
      <c r="J108" s="60" t="n">
        <f aca="false">SUM(J109)</f>
        <v>648000</v>
      </c>
      <c r="K108" s="60"/>
      <c r="L108" s="60" t="n">
        <f aca="false">SUM(L109)</f>
        <v>648000</v>
      </c>
      <c r="M108" s="60"/>
      <c r="N108" s="60" t="n">
        <f aca="false">SUM(N109)</f>
        <v>648000</v>
      </c>
      <c r="O108" s="60"/>
      <c r="P108" s="60" t="n">
        <f aca="false">SUM(P109)</f>
        <v>648000</v>
      </c>
      <c r="Q108" s="60"/>
      <c r="R108" s="60" t="n">
        <f aca="false">SUM(R109)</f>
        <v>648000</v>
      </c>
      <c r="S108" s="60"/>
      <c r="T108" s="60" t="n">
        <f aca="false">SUM(T109)</f>
        <v>648000</v>
      </c>
      <c r="U108" s="60" t="n">
        <f aca="false">SUM(U109)</f>
        <v>648000</v>
      </c>
      <c r="V108" s="60"/>
      <c r="W108" s="60" t="n">
        <f aca="false">SUM(W109)</f>
        <v>648000</v>
      </c>
      <c r="X108" s="218"/>
      <c r="Y108" s="60" t="n">
        <f aca="false">SUM(Y109)</f>
        <v>648000</v>
      </c>
      <c r="Z108" s="218"/>
      <c r="AA108" s="60" t="n">
        <f aca="false">SUM(AA109)</f>
        <v>648000</v>
      </c>
      <c r="AB108" s="218" t="n">
        <f aca="false">SUM(AB109)</f>
        <v>648000</v>
      </c>
      <c r="AC108" s="60"/>
      <c r="AD108" s="60" t="n">
        <f aca="false">SUM(AD109)</f>
        <v>648000</v>
      </c>
    </row>
    <row r="109" customFormat="false" ht="37.5" hidden="false" customHeight="false" outlineLevel="0" collapsed="false">
      <c r="A109" s="62" t="s">
        <v>63</v>
      </c>
      <c r="B109" s="159" t="s">
        <v>699</v>
      </c>
      <c r="C109" s="43" t="s">
        <v>185</v>
      </c>
      <c r="D109" s="43" t="s">
        <v>190</v>
      </c>
      <c r="E109" s="229" t="s">
        <v>64</v>
      </c>
      <c r="F109" s="60" t="n">
        <v>648000</v>
      </c>
      <c r="G109" s="60"/>
      <c r="H109" s="60" t="n">
        <v>648000</v>
      </c>
      <c r="I109" s="60"/>
      <c r="J109" s="60" t="n">
        <v>648000</v>
      </c>
      <c r="K109" s="60"/>
      <c r="L109" s="60" t="n">
        <v>648000</v>
      </c>
      <c r="M109" s="60"/>
      <c r="N109" s="60" t="n">
        <v>648000</v>
      </c>
      <c r="O109" s="60"/>
      <c r="P109" s="60" t="n">
        <v>648000</v>
      </c>
      <c r="Q109" s="60"/>
      <c r="R109" s="60" t="n">
        <v>648000</v>
      </c>
      <c r="S109" s="60"/>
      <c r="T109" s="60" t="n">
        <v>648000</v>
      </c>
      <c r="U109" s="60" t="n">
        <v>648000</v>
      </c>
      <c r="V109" s="60"/>
      <c r="W109" s="60" t="n">
        <v>648000</v>
      </c>
      <c r="X109" s="218"/>
      <c r="Y109" s="60" t="n">
        <v>648000</v>
      </c>
      <c r="Z109" s="218"/>
      <c r="AA109" s="60" t="n">
        <v>648000</v>
      </c>
      <c r="AB109" s="218" t="n">
        <v>648000</v>
      </c>
      <c r="AC109" s="60"/>
      <c r="AD109" s="60" t="n">
        <v>648000</v>
      </c>
    </row>
    <row r="110" customFormat="false" ht="24.75" hidden="false" customHeight="true" outlineLevel="0" collapsed="false">
      <c r="A110" s="62" t="s">
        <v>65</v>
      </c>
      <c r="B110" s="159" t="s">
        <v>699</v>
      </c>
      <c r="C110" s="159" t="s">
        <v>185</v>
      </c>
      <c r="D110" s="43" t="s">
        <v>190</v>
      </c>
      <c r="E110" s="229" t="s">
        <v>66</v>
      </c>
      <c r="F110" s="60" t="n">
        <f aca="false">SUM(F111)</f>
        <v>55000</v>
      </c>
      <c r="G110" s="60"/>
      <c r="H110" s="60" t="n">
        <f aca="false">SUM(H111)</f>
        <v>55000</v>
      </c>
      <c r="I110" s="60"/>
      <c r="J110" s="60" t="n">
        <f aca="false">SUM(J111)</f>
        <v>55000</v>
      </c>
      <c r="K110" s="60"/>
      <c r="L110" s="60" t="n">
        <f aca="false">SUM(L111)</f>
        <v>55000</v>
      </c>
      <c r="M110" s="60"/>
      <c r="N110" s="60" t="n">
        <f aca="false">SUM(N111)</f>
        <v>55000</v>
      </c>
      <c r="O110" s="60"/>
      <c r="P110" s="60" t="n">
        <f aca="false">SUM(P111)</f>
        <v>55000</v>
      </c>
      <c r="Q110" s="60"/>
      <c r="R110" s="60" t="n">
        <f aca="false">SUM(R111)</f>
        <v>55000</v>
      </c>
      <c r="S110" s="60"/>
      <c r="T110" s="60" t="n">
        <f aca="false">SUM(T111)</f>
        <v>55000</v>
      </c>
      <c r="U110" s="60" t="n">
        <f aca="false">SUM(U111)</f>
        <v>55000</v>
      </c>
      <c r="V110" s="60"/>
      <c r="W110" s="60" t="n">
        <f aca="false">SUM(W111)</f>
        <v>55000</v>
      </c>
      <c r="X110" s="218"/>
      <c r="Y110" s="60" t="n">
        <f aca="false">SUM(Y111)</f>
        <v>55000</v>
      </c>
      <c r="Z110" s="218"/>
      <c r="AA110" s="60" t="n">
        <f aca="false">SUM(AA111)</f>
        <v>55000</v>
      </c>
      <c r="AB110" s="218" t="n">
        <f aca="false">SUM(AB111)</f>
        <v>55000</v>
      </c>
      <c r="AC110" s="60"/>
      <c r="AD110" s="60" t="n">
        <f aca="false">SUM(AD111)</f>
        <v>55000</v>
      </c>
    </row>
    <row r="111" customFormat="false" ht="27" hidden="false" customHeight="true" outlineLevel="0" collapsed="false">
      <c r="A111" s="62" t="s">
        <v>67</v>
      </c>
      <c r="B111" s="159" t="s">
        <v>699</v>
      </c>
      <c r="C111" s="159" t="s">
        <v>185</v>
      </c>
      <c r="D111" s="43" t="s">
        <v>190</v>
      </c>
      <c r="E111" s="229" t="s">
        <v>68</v>
      </c>
      <c r="F111" s="60" t="n">
        <v>55000</v>
      </c>
      <c r="G111" s="60"/>
      <c r="H111" s="60" t="n">
        <v>55000</v>
      </c>
      <c r="I111" s="60"/>
      <c r="J111" s="60" t="n">
        <v>55000</v>
      </c>
      <c r="K111" s="60"/>
      <c r="L111" s="60" t="n">
        <v>55000</v>
      </c>
      <c r="M111" s="60"/>
      <c r="N111" s="60" t="n">
        <v>55000</v>
      </c>
      <c r="O111" s="60"/>
      <c r="P111" s="60" t="n">
        <v>55000</v>
      </c>
      <c r="Q111" s="60"/>
      <c r="R111" s="60" t="n">
        <v>55000</v>
      </c>
      <c r="S111" s="60"/>
      <c r="T111" s="60" t="n">
        <v>55000</v>
      </c>
      <c r="U111" s="60" t="n">
        <v>55000</v>
      </c>
      <c r="V111" s="60"/>
      <c r="W111" s="60" t="n">
        <v>55000</v>
      </c>
      <c r="X111" s="218"/>
      <c r="Y111" s="60" t="n">
        <v>55000</v>
      </c>
      <c r="Z111" s="218"/>
      <c r="AA111" s="60" t="n">
        <v>55000</v>
      </c>
      <c r="AB111" s="218" t="n">
        <v>55000</v>
      </c>
      <c r="AC111" s="60"/>
      <c r="AD111" s="60" t="n">
        <v>55000</v>
      </c>
    </row>
    <row r="112" customFormat="false" ht="42" hidden="false" customHeight="true" outlineLevel="0" collapsed="false">
      <c r="A112" s="89" t="s">
        <v>191</v>
      </c>
      <c r="B112" s="157" t="s">
        <v>699</v>
      </c>
      <c r="C112" s="157" t="s">
        <v>192</v>
      </c>
      <c r="D112" s="23" t="s">
        <v>193</v>
      </c>
      <c r="E112" s="88"/>
      <c r="F112" s="21" t="n">
        <f aca="false">SUM(F113,F116)</f>
        <v>6784000</v>
      </c>
      <c r="G112" s="21"/>
      <c r="H112" s="21" t="n">
        <f aca="false">SUM(H113,H116)</f>
        <v>6784000</v>
      </c>
      <c r="I112" s="21" t="n">
        <f aca="false">SUM(I113,I116)</f>
        <v>160000</v>
      </c>
      <c r="J112" s="21" t="n">
        <f aca="false">SUM(J113,J116)</f>
        <v>6944000</v>
      </c>
      <c r="K112" s="21"/>
      <c r="L112" s="21" t="n">
        <f aca="false">SUM(L113,L116)</f>
        <v>6944000</v>
      </c>
      <c r="M112" s="21"/>
      <c r="N112" s="21" t="n">
        <f aca="false">SUM(N113,N116)</f>
        <v>6944000</v>
      </c>
      <c r="O112" s="21"/>
      <c r="P112" s="21" t="n">
        <f aca="false">SUM(P113,P116)</f>
        <v>6944000</v>
      </c>
      <c r="Q112" s="21"/>
      <c r="R112" s="21" t="n">
        <f aca="false">SUM(R113,R116)</f>
        <v>6944000</v>
      </c>
      <c r="S112" s="21" t="n">
        <f aca="false">SUM(S113,S116)</f>
        <v>-2328300</v>
      </c>
      <c r="T112" s="21" t="n">
        <f aca="false">SUM(T113,T116)</f>
        <v>4615700</v>
      </c>
      <c r="U112" s="21" t="n">
        <f aca="false">SUM(U113,U116)</f>
        <v>6784000</v>
      </c>
      <c r="V112" s="21"/>
      <c r="W112" s="21" t="n">
        <f aca="false">SUM(W113,W116)</f>
        <v>6784000</v>
      </c>
      <c r="X112" s="212"/>
      <c r="Y112" s="21" t="n">
        <f aca="false">SUM(Y113,Y116)</f>
        <v>6784000</v>
      </c>
      <c r="Z112" s="212"/>
      <c r="AA112" s="21" t="n">
        <f aca="false">SUM(AA113,AA116)</f>
        <v>6784000</v>
      </c>
      <c r="AB112" s="212" t="n">
        <f aca="false">SUM(AB113,AB116)</f>
        <v>6784000</v>
      </c>
      <c r="AC112" s="60"/>
      <c r="AD112" s="21" t="n">
        <f aca="false">SUM(AD113,AD116)</f>
        <v>6784000</v>
      </c>
    </row>
    <row r="113" customFormat="false" ht="52.5" hidden="false" customHeight="true" outlineLevel="0" collapsed="false">
      <c r="A113" s="230" t="s">
        <v>194</v>
      </c>
      <c r="B113" s="157" t="s">
        <v>699</v>
      </c>
      <c r="C113" s="157" t="s">
        <v>192</v>
      </c>
      <c r="D113" s="23" t="s">
        <v>195</v>
      </c>
      <c r="E113" s="88"/>
      <c r="F113" s="24" t="n">
        <f aca="false">F114</f>
        <v>4944000</v>
      </c>
      <c r="G113" s="24"/>
      <c r="H113" s="24" t="n">
        <f aca="false">H114</f>
        <v>4944000</v>
      </c>
      <c r="I113" s="24"/>
      <c r="J113" s="24" t="n">
        <f aca="false">J114</f>
        <v>4944000</v>
      </c>
      <c r="K113" s="24"/>
      <c r="L113" s="24" t="n">
        <f aca="false">L114</f>
        <v>4944000</v>
      </c>
      <c r="M113" s="24"/>
      <c r="N113" s="24" t="n">
        <f aca="false">N114</f>
        <v>4944000</v>
      </c>
      <c r="O113" s="24"/>
      <c r="P113" s="24" t="n">
        <f aca="false">P114</f>
        <v>4944000</v>
      </c>
      <c r="Q113" s="24"/>
      <c r="R113" s="24" t="n">
        <f aca="false">R114</f>
        <v>4944000</v>
      </c>
      <c r="S113" s="24" t="n">
        <f aca="false">S114</f>
        <v>-2328300</v>
      </c>
      <c r="T113" s="24" t="n">
        <f aca="false">T114</f>
        <v>2615700</v>
      </c>
      <c r="U113" s="24" t="n">
        <f aca="false">U114</f>
        <v>4944000</v>
      </c>
      <c r="V113" s="24"/>
      <c r="W113" s="24" t="n">
        <f aca="false">W114</f>
        <v>4944000</v>
      </c>
      <c r="X113" s="216"/>
      <c r="Y113" s="24" t="n">
        <f aca="false">Y114</f>
        <v>4944000</v>
      </c>
      <c r="Z113" s="216"/>
      <c r="AA113" s="24" t="n">
        <f aca="false">AA114</f>
        <v>4944000</v>
      </c>
      <c r="AB113" s="216" t="n">
        <f aca="false">AB114</f>
        <v>4944000</v>
      </c>
      <c r="AC113" s="60"/>
      <c r="AD113" s="24" t="n">
        <f aca="false">AD114</f>
        <v>4944000</v>
      </c>
    </row>
    <row r="114" customFormat="false" ht="32.25" hidden="false" customHeight="true" outlineLevel="0" collapsed="false">
      <c r="A114" s="62" t="s">
        <v>61</v>
      </c>
      <c r="B114" s="159" t="s">
        <v>699</v>
      </c>
      <c r="C114" s="159" t="s">
        <v>192</v>
      </c>
      <c r="D114" s="43" t="s">
        <v>195</v>
      </c>
      <c r="E114" s="88" t="s">
        <v>62</v>
      </c>
      <c r="F114" s="60" t="n">
        <f aca="false">F115</f>
        <v>4944000</v>
      </c>
      <c r="G114" s="60"/>
      <c r="H114" s="60" t="n">
        <f aca="false">H115</f>
        <v>4944000</v>
      </c>
      <c r="I114" s="60"/>
      <c r="J114" s="60" t="n">
        <f aca="false">J115</f>
        <v>4944000</v>
      </c>
      <c r="K114" s="60"/>
      <c r="L114" s="60" t="n">
        <f aca="false">L115</f>
        <v>4944000</v>
      </c>
      <c r="M114" s="60"/>
      <c r="N114" s="60" t="n">
        <f aca="false">N115</f>
        <v>4944000</v>
      </c>
      <c r="O114" s="60"/>
      <c r="P114" s="60" t="n">
        <f aca="false">P115</f>
        <v>4944000</v>
      </c>
      <c r="Q114" s="60"/>
      <c r="R114" s="60" t="n">
        <f aca="false">R115</f>
        <v>4944000</v>
      </c>
      <c r="S114" s="60" t="n">
        <f aca="false">S115</f>
        <v>-2328300</v>
      </c>
      <c r="T114" s="60" t="n">
        <f aca="false">T115</f>
        <v>2615700</v>
      </c>
      <c r="U114" s="60" t="n">
        <f aca="false">U115</f>
        <v>4944000</v>
      </c>
      <c r="V114" s="60"/>
      <c r="W114" s="60" t="n">
        <f aca="false">W115</f>
        <v>4944000</v>
      </c>
      <c r="X114" s="218"/>
      <c r="Y114" s="60" t="n">
        <f aca="false">Y115</f>
        <v>4944000</v>
      </c>
      <c r="Z114" s="218"/>
      <c r="AA114" s="60" t="n">
        <f aca="false">AA115</f>
        <v>4944000</v>
      </c>
      <c r="AB114" s="218" t="n">
        <f aca="false">AB115</f>
        <v>4944000</v>
      </c>
      <c r="AC114" s="60"/>
      <c r="AD114" s="60" t="n">
        <f aca="false">AD115</f>
        <v>4944000</v>
      </c>
    </row>
    <row r="115" customFormat="false" ht="48.75" hidden="false" customHeight="true" outlineLevel="0" collapsed="false">
      <c r="A115" s="62" t="s">
        <v>63</v>
      </c>
      <c r="B115" s="159" t="s">
        <v>699</v>
      </c>
      <c r="C115" s="159" t="s">
        <v>192</v>
      </c>
      <c r="D115" s="43" t="s">
        <v>195</v>
      </c>
      <c r="E115" s="88" t="s">
        <v>64</v>
      </c>
      <c r="F115" s="60" t="n">
        <v>4944000</v>
      </c>
      <c r="G115" s="60"/>
      <c r="H115" s="60" t="n">
        <v>4944000</v>
      </c>
      <c r="I115" s="60"/>
      <c r="J115" s="60" t="n">
        <v>4944000</v>
      </c>
      <c r="K115" s="60"/>
      <c r="L115" s="60" t="n">
        <v>4944000</v>
      </c>
      <c r="M115" s="60"/>
      <c r="N115" s="60" t="n">
        <v>4944000</v>
      </c>
      <c r="O115" s="60"/>
      <c r="P115" s="60" t="n">
        <v>4944000</v>
      </c>
      <c r="Q115" s="60"/>
      <c r="R115" s="60" t="n">
        <v>4944000</v>
      </c>
      <c r="S115" s="60" t="n">
        <f aca="false">-4128300+1800000</f>
        <v>-2328300</v>
      </c>
      <c r="T115" s="60" t="n">
        <f aca="false">4944000-4128300+1800000</f>
        <v>2615700</v>
      </c>
      <c r="U115" s="60" t="n">
        <v>4944001</v>
      </c>
      <c r="V115" s="60"/>
      <c r="W115" s="60" t="n">
        <v>4944001</v>
      </c>
      <c r="X115" s="218"/>
      <c r="Y115" s="60" t="n">
        <v>4944001</v>
      </c>
      <c r="Z115" s="218"/>
      <c r="AA115" s="60" t="n">
        <v>4944001</v>
      </c>
      <c r="AB115" s="218" t="n">
        <v>4944002</v>
      </c>
      <c r="AC115" s="60"/>
      <c r="AD115" s="60" t="n">
        <v>4944002</v>
      </c>
    </row>
    <row r="116" customFormat="false" ht="81" hidden="false" customHeight="true" outlineLevel="0" collapsed="false">
      <c r="A116" s="67" t="s">
        <v>196</v>
      </c>
      <c r="B116" s="157" t="s">
        <v>699</v>
      </c>
      <c r="C116" s="157" t="s">
        <v>192</v>
      </c>
      <c r="D116" s="23" t="s">
        <v>197</v>
      </c>
      <c r="E116" s="88"/>
      <c r="F116" s="24" t="n">
        <f aca="false">F117</f>
        <v>1840000</v>
      </c>
      <c r="G116" s="24"/>
      <c r="H116" s="24" t="n">
        <f aca="false">H117</f>
        <v>1840000</v>
      </c>
      <c r="I116" s="24" t="n">
        <f aca="false">I117</f>
        <v>160000</v>
      </c>
      <c r="J116" s="24" t="n">
        <f aca="false">J117</f>
        <v>2000000</v>
      </c>
      <c r="K116" s="24"/>
      <c r="L116" s="24" t="n">
        <f aca="false">L117</f>
        <v>2000000</v>
      </c>
      <c r="M116" s="24"/>
      <c r="N116" s="24" t="n">
        <f aca="false">N117</f>
        <v>2000000</v>
      </c>
      <c r="O116" s="24"/>
      <c r="P116" s="24" t="n">
        <f aca="false">P117</f>
        <v>2000000</v>
      </c>
      <c r="Q116" s="24"/>
      <c r="R116" s="24" t="n">
        <f aca="false">R117</f>
        <v>2000000</v>
      </c>
      <c r="S116" s="24"/>
      <c r="T116" s="24" t="n">
        <f aca="false">T117</f>
        <v>2000000</v>
      </c>
      <c r="U116" s="24" t="n">
        <f aca="false">U117</f>
        <v>1840000</v>
      </c>
      <c r="V116" s="24"/>
      <c r="W116" s="24" t="n">
        <f aca="false">W117</f>
        <v>1840000</v>
      </c>
      <c r="X116" s="216"/>
      <c r="Y116" s="24" t="n">
        <f aca="false">Y117</f>
        <v>1840000</v>
      </c>
      <c r="Z116" s="216"/>
      <c r="AA116" s="24" t="n">
        <f aca="false">AA117</f>
        <v>1840000</v>
      </c>
      <c r="AB116" s="216" t="n">
        <f aca="false">AB117</f>
        <v>1840000</v>
      </c>
      <c r="AC116" s="60"/>
      <c r="AD116" s="24" t="n">
        <f aca="false">AD117</f>
        <v>1840000</v>
      </c>
    </row>
    <row r="117" customFormat="false" ht="49.5" hidden="false" customHeight="true" outlineLevel="0" collapsed="false">
      <c r="A117" s="62" t="s">
        <v>61</v>
      </c>
      <c r="B117" s="159" t="s">
        <v>699</v>
      </c>
      <c r="C117" s="159" t="s">
        <v>192</v>
      </c>
      <c r="D117" s="43" t="s">
        <v>197</v>
      </c>
      <c r="E117" s="88" t="s">
        <v>62</v>
      </c>
      <c r="F117" s="60" t="n">
        <f aca="false">F118</f>
        <v>1840000</v>
      </c>
      <c r="G117" s="60"/>
      <c r="H117" s="60" t="n">
        <f aca="false">H118</f>
        <v>1840000</v>
      </c>
      <c r="I117" s="60" t="n">
        <f aca="false">I118</f>
        <v>160000</v>
      </c>
      <c r="J117" s="60" t="n">
        <f aca="false">J118</f>
        <v>2000000</v>
      </c>
      <c r="K117" s="60"/>
      <c r="L117" s="60" t="n">
        <f aca="false">L118</f>
        <v>2000000</v>
      </c>
      <c r="M117" s="60"/>
      <c r="N117" s="60" t="n">
        <f aca="false">N118</f>
        <v>2000000</v>
      </c>
      <c r="O117" s="60"/>
      <c r="P117" s="60" t="n">
        <f aca="false">P118</f>
        <v>2000000</v>
      </c>
      <c r="Q117" s="60"/>
      <c r="R117" s="60" t="n">
        <f aca="false">R118</f>
        <v>2000000</v>
      </c>
      <c r="S117" s="60"/>
      <c r="T117" s="60" t="n">
        <f aca="false">T118</f>
        <v>2000000</v>
      </c>
      <c r="U117" s="60" t="n">
        <f aca="false">U118</f>
        <v>1840000</v>
      </c>
      <c r="V117" s="60"/>
      <c r="W117" s="60" t="n">
        <f aca="false">W118</f>
        <v>1840000</v>
      </c>
      <c r="X117" s="218"/>
      <c r="Y117" s="60" t="n">
        <f aca="false">Y118</f>
        <v>1840000</v>
      </c>
      <c r="Z117" s="218"/>
      <c r="AA117" s="60" t="n">
        <f aca="false">AA118</f>
        <v>1840000</v>
      </c>
      <c r="AB117" s="218" t="n">
        <f aca="false">AB118</f>
        <v>1840000</v>
      </c>
      <c r="AC117" s="60"/>
      <c r="AD117" s="60" t="n">
        <f aca="false">AD118</f>
        <v>1840000</v>
      </c>
    </row>
    <row r="118" customFormat="false" ht="44.25" hidden="false" customHeight="true" outlineLevel="0" collapsed="false">
      <c r="A118" s="62" t="s">
        <v>63</v>
      </c>
      <c r="B118" s="159" t="s">
        <v>699</v>
      </c>
      <c r="C118" s="159" t="s">
        <v>192</v>
      </c>
      <c r="D118" s="43" t="s">
        <v>197</v>
      </c>
      <c r="E118" s="88" t="s">
        <v>64</v>
      </c>
      <c r="F118" s="60" t="n">
        <v>1840000</v>
      </c>
      <c r="G118" s="60"/>
      <c r="H118" s="60" t="n">
        <v>1840000</v>
      </c>
      <c r="I118" s="60" t="n">
        <v>160000</v>
      </c>
      <c r="J118" s="60" t="n">
        <f aca="false">1840000+160000</f>
        <v>2000000</v>
      </c>
      <c r="K118" s="60"/>
      <c r="L118" s="60" t="n">
        <f aca="false">1840000+160000</f>
        <v>2000000</v>
      </c>
      <c r="M118" s="60"/>
      <c r="N118" s="60" t="n">
        <f aca="false">1840000+160000</f>
        <v>2000000</v>
      </c>
      <c r="O118" s="60"/>
      <c r="P118" s="60" t="n">
        <f aca="false">1840000+160000</f>
        <v>2000000</v>
      </c>
      <c r="Q118" s="60"/>
      <c r="R118" s="60" t="n">
        <f aca="false">1840000+160000</f>
        <v>2000000</v>
      </c>
      <c r="S118" s="60"/>
      <c r="T118" s="60" t="n">
        <f aca="false">1840000+160000</f>
        <v>2000000</v>
      </c>
      <c r="U118" s="60" t="n">
        <v>1840001</v>
      </c>
      <c r="V118" s="60"/>
      <c r="W118" s="60" t="n">
        <v>1840001</v>
      </c>
      <c r="X118" s="218"/>
      <c r="Y118" s="60" t="n">
        <v>1840001</v>
      </c>
      <c r="Z118" s="218"/>
      <c r="AA118" s="60" t="n">
        <v>1840001</v>
      </c>
      <c r="AB118" s="218" t="n">
        <v>1840002</v>
      </c>
      <c r="AC118" s="60"/>
      <c r="AD118" s="60" t="n">
        <v>1840002</v>
      </c>
    </row>
    <row r="119" s="71" customFormat="true" ht="18.75" hidden="false" customHeight="false" outlineLevel="0" collapsed="false">
      <c r="A119" s="61" t="s">
        <v>703</v>
      </c>
      <c r="B119" s="122" t="n">
        <v>901</v>
      </c>
      <c r="C119" s="157" t="s">
        <v>199</v>
      </c>
      <c r="D119" s="23"/>
      <c r="E119" s="23"/>
      <c r="F119" s="24" t="n">
        <f aca="false">SUM(F120,F125)</f>
        <v>600000</v>
      </c>
      <c r="G119" s="24"/>
      <c r="H119" s="24" t="n">
        <f aca="false">SUM(H120,H125)</f>
        <v>600000</v>
      </c>
      <c r="I119" s="24"/>
      <c r="J119" s="24" t="n">
        <f aca="false">SUM(J120,J125)</f>
        <v>600000</v>
      </c>
      <c r="K119" s="24"/>
      <c r="L119" s="24" t="n">
        <f aca="false">SUM(L120,L125)</f>
        <v>600000</v>
      </c>
      <c r="M119" s="24"/>
      <c r="N119" s="24" t="n">
        <f aca="false">SUM(N120,N125)</f>
        <v>600000</v>
      </c>
      <c r="O119" s="24"/>
      <c r="P119" s="24" t="n">
        <f aca="false">SUM(P120,P125)</f>
        <v>600000</v>
      </c>
      <c r="Q119" s="24"/>
      <c r="R119" s="24" t="n">
        <f aca="false">SUM(R120,R125)</f>
        <v>600000</v>
      </c>
      <c r="S119" s="24"/>
      <c r="T119" s="24" t="n">
        <f aca="false">SUM(T120,T125)</f>
        <v>600000</v>
      </c>
      <c r="U119" s="24" t="n">
        <f aca="false">SUM(U120,U125)</f>
        <v>600000</v>
      </c>
      <c r="V119" s="24"/>
      <c r="W119" s="24" t="n">
        <f aca="false">SUM(W120,W125)</f>
        <v>600000</v>
      </c>
      <c r="X119" s="216"/>
      <c r="Y119" s="24" t="n">
        <f aca="false">SUM(Y120,Y125)</f>
        <v>600000</v>
      </c>
      <c r="Z119" s="216"/>
      <c r="AA119" s="24" t="n">
        <f aca="false">SUM(AA120,AA125)</f>
        <v>600000</v>
      </c>
      <c r="AB119" s="216" t="n">
        <f aca="false">SUM(AB120,AB125)</f>
        <v>600000</v>
      </c>
      <c r="AC119" s="24"/>
      <c r="AD119" s="24" t="n">
        <f aca="false">SUM(AD120,AD125)</f>
        <v>600000</v>
      </c>
    </row>
    <row r="120" s="71" customFormat="true" ht="18.75" hidden="false" customHeight="true" outlineLevel="0" collapsed="false">
      <c r="A120" s="67" t="s">
        <v>200</v>
      </c>
      <c r="B120" s="122" t="n">
        <v>901</v>
      </c>
      <c r="C120" s="23" t="s">
        <v>201</v>
      </c>
      <c r="D120" s="23"/>
      <c r="E120" s="23"/>
      <c r="F120" s="158" t="n">
        <f aca="false">F121</f>
        <v>0</v>
      </c>
      <c r="G120" s="158"/>
      <c r="H120" s="158" t="n">
        <f aca="false">H121</f>
        <v>0</v>
      </c>
      <c r="I120" s="158"/>
      <c r="J120" s="158" t="n">
        <f aca="false">J121</f>
        <v>0</v>
      </c>
      <c r="K120" s="158"/>
      <c r="L120" s="158" t="n">
        <f aca="false">L121</f>
        <v>0</v>
      </c>
      <c r="M120" s="158"/>
      <c r="N120" s="158" t="n">
        <f aca="false">N121</f>
        <v>0</v>
      </c>
      <c r="O120" s="158"/>
      <c r="P120" s="158" t="n">
        <f aca="false">P121</f>
        <v>0</v>
      </c>
      <c r="Q120" s="158"/>
      <c r="R120" s="158" t="n">
        <f aca="false">R121</f>
        <v>0</v>
      </c>
      <c r="S120" s="158"/>
      <c r="T120" s="158" t="n">
        <f aca="false">T121</f>
        <v>0</v>
      </c>
      <c r="U120" s="158" t="n">
        <f aca="false">U121</f>
        <v>0</v>
      </c>
      <c r="V120" s="158"/>
      <c r="W120" s="158" t="n">
        <f aca="false">W121</f>
        <v>0</v>
      </c>
      <c r="X120" s="231"/>
      <c r="Y120" s="158" t="n">
        <f aca="false">Y121</f>
        <v>0</v>
      </c>
      <c r="Z120" s="231"/>
      <c r="AA120" s="158" t="n">
        <f aca="false">AA121</f>
        <v>0</v>
      </c>
      <c r="AB120" s="231" t="n">
        <f aca="false">AB121</f>
        <v>0</v>
      </c>
      <c r="AC120" s="158"/>
      <c r="AD120" s="158" t="n">
        <f aca="false">AD121</f>
        <v>0</v>
      </c>
    </row>
    <row r="121" s="71" customFormat="true" ht="56.25" hidden="false" customHeight="false" outlineLevel="0" collapsed="false">
      <c r="A121" s="98" t="s">
        <v>704</v>
      </c>
      <c r="B121" s="122" t="n">
        <v>901</v>
      </c>
      <c r="C121" s="23" t="s">
        <v>201</v>
      </c>
      <c r="D121" s="23" t="s">
        <v>203</v>
      </c>
      <c r="E121" s="23"/>
      <c r="F121" s="158" t="n">
        <f aca="false">F122</f>
        <v>0</v>
      </c>
      <c r="G121" s="158"/>
      <c r="H121" s="158" t="n">
        <f aca="false">H122</f>
        <v>0</v>
      </c>
      <c r="I121" s="158"/>
      <c r="J121" s="158" t="n">
        <f aca="false">J122</f>
        <v>0</v>
      </c>
      <c r="K121" s="158"/>
      <c r="L121" s="158" t="n">
        <f aca="false">L122</f>
        <v>0</v>
      </c>
      <c r="M121" s="158"/>
      <c r="N121" s="158" t="n">
        <f aca="false">N122</f>
        <v>0</v>
      </c>
      <c r="O121" s="158"/>
      <c r="P121" s="158" t="n">
        <f aca="false">P122</f>
        <v>0</v>
      </c>
      <c r="Q121" s="158"/>
      <c r="R121" s="158" t="n">
        <f aca="false">R122</f>
        <v>0</v>
      </c>
      <c r="S121" s="158"/>
      <c r="T121" s="158" t="n">
        <f aca="false">T122</f>
        <v>0</v>
      </c>
      <c r="U121" s="158" t="n">
        <f aca="false">U122</f>
        <v>0</v>
      </c>
      <c r="V121" s="158"/>
      <c r="W121" s="158" t="n">
        <f aca="false">W122</f>
        <v>0</v>
      </c>
      <c r="X121" s="231"/>
      <c r="Y121" s="158" t="n">
        <f aca="false">Y122</f>
        <v>0</v>
      </c>
      <c r="Z121" s="231"/>
      <c r="AA121" s="158" t="n">
        <f aca="false">AA122</f>
        <v>0</v>
      </c>
      <c r="AB121" s="231" t="n">
        <f aca="false">AB122</f>
        <v>0</v>
      </c>
      <c r="AC121" s="158"/>
      <c r="AD121" s="158" t="n">
        <f aca="false">AD122</f>
        <v>0</v>
      </c>
    </row>
    <row r="122" s="71" customFormat="true" ht="26.25" hidden="false" customHeight="true" outlineLevel="0" collapsed="false">
      <c r="A122" s="67" t="s">
        <v>204</v>
      </c>
      <c r="B122" s="122" t="n">
        <v>901</v>
      </c>
      <c r="C122" s="23" t="s">
        <v>201</v>
      </c>
      <c r="D122" s="23" t="s">
        <v>205</v>
      </c>
      <c r="E122" s="23"/>
      <c r="F122" s="158" t="n">
        <f aca="false">F123</f>
        <v>0</v>
      </c>
      <c r="G122" s="158"/>
      <c r="H122" s="158" t="n">
        <f aca="false">H123</f>
        <v>0</v>
      </c>
      <c r="I122" s="158"/>
      <c r="J122" s="158" t="n">
        <f aca="false">J123</f>
        <v>0</v>
      </c>
      <c r="K122" s="158"/>
      <c r="L122" s="158" t="n">
        <f aca="false">L123</f>
        <v>0</v>
      </c>
      <c r="M122" s="158"/>
      <c r="N122" s="158" t="n">
        <f aca="false">N123</f>
        <v>0</v>
      </c>
      <c r="O122" s="158"/>
      <c r="P122" s="158" t="n">
        <f aca="false">P123</f>
        <v>0</v>
      </c>
      <c r="Q122" s="158"/>
      <c r="R122" s="158" t="n">
        <f aca="false">R123</f>
        <v>0</v>
      </c>
      <c r="S122" s="158"/>
      <c r="T122" s="158" t="n">
        <f aca="false">T123</f>
        <v>0</v>
      </c>
      <c r="U122" s="158" t="n">
        <f aca="false">U123</f>
        <v>0</v>
      </c>
      <c r="V122" s="158"/>
      <c r="W122" s="158" t="n">
        <f aca="false">W123</f>
        <v>0</v>
      </c>
      <c r="X122" s="231"/>
      <c r="Y122" s="158" t="n">
        <f aca="false">Y123</f>
        <v>0</v>
      </c>
      <c r="Z122" s="231"/>
      <c r="AA122" s="158" t="n">
        <f aca="false">AA123</f>
        <v>0</v>
      </c>
      <c r="AB122" s="231" t="n">
        <f aca="false">AB123</f>
        <v>0</v>
      </c>
      <c r="AC122" s="158"/>
      <c r="AD122" s="158" t="n">
        <f aca="false">AD123</f>
        <v>0</v>
      </c>
    </row>
    <row r="123" s="71" customFormat="true" ht="75.75" hidden="false" customHeight="true" outlineLevel="0" collapsed="false">
      <c r="A123" s="217" t="s">
        <v>32</v>
      </c>
      <c r="B123" s="125" t="n">
        <v>901</v>
      </c>
      <c r="C123" s="43" t="s">
        <v>201</v>
      </c>
      <c r="D123" s="43" t="s">
        <v>205</v>
      </c>
      <c r="E123" s="43" t="s">
        <v>33</v>
      </c>
      <c r="F123" s="158" t="n">
        <f aca="false">F124</f>
        <v>0</v>
      </c>
      <c r="G123" s="158"/>
      <c r="H123" s="158" t="n">
        <f aca="false">H124</f>
        <v>0</v>
      </c>
      <c r="I123" s="158"/>
      <c r="J123" s="158" t="n">
        <f aca="false">J124</f>
        <v>0</v>
      </c>
      <c r="K123" s="158"/>
      <c r="L123" s="158" t="n">
        <f aca="false">L124</f>
        <v>0</v>
      </c>
      <c r="M123" s="158"/>
      <c r="N123" s="158" t="n">
        <f aca="false">N124</f>
        <v>0</v>
      </c>
      <c r="O123" s="158"/>
      <c r="P123" s="158" t="n">
        <f aca="false">P124</f>
        <v>0</v>
      </c>
      <c r="Q123" s="158"/>
      <c r="R123" s="158" t="n">
        <f aca="false">R124</f>
        <v>0</v>
      </c>
      <c r="S123" s="158"/>
      <c r="T123" s="158" t="n">
        <f aca="false">T124</f>
        <v>0</v>
      </c>
      <c r="U123" s="158" t="n">
        <f aca="false">U124</f>
        <v>0</v>
      </c>
      <c r="V123" s="158"/>
      <c r="W123" s="158" t="n">
        <f aca="false">W124</f>
        <v>0</v>
      </c>
      <c r="X123" s="231"/>
      <c r="Y123" s="158" t="n">
        <f aca="false">Y124</f>
        <v>0</v>
      </c>
      <c r="Z123" s="231"/>
      <c r="AA123" s="158" t="n">
        <f aca="false">AA124</f>
        <v>0</v>
      </c>
      <c r="AB123" s="231" t="n">
        <f aca="false">AB124</f>
        <v>0</v>
      </c>
      <c r="AC123" s="158"/>
      <c r="AD123" s="158" t="n">
        <f aca="false">AD124</f>
        <v>0</v>
      </c>
    </row>
    <row r="124" s="71" customFormat="true" ht="38.25" hidden="false" customHeight="true" outlineLevel="0" collapsed="false">
      <c r="A124" s="217" t="s">
        <v>34</v>
      </c>
      <c r="B124" s="125" t="n">
        <v>901</v>
      </c>
      <c r="C124" s="43" t="s">
        <v>201</v>
      </c>
      <c r="D124" s="43" t="s">
        <v>205</v>
      </c>
      <c r="E124" s="43" t="s">
        <v>35</v>
      </c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218"/>
      <c r="Y124" s="60"/>
      <c r="Z124" s="218"/>
      <c r="AA124" s="60"/>
      <c r="AB124" s="218"/>
      <c r="AC124" s="60"/>
      <c r="AD124" s="60"/>
    </row>
    <row r="125" customFormat="false" ht="25.5" hidden="false" customHeight="true" outlineLevel="0" collapsed="false">
      <c r="A125" s="67" t="s">
        <v>224</v>
      </c>
      <c r="B125" s="122" t="n">
        <v>901</v>
      </c>
      <c r="C125" s="157" t="s">
        <v>225</v>
      </c>
      <c r="D125" s="23"/>
      <c r="E125" s="43"/>
      <c r="F125" s="24" t="n">
        <f aca="false">SUM(F126)</f>
        <v>600000</v>
      </c>
      <c r="G125" s="24"/>
      <c r="H125" s="24" t="n">
        <f aca="false">SUM(H126)</f>
        <v>600000</v>
      </c>
      <c r="I125" s="24"/>
      <c r="J125" s="24" t="n">
        <f aca="false">SUM(J126)</f>
        <v>600000</v>
      </c>
      <c r="K125" s="24"/>
      <c r="L125" s="24" t="n">
        <f aca="false">SUM(L126)</f>
        <v>600000</v>
      </c>
      <c r="M125" s="24"/>
      <c r="N125" s="24" t="n">
        <f aca="false">SUM(N126)</f>
        <v>600000</v>
      </c>
      <c r="O125" s="24"/>
      <c r="P125" s="24" t="n">
        <f aca="false">SUM(P126)</f>
        <v>600000</v>
      </c>
      <c r="Q125" s="24"/>
      <c r="R125" s="24" t="n">
        <f aca="false">SUM(R126)</f>
        <v>600000</v>
      </c>
      <c r="S125" s="24"/>
      <c r="T125" s="24" t="n">
        <f aca="false">SUM(T126)</f>
        <v>600000</v>
      </c>
      <c r="U125" s="24" t="n">
        <f aca="false">SUM(U126)</f>
        <v>600000</v>
      </c>
      <c r="V125" s="24"/>
      <c r="W125" s="24" t="n">
        <f aca="false">SUM(W126)</f>
        <v>600000</v>
      </c>
      <c r="X125" s="216"/>
      <c r="Y125" s="24" t="n">
        <f aca="false">SUM(Y126)</f>
        <v>600000</v>
      </c>
      <c r="Z125" s="216"/>
      <c r="AA125" s="24" t="n">
        <f aca="false">SUM(AA126)</f>
        <v>600000</v>
      </c>
      <c r="AB125" s="216" t="n">
        <f aca="false">SUM(AB126)</f>
        <v>600000</v>
      </c>
      <c r="AC125" s="24"/>
      <c r="AD125" s="24" t="n">
        <f aca="false">SUM(AD126)</f>
        <v>600000</v>
      </c>
    </row>
    <row r="126" customFormat="false" ht="33" hidden="false" customHeight="true" outlineLevel="0" collapsed="false">
      <c r="A126" s="67" t="s">
        <v>226</v>
      </c>
      <c r="B126" s="122" t="n">
        <v>901</v>
      </c>
      <c r="C126" s="157" t="s">
        <v>225</v>
      </c>
      <c r="D126" s="23" t="s">
        <v>227</v>
      </c>
      <c r="E126" s="23"/>
      <c r="F126" s="24" t="n">
        <f aca="false">SUM(F127)</f>
        <v>600000</v>
      </c>
      <c r="G126" s="24"/>
      <c r="H126" s="24" t="n">
        <f aca="false">SUM(H127)</f>
        <v>600000</v>
      </c>
      <c r="I126" s="24"/>
      <c r="J126" s="24" t="n">
        <f aca="false">SUM(J127)</f>
        <v>600000</v>
      </c>
      <c r="K126" s="24"/>
      <c r="L126" s="24" t="n">
        <f aca="false">SUM(L127)</f>
        <v>600000</v>
      </c>
      <c r="M126" s="24"/>
      <c r="N126" s="24" t="n">
        <f aca="false">SUM(N127)</f>
        <v>600000</v>
      </c>
      <c r="O126" s="24"/>
      <c r="P126" s="24" t="n">
        <f aca="false">SUM(P127)</f>
        <v>600000</v>
      </c>
      <c r="Q126" s="24"/>
      <c r="R126" s="24" t="n">
        <f aca="false">SUM(R127)</f>
        <v>600000</v>
      </c>
      <c r="S126" s="24"/>
      <c r="T126" s="24" t="n">
        <f aca="false">SUM(T127)</f>
        <v>600000</v>
      </c>
      <c r="U126" s="24" t="n">
        <f aca="false">SUM(U127)</f>
        <v>600000</v>
      </c>
      <c r="V126" s="24"/>
      <c r="W126" s="24" t="n">
        <f aca="false">SUM(W127)</f>
        <v>600000</v>
      </c>
      <c r="X126" s="216"/>
      <c r="Y126" s="24" t="n">
        <f aca="false">SUM(Y127)</f>
        <v>600000</v>
      </c>
      <c r="Z126" s="216"/>
      <c r="AA126" s="24" t="n">
        <f aca="false">SUM(AA127)</f>
        <v>600000</v>
      </c>
      <c r="AB126" s="216" t="n">
        <f aca="false">SUM(AB127)</f>
        <v>600000</v>
      </c>
      <c r="AC126" s="24"/>
      <c r="AD126" s="24" t="n">
        <f aca="false">SUM(AD127)</f>
        <v>600000</v>
      </c>
    </row>
    <row r="127" customFormat="false" ht="18.75" hidden="false" customHeight="false" outlineLevel="0" collapsed="false">
      <c r="A127" s="67" t="s">
        <v>228</v>
      </c>
      <c r="B127" s="122" t="n">
        <v>901</v>
      </c>
      <c r="C127" s="157" t="s">
        <v>225</v>
      </c>
      <c r="D127" s="23" t="s">
        <v>229</v>
      </c>
      <c r="E127" s="23"/>
      <c r="F127" s="24" t="n">
        <f aca="false">SUM(F128)</f>
        <v>600000</v>
      </c>
      <c r="G127" s="24"/>
      <c r="H127" s="24" t="n">
        <f aca="false">SUM(H128)</f>
        <v>600000</v>
      </c>
      <c r="I127" s="24"/>
      <c r="J127" s="24" t="n">
        <f aca="false">SUM(J128)</f>
        <v>600000</v>
      </c>
      <c r="K127" s="24"/>
      <c r="L127" s="24" t="n">
        <f aca="false">SUM(L128)</f>
        <v>600000</v>
      </c>
      <c r="M127" s="24"/>
      <c r="N127" s="24" t="n">
        <f aca="false">SUM(N128)</f>
        <v>600000</v>
      </c>
      <c r="O127" s="24"/>
      <c r="P127" s="24" t="n">
        <f aca="false">SUM(P128)</f>
        <v>600000</v>
      </c>
      <c r="Q127" s="24"/>
      <c r="R127" s="24" t="n">
        <f aca="false">SUM(R128)</f>
        <v>600000</v>
      </c>
      <c r="S127" s="24"/>
      <c r="T127" s="24" t="n">
        <f aca="false">SUM(T128)</f>
        <v>600000</v>
      </c>
      <c r="U127" s="24" t="n">
        <f aca="false">SUM(U128)</f>
        <v>600000</v>
      </c>
      <c r="V127" s="24"/>
      <c r="W127" s="24" t="n">
        <f aca="false">SUM(W128)</f>
        <v>600000</v>
      </c>
      <c r="X127" s="216"/>
      <c r="Y127" s="24" t="n">
        <f aca="false">SUM(Y128)</f>
        <v>600000</v>
      </c>
      <c r="Z127" s="216"/>
      <c r="AA127" s="24" t="n">
        <f aca="false">SUM(AA128)</f>
        <v>600000</v>
      </c>
      <c r="AB127" s="216" t="n">
        <f aca="false">SUM(AB128)</f>
        <v>600000</v>
      </c>
      <c r="AC127" s="24"/>
      <c r="AD127" s="24" t="n">
        <f aca="false">SUM(AD128)</f>
        <v>600000</v>
      </c>
    </row>
    <row r="128" customFormat="false" ht="32.25" hidden="false" customHeight="true" outlineLevel="0" collapsed="false">
      <c r="A128" s="62" t="s">
        <v>61</v>
      </c>
      <c r="B128" s="125" t="n">
        <v>901</v>
      </c>
      <c r="C128" s="159" t="s">
        <v>225</v>
      </c>
      <c r="D128" s="43" t="s">
        <v>229</v>
      </c>
      <c r="E128" s="43" t="s">
        <v>62</v>
      </c>
      <c r="F128" s="60" t="n">
        <f aca="false">SUM(F129)</f>
        <v>600000</v>
      </c>
      <c r="G128" s="60"/>
      <c r="H128" s="60" t="n">
        <f aca="false">SUM(H129)</f>
        <v>600000</v>
      </c>
      <c r="I128" s="60"/>
      <c r="J128" s="60" t="n">
        <f aca="false">SUM(J129)</f>
        <v>600000</v>
      </c>
      <c r="K128" s="60"/>
      <c r="L128" s="60" t="n">
        <f aca="false">SUM(L129)</f>
        <v>600000</v>
      </c>
      <c r="M128" s="60"/>
      <c r="N128" s="60" t="n">
        <f aca="false">SUM(N129)</f>
        <v>600000</v>
      </c>
      <c r="O128" s="60"/>
      <c r="P128" s="60" t="n">
        <f aca="false">SUM(P129)</f>
        <v>600000</v>
      </c>
      <c r="Q128" s="60"/>
      <c r="R128" s="60" t="n">
        <f aca="false">SUM(R129)</f>
        <v>600000</v>
      </c>
      <c r="S128" s="60"/>
      <c r="T128" s="60" t="n">
        <f aca="false">SUM(T129)</f>
        <v>600000</v>
      </c>
      <c r="U128" s="60" t="n">
        <f aca="false">SUM(U129)</f>
        <v>600000</v>
      </c>
      <c r="V128" s="60"/>
      <c r="W128" s="60" t="n">
        <f aca="false">SUM(W129)</f>
        <v>600000</v>
      </c>
      <c r="X128" s="218"/>
      <c r="Y128" s="60" t="n">
        <f aca="false">SUM(Y129)</f>
        <v>600000</v>
      </c>
      <c r="Z128" s="218"/>
      <c r="AA128" s="60" t="n">
        <f aca="false">SUM(AA129)</f>
        <v>600000</v>
      </c>
      <c r="AB128" s="218" t="n">
        <f aca="false">SUM(AB129)</f>
        <v>600000</v>
      </c>
      <c r="AC128" s="60"/>
      <c r="AD128" s="60" t="n">
        <f aca="false">SUM(AD129)</f>
        <v>600000</v>
      </c>
    </row>
    <row r="129" customFormat="false" ht="40.5" hidden="false" customHeight="true" outlineLevel="0" collapsed="false">
      <c r="A129" s="62" t="s">
        <v>63</v>
      </c>
      <c r="B129" s="125" t="n">
        <v>901</v>
      </c>
      <c r="C129" s="159" t="s">
        <v>225</v>
      </c>
      <c r="D129" s="43" t="s">
        <v>229</v>
      </c>
      <c r="E129" s="43" t="s">
        <v>64</v>
      </c>
      <c r="F129" s="60" t="n">
        <v>600000</v>
      </c>
      <c r="G129" s="60"/>
      <c r="H129" s="60" t="n">
        <v>600000</v>
      </c>
      <c r="I129" s="60"/>
      <c r="J129" s="60" t="n">
        <v>600000</v>
      </c>
      <c r="K129" s="60"/>
      <c r="L129" s="60" t="n">
        <v>600000</v>
      </c>
      <c r="M129" s="60"/>
      <c r="N129" s="60" t="n">
        <v>600000</v>
      </c>
      <c r="O129" s="60"/>
      <c r="P129" s="60" t="n">
        <v>600000</v>
      </c>
      <c r="Q129" s="60"/>
      <c r="R129" s="60" t="n">
        <v>600000</v>
      </c>
      <c r="S129" s="60"/>
      <c r="T129" s="60" t="n">
        <v>600000</v>
      </c>
      <c r="U129" s="60" t="n">
        <v>600000</v>
      </c>
      <c r="V129" s="60"/>
      <c r="W129" s="60" t="n">
        <v>600000</v>
      </c>
      <c r="X129" s="218"/>
      <c r="Y129" s="60" t="n">
        <v>600000</v>
      </c>
      <c r="Z129" s="218"/>
      <c r="AA129" s="60" t="n">
        <v>600000</v>
      </c>
      <c r="AB129" s="218" t="n">
        <v>600000</v>
      </c>
      <c r="AC129" s="60"/>
      <c r="AD129" s="60" t="n">
        <v>600000</v>
      </c>
    </row>
    <row r="130" customFormat="false" ht="18.75" hidden="false" customHeight="false" outlineLevel="0" collapsed="false">
      <c r="A130" s="61" t="s">
        <v>705</v>
      </c>
      <c r="B130" s="122" t="n">
        <v>901</v>
      </c>
      <c r="C130" s="157" t="s">
        <v>326</v>
      </c>
      <c r="D130" s="23"/>
      <c r="E130" s="23"/>
      <c r="F130" s="24" t="n">
        <f aca="false">SUM(F131)</f>
        <v>275000</v>
      </c>
      <c r="G130" s="24"/>
      <c r="H130" s="24" t="n">
        <f aca="false">SUM(H131)</f>
        <v>275000</v>
      </c>
      <c r="I130" s="24"/>
      <c r="J130" s="24" t="n">
        <f aca="false">SUM(J131)</f>
        <v>275000</v>
      </c>
      <c r="K130" s="24"/>
      <c r="L130" s="24" t="n">
        <f aca="false">SUM(L131)</f>
        <v>275000</v>
      </c>
      <c r="M130" s="24"/>
      <c r="N130" s="24" t="n">
        <f aca="false">SUM(N131)</f>
        <v>275000</v>
      </c>
      <c r="O130" s="24"/>
      <c r="P130" s="24" t="n">
        <f aca="false">SUM(P131)</f>
        <v>275000</v>
      </c>
      <c r="Q130" s="24"/>
      <c r="R130" s="24" t="n">
        <f aca="false">SUM(R131)</f>
        <v>275000</v>
      </c>
      <c r="S130" s="24"/>
      <c r="T130" s="24" t="n">
        <f aca="false">SUM(T131)</f>
        <v>275000</v>
      </c>
      <c r="U130" s="24" t="n">
        <f aca="false">SUM(U131)</f>
        <v>275000</v>
      </c>
      <c r="V130" s="24"/>
      <c r="W130" s="24" t="n">
        <f aca="false">SUM(W131)</f>
        <v>275000</v>
      </c>
      <c r="X130" s="216"/>
      <c r="Y130" s="24" t="n">
        <f aca="false">SUM(Y131)</f>
        <v>275000</v>
      </c>
      <c r="Z130" s="216"/>
      <c r="AA130" s="24" t="n">
        <f aca="false">SUM(AA131)</f>
        <v>275000</v>
      </c>
      <c r="AB130" s="216" t="n">
        <f aca="false">SUM(AB131)</f>
        <v>275000</v>
      </c>
      <c r="AC130" s="24"/>
      <c r="AD130" s="24" t="n">
        <f aca="false">SUM(AD131)</f>
        <v>275000</v>
      </c>
    </row>
    <row r="131" customFormat="false" ht="22.5" hidden="false" customHeight="true" outlineLevel="0" collapsed="false">
      <c r="A131" s="67" t="s">
        <v>467</v>
      </c>
      <c r="B131" s="122" t="n">
        <v>901</v>
      </c>
      <c r="C131" s="157" t="s">
        <v>468</v>
      </c>
      <c r="D131" s="23"/>
      <c r="E131" s="23"/>
      <c r="F131" s="24" t="n">
        <f aca="false">SUM(F132)</f>
        <v>275000</v>
      </c>
      <c r="G131" s="24"/>
      <c r="H131" s="24" t="n">
        <f aca="false">SUM(H132)</f>
        <v>275000</v>
      </c>
      <c r="I131" s="24"/>
      <c r="J131" s="24" t="n">
        <f aca="false">SUM(J132)</f>
        <v>275000</v>
      </c>
      <c r="K131" s="24"/>
      <c r="L131" s="24" t="n">
        <f aca="false">SUM(L132)</f>
        <v>275000</v>
      </c>
      <c r="M131" s="24"/>
      <c r="N131" s="24" t="n">
        <f aca="false">SUM(N132)</f>
        <v>275000</v>
      </c>
      <c r="O131" s="24"/>
      <c r="P131" s="24" t="n">
        <f aca="false">SUM(P132)</f>
        <v>275000</v>
      </c>
      <c r="Q131" s="24"/>
      <c r="R131" s="24" t="n">
        <f aca="false">SUM(R132)</f>
        <v>275000</v>
      </c>
      <c r="S131" s="24"/>
      <c r="T131" s="24" t="n">
        <f aca="false">SUM(T132)</f>
        <v>275000</v>
      </c>
      <c r="U131" s="24" t="n">
        <f aca="false">SUM(U132)</f>
        <v>275000</v>
      </c>
      <c r="V131" s="24"/>
      <c r="W131" s="24" t="n">
        <f aca="false">SUM(W132)</f>
        <v>275000</v>
      </c>
      <c r="X131" s="216"/>
      <c r="Y131" s="24" t="n">
        <f aca="false">SUM(Y132)</f>
        <v>275000</v>
      </c>
      <c r="Z131" s="216"/>
      <c r="AA131" s="24" t="n">
        <f aca="false">SUM(AA132)</f>
        <v>275000</v>
      </c>
      <c r="AB131" s="216" t="n">
        <f aca="false">SUM(AB132)</f>
        <v>275000</v>
      </c>
      <c r="AC131" s="24"/>
      <c r="AD131" s="24" t="n">
        <f aca="false">SUM(AD132)</f>
        <v>275000</v>
      </c>
    </row>
    <row r="132" customFormat="false" ht="18.75" hidden="false" customHeight="false" outlineLevel="0" collapsed="false">
      <c r="A132" s="67" t="s">
        <v>129</v>
      </c>
      <c r="B132" s="122" t="n">
        <v>901</v>
      </c>
      <c r="C132" s="157" t="s">
        <v>468</v>
      </c>
      <c r="D132" s="23" t="s">
        <v>130</v>
      </c>
      <c r="E132" s="23"/>
      <c r="F132" s="24" t="n">
        <f aca="false">SUM(F133)</f>
        <v>275000</v>
      </c>
      <c r="G132" s="24"/>
      <c r="H132" s="24" t="n">
        <f aca="false">SUM(H133)</f>
        <v>275000</v>
      </c>
      <c r="I132" s="24"/>
      <c r="J132" s="24" t="n">
        <f aca="false">SUM(J133)</f>
        <v>275000</v>
      </c>
      <c r="K132" s="24"/>
      <c r="L132" s="24" t="n">
        <f aca="false">SUM(L133)</f>
        <v>275000</v>
      </c>
      <c r="M132" s="24"/>
      <c r="N132" s="24" t="n">
        <f aca="false">SUM(N133)</f>
        <v>275000</v>
      </c>
      <c r="O132" s="24"/>
      <c r="P132" s="24" t="n">
        <f aca="false">SUM(P133)</f>
        <v>275000</v>
      </c>
      <c r="Q132" s="24"/>
      <c r="R132" s="24" t="n">
        <f aca="false">SUM(R133)</f>
        <v>275000</v>
      </c>
      <c r="S132" s="24"/>
      <c r="T132" s="24" t="n">
        <f aca="false">SUM(T133)</f>
        <v>275000</v>
      </c>
      <c r="U132" s="24" t="n">
        <f aca="false">SUM(U133)</f>
        <v>275000</v>
      </c>
      <c r="V132" s="24"/>
      <c r="W132" s="24" t="n">
        <f aca="false">SUM(W133)</f>
        <v>275000</v>
      </c>
      <c r="X132" s="216"/>
      <c r="Y132" s="24" t="n">
        <f aca="false">SUM(Y133)</f>
        <v>275000</v>
      </c>
      <c r="Z132" s="216"/>
      <c r="AA132" s="24" t="n">
        <f aca="false">SUM(AA133)</f>
        <v>275000</v>
      </c>
      <c r="AB132" s="216" t="n">
        <f aca="false">SUM(AB133)</f>
        <v>275000</v>
      </c>
      <c r="AC132" s="24"/>
      <c r="AD132" s="24" t="n">
        <f aca="false">SUM(AD133)</f>
        <v>275000</v>
      </c>
    </row>
    <row r="133" customFormat="false" ht="64.5" hidden="false" customHeight="true" outlineLevel="0" collapsed="false">
      <c r="A133" s="67" t="s">
        <v>469</v>
      </c>
      <c r="B133" s="122" t="n">
        <v>901</v>
      </c>
      <c r="C133" s="23" t="s">
        <v>468</v>
      </c>
      <c r="D133" s="23" t="s">
        <v>470</v>
      </c>
      <c r="E133" s="23"/>
      <c r="F133" s="24" t="n">
        <f aca="false">SUM(F134)</f>
        <v>275000</v>
      </c>
      <c r="G133" s="24"/>
      <c r="H133" s="24" t="n">
        <f aca="false">SUM(H134)</f>
        <v>275000</v>
      </c>
      <c r="I133" s="24"/>
      <c r="J133" s="24" t="n">
        <f aca="false">SUM(J134)</f>
        <v>275000</v>
      </c>
      <c r="K133" s="24"/>
      <c r="L133" s="24" t="n">
        <f aca="false">SUM(L134)</f>
        <v>275000</v>
      </c>
      <c r="M133" s="24"/>
      <c r="N133" s="24" t="n">
        <f aca="false">SUM(N134)</f>
        <v>275000</v>
      </c>
      <c r="O133" s="24"/>
      <c r="P133" s="24" t="n">
        <f aca="false">SUM(P134)</f>
        <v>275000</v>
      </c>
      <c r="Q133" s="24"/>
      <c r="R133" s="24" t="n">
        <f aca="false">SUM(R134)</f>
        <v>275000</v>
      </c>
      <c r="S133" s="24"/>
      <c r="T133" s="24" t="n">
        <f aca="false">SUM(T134)</f>
        <v>275000</v>
      </c>
      <c r="U133" s="24" t="n">
        <f aca="false">SUM(U134)</f>
        <v>275000</v>
      </c>
      <c r="V133" s="24"/>
      <c r="W133" s="24" t="n">
        <f aca="false">SUM(W134)</f>
        <v>275000</v>
      </c>
      <c r="X133" s="216"/>
      <c r="Y133" s="24" t="n">
        <f aca="false">SUM(Y134)</f>
        <v>275000</v>
      </c>
      <c r="Z133" s="216"/>
      <c r="AA133" s="24" t="n">
        <f aca="false">SUM(AA134)</f>
        <v>275000</v>
      </c>
      <c r="AB133" s="216" t="n">
        <f aca="false">SUM(AB134)</f>
        <v>275000</v>
      </c>
      <c r="AC133" s="24"/>
      <c r="AD133" s="24" t="n">
        <f aca="false">SUM(AD134)</f>
        <v>275000</v>
      </c>
    </row>
    <row r="134" customFormat="false" ht="78.75" hidden="false" customHeight="true" outlineLevel="0" collapsed="false">
      <c r="A134" s="67" t="s">
        <v>706</v>
      </c>
      <c r="B134" s="122" t="n">
        <v>901</v>
      </c>
      <c r="C134" s="23" t="s">
        <v>468</v>
      </c>
      <c r="D134" s="23" t="s">
        <v>472</v>
      </c>
      <c r="E134" s="23"/>
      <c r="F134" s="24" t="n">
        <f aca="false">SUM(F135,F139,F143)</f>
        <v>275000</v>
      </c>
      <c r="G134" s="24"/>
      <c r="H134" s="24" t="n">
        <f aca="false">SUM(H135,H139,H143)</f>
        <v>275000</v>
      </c>
      <c r="I134" s="24"/>
      <c r="J134" s="24" t="n">
        <f aca="false">SUM(J135,J139,J143)</f>
        <v>275000</v>
      </c>
      <c r="K134" s="24"/>
      <c r="L134" s="24" t="n">
        <f aca="false">SUM(L135,L139,L143)</f>
        <v>275000</v>
      </c>
      <c r="M134" s="24"/>
      <c r="N134" s="24" t="n">
        <f aca="false">SUM(N135,N139,N143)</f>
        <v>275000</v>
      </c>
      <c r="O134" s="24"/>
      <c r="P134" s="24" t="n">
        <f aca="false">SUM(P135,P139,P143)</f>
        <v>275000</v>
      </c>
      <c r="Q134" s="24"/>
      <c r="R134" s="24" t="n">
        <f aca="false">SUM(R135,R139,R143)</f>
        <v>275000</v>
      </c>
      <c r="S134" s="24"/>
      <c r="T134" s="24" t="n">
        <f aca="false">SUM(T135,T139,T143)</f>
        <v>275000</v>
      </c>
      <c r="U134" s="24" t="n">
        <f aca="false">SUM(U135,U139,U143)</f>
        <v>275000</v>
      </c>
      <c r="V134" s="24"/>
      <c r="W134" s="24" t="n">
        <f aca="false">SUM(W135,W139,W143)</f>
        <v>275000</v>
      </c>
      <c r="X134" s="216"/>
      <c r="Y134" s="24" t="n">
        <f aca="false">SUM(Y135,Y139,Y143)</f>
        <v>275000</v>
      </c>
      <c r="Z134" s="216"/>
      <c r="AA134" s="24" t="n">
        <f aca="false">SUM(AA135,AA139,AA143)</f>
        <v>275000</v>
      </c>
      <c r="AB134" s="216" t="n">
        <f aca="false">SUM(AB135,AB139,AB143)</f>
        <v>275000</v>
      </c>
      <c r="AC134" s="24"/>
      <c r="AD134" s="24" t="n">
        <f aca="false">SUM(AD135,AD139,AD143)</f>
        <v>275000</v>
      </c>
    </row>
    <row r="135" customFormat="false" ht="61.5" hidden="false" customHeight="true" outlineLevel="0" collapsed="false">
      <c r="A135" s="67" t="s">
        <v>707</v>
      </c>
      <c r="B135" s="122" t="n">
        <v>901</v>
      </c>
      <c r="C135" s="23" t="s">
        <v>468</v>
      </c>
      <c r="D135" s="23" t="s">
        <v>474</v>
      </c>
      <c r="E135" s="23"/>
      <c r="F135" s="24" t="n">
        <f aca="false">SUM(F136)</f>
        <v>120000</v>
      </c>
      <c r="G135" s="24"/>
      <c r="H135" s="24" t="n">
        <f aca="false">SUM(H136)</f>
        <v>120000</v>
      </c>
      <c r="I135" s="24"/>
      <c r="J135" s="24" t="n">
        <f aca="false">SUM(J136)</f>
        <v>120000</v>
      </c>
      <c r="K135" s="24"/>
      <c r="L135" s="24" t="n">
        <f aca="false">SUM(L136)</f>
        <v>120000</v>
      </c>
      <c r="M135" s="24"/>
      <c r="N135" s="24" t="n">
        <f aca="false">SUM(N136)</f>
        <v>120000</v>
      </c>
      <c r="O135" s="24"/>
      <c r="P135" s="24" t="n">
        <f aca="false">SUM(P136)</f>
        <v>120000</v>
      </c>
      <c r="Q135" s="24"/>
      <c r="R135" s="24" t="n">
        <f aca="false">SUM(R136)</f>
        <v>120000</v>
      </c>
      <c r="S135" s="24"/>
      <c r="T135" s="24" t="n">
        <f aca="false">SUM(T136)</f>
        <v>120000</v>
      </c>
      <c r="U135" s="24" t="n">
        <f aca="false">SUM(U136)</f>
        <v>120000</v>
      </c>
      <c r="V135" s="24"/>
      <c r="W135" s="24" t="n">
        <f aca="false">SUM(W136)</f>
        <v>120000</v>
      </c>
      <c r="X135" s="216"/>
      <c r="Y135" s="24" t="n">
        <f aca="false">SUM(Y136)</f>
        <v>120000</v>
      </c>
      <c r="Z135" s="216"/>
      <c r="AA135" s="24" t="n">
        <f aca="false">SUM(AA136)</f>
        <v>120000</v>
      </c>
      <c r="AB135" s="216" t="n">
        <f aca="false">SUM(AB136)</f>
        <v>120000</v>
      </c>
      <c r="AC135" s="24"/>
      <c r="AD135" s="24" t="n">
        <f aca="false">SUM(AD136)</f>
        <v>120000</v>
      </c>
    </row>
    <row r="136" customFormat="false" ht="57.75" hidden="false" customHeight="true" outlineLevel="0" collapsed="false">
      <c r="A136" s="67" t="s">
        <v>475</v>
      </c>
      <c r="B136" s="122" t="n">
        <v>901</v>
      </c>
      <c r="C136" s="23" t="s">
        <v>468</v>
      </c>
      <c r="D136" s="23" t="s">
        <v>476</v>
      </c>
      <c r="E136" s="23"/>
      <c r="F136" s="24" t="n">
        <f aca="false">SUM(F137)</f>
        <v>120000</v>
      </c>
      <c r="G136" s="24"/>
      <c r="H136" s="24" t="n">
        <f aca="false">SUM(H137)</f>
        <v>120000</v>
      </c>
      <c r="I136" s="24"/>
      <c r="J136" s="24" t="n">
        <f aca="false">SUM(J137)</f>
        <v>120000</v>
      </c>
      <c r="K136" s="24"/>
      <c r="L136" s="24" t="n">
        <f aca="false">SUM(L137)</f>
        <v>120000</v>
      </c>
      <c r="M136" s="24"/>
      <c r="N136" s="24" t="n">
        <f aca="false">SUM(N137)</f>
        <v>120000</v>
      </c>
      <c r="O136" s="24"/>
      <c r="P136" s="24" t="n">
        <f aca="false">SUM(P137)</f>
        <v>120000</v>
      </c>
      <c r="Q136" s="24"/>
      <c r="R136" s="24" t="n">
        <f aca="false">SUM(R137)</f>
        <v>120000</v>
      </c>
      <c r="S136" s="24"/>
      <c r="T136" s="24" t="n">
        <f aca="false">SUM(T137)</f>
        <v>120000</v>
      </c>
      <c r="U136" s="24" t="n">
        <f aca="false">SUM(U137)</f>
        <v>120000</v>
      </c>
      <c r="V136" s="24"/>
      <c r="W136" s="24" t="n">
        <f aca="false">SUM(W137)</f>
        <v>120000</v>
      </c>
      <c r="X136" s="216"/>
      <c r="Y136" s="24" t="n">
        <f aca="false">SUM(Y137)</f>
        <v>120000</v>
      </c>
      <c r="Z136" s="216"/>
      <c r="AA136" s="24" t="n">
        <f aca="false">SUM(AA137)</f>
        <v>120000</v>
      </c>
      <c r="AB136" s="216" t="n">
        <f aca="false">SUM(AB137)</f>
        <v>120000</v>
      </c>
      <c r="AC136" s="24"/>
      <c r="AD136" s="24" t="n">
        <f aca="false">SUM(AD137)</f>
        <v>120000</v>
      </c>
    </row>
    <row r="137" customFormat="false" ht="37.5" hidden="false" customHeight="false" outlineLevel="0" collapsed="false">
      <c r="A137" s="62" t="s">
        <v>61</v>
      </c>
      <c r="B137" s="125" t="n">
        <v>901</v>
      </c>
      <c r="C137" s="43" t="s">
        <v>468</v>
      </c>
      <c r="D137" s="43" t="s">
        <v>476</v>
      </c>
      <c r="E137" s="43" t="s">
        <v>62</v>
      </c>
      <c r="F137" s="60" t="n">
        <f aca="false">SUM(F138)</f>
        <v>120000</v>
      </c>
      <c r="G137" s="60"/>
      <c r="H137" s="60" t="n">
        <f aca="false">SUM(H138)</f>
        <v>120000</v>
      </c>
      <c r="I137" s="60"/>
      <c r="J137" s="60" t="n">
        <f aca="false">SUM(J138)</f>
        <v>120000</v>
      </c>
      <c r="K137" s="60"/>
      <c r="L137" s="60" t="n">
        <f aca="false">SUM(L138)</f>
        <v>120000</v>
      </c>
      <c r="M137" s="60"/>
      <c r="N137" s="60" t="n">
        <f aca="false">SUM(N138)</f>
        <v>120000</v>
      </c>
      <c r="O137" s="60"/>
      <c r="P137" s="60" t="n">
        <f aca="false">SUM(P138)</f>
        <v>120000</v>
      </c>
      <c r="Q137" s="60"/>
      <c r="R137" s="60" t="n">
        <f aca="false">SUM(R138)</f>
        <v>120000</v>
      </c>
      <c r="S137" s="60"/>
      <c r="T137" s="60" t="n">
        <f aca="false">SUM(T138)</f>
        <v>120000</v>
      </c>
      <c r="U137" s="60" t="n">
        <f aca="false">SUM(U138)</f>
        <v>120000</v>
      </c>
      <c r="V137" s="60"/>
      <c r="W137" s="60" t="n">
        <f aca="false">SUM(W138)</f>
        <v>120000</v>
      </c>
      <c r="X137" s="218"/>
      <c r="Y137" s="60" t="n">
        <f aca="false">SUM(Y138)</f>
        <v>120000</v>
      </c>
      <c r="Z137" s="218"/>
      <c r="AA137" s="60" t="n">
        <f aca="false">SUM(AA138)</f>
        <v>120000</v>
      </c>
      <c r="AB137" s="218" t="n">
        <f aca="false">SUM(AB138)</f>
        <v>120000</v>
      </c>
      <c r="AC137" s="60"/>
      <c r="AD137" s="60" t="n">
        <f aca="false">SUM(AD138)</f>
        <v>120000</v>
      </c>
    </row>
    <row r="138" s="71" customFormat="true" ht="39" hidden="false" customHeight="true" outlineLevel="0" collapsed="false">
      <c r="A138" s="62" t="s">
        <v>63</v>
      </c>
      <c r="B138" s="125" t="n">
        <v>901</v>
      </c>
      <c r="C138" s="43" t="s">
        <v>468</v>
      </c>
      <c r="D138" s="43" t="s">
        <v>476</v>
      </c>
      <c r="E138" s="43" t="s">
        <v>64</v>
      </c>
      <c r="F138" s="60" t="n">
        <v>120000</v>
      </c>
      <c r="G138" s="60"/>
      <c r="H138" s="60" t="n">
        <v>120000</v>
      </c>
      <c r="I138" s="60"/>
      <c r="J138" s="60" t="n">
        <v>120000</v>
      </c>
      <c r="K138" s="60"/>
      <c r="L138" s="60" t="n">
        <v>120000</v>
      </c>
      <c r="M138" s="60"/>
      <c r="N138" s="60" t="n">
        <v>120000</v>
      </c>
      <c r="O138" s="60"/>
      <c r="P138" s="60" t="n">
        <v>120000</v>
      </c>
      <c r="Q138" s="60"/>
      <c r="R138" s="60" t="n">
        <v>120000</v>
      </c>
      <c r="S138" s="60"/>
      <c r="T138" s="60" t="n">
        <v>120000</v>
      </c>
      <c r="U138" s="60" t="n">
        <v>120000</v>
      </c>
      <c r="V138" s="60"/>
      <c r="W138" s="60" t="n">
        <v>120000</v>
      </c>
      <c r="X138" s="218"/>
      <c r="Y138" s="60" t="n">
        <v>120000</v>
      </c>
      <c r="Z138" s="218"/>
      <c r="AA138" s="60" t="n">
        <v>120000</v>
      </c>
      <c r="AB138" s="218" t="n">
        <v>120000</v>
      </c>
      <c r="AC138" s="60"/>
      <c r="AD138" s="60" t="n">
        <v>120000</v>
      </c>
    </row>
    <row r="139" s="71" customFormat="true" ht="63.75" hidden="false" customHeight="true" outlineLevel="0" collapsed="false">
      <c r="A139" s="67" t="s">
        <v>708</v>
      </c>
      <c r="B139" s="122" t="n">
        <v>901</v>
      </c>
      <c r="C139" s="157" t="s">
        <v>468</v>
      </c>
      <c r="D139" s="23" t="s">
        <v>478</v>
      </c>
      <c r="E139" s="23"/>
      <c r="F139" s="24" t="n">
        <f aca="false">SUM(F140)</f>
        <v>45000</v>
      </c>
      <c r="G139" s="24"/>
      <c r="H139" s="24" t="n">
        <f aca="false">SUM(H140)</f>
        <v>45000</v>
      </c>
      <c r="I139" s="24"/>
      <c r="J139" s="24" t="n">
        <f aca="false">SUM(J140)</f>
        <v>45000</v>
      </c>
      <c r="K139" s="24"/>
      <c r="L139" s="24" t="n">
        <f aca="false">SUM(L140)</f>
        <v>45000</v>
      </c>
      <c r="M139" s="24"/>
      <c r="N139" s="24" t="n">
        <f aca="false">SUM(N140)</f>
        <v>45000</v>
      </c>
      <c r="O139" s="24"/>
      <c r="P139" s="24" t="n">
        <f aca="false">SUM(P140)</f>
        <v>45000</v>
      </c>
      <c r="Q139" s="24"/>
      <c r="R139" s="24" t="n">
        <f aca="false">SUM(R140)</f>
        <v>45000</v>
      </c>
      <c r="S139" s="24"/>
      <c r="T139" s="24" t="n">
        <f aca="false">SUM(T140)</f>
        <v>45000</v>
      </c>
      <c r="U139" s="24" t="n">
        <f aca="false">SUM(U140)</f>
        <v>45000</v>
      </c>
      <c r="V139" s="24"/>
      <c r="W139" s="24" t="n">
        <f aca="false">SUM(W140)</f>
        <v>45000</v>
      </c>
      <c r="X139" s="216"/>
      <c r="Y139" s="24" t="n">
        <f aca="false">SUM(Y140)</f>
        <v>45000</v>
      </c>
      <c r="Z139" s="216"/>
      <c r="AA139" s="24" t="n">
        <f aca="false">SUM(AA140)</f>
        <v>45000</v>
      </c>
      <c r="AB139" s="216" t="n">
        <f aca="false">SUM(AB140)</f>
        <v>45000</v>
      </c>
      <c r="AC139" s="24"/>
      <c r="AD139" s="24" t="n">
        <f aca="false">SUM(AD140)</f>
        <v>45000</v>
      </c>
    </row>
    <row r="140" customFormat="false" ht="37.5" hidden="false" customHeight="true" outlineLevel="0" collapsed="false">
      <c r="A140" s="67" t="s">
        <v>479</v>
      </c>
      <c r="B140" s="122" t="n">
        <v>901</v>
      </c>
      <c r="C140" s="157" t="s">
        <v>468</v>
      </c>
      <c r="D140" s="23" t="s">
        <v>480</v>
      </c>
      <c r="E140" s="23"/>
      <c r="F140" s="24" t="n">
        <f aca="false">SUM(F141)</f>
        <v>45000</v>
      </c>
      <c r="G140" s="24"/>
      <c r="H140" s="24" t="n">
        <f aca="false">SUM(H141)</f>
        <v>45000</v>
      </c>
      <c r="I140" s="24"/>
      <c r="J140" s="24" t="n">
        <f aca="false">SUM(J141)</f>
        <v>45000</v>
      </c>
      <c r="K140" s="24"/>
      <c r="L140" s="24" t="n">
        <f aca="false">SUM(L141)</f>
        <v>45000</v>
      </c>
      <c r="M140" s="24"/>
      <c r="N140" s="24" t="n">
        <f aca="false">SUM(N141)</f>
        <v>45000</v>
      </c>
      <c r="O140" s="24"/>
      <c r="P140" s="24" t="n">
        <f aca="false">SUM(P141)</f>
        <v>45000</v>
      </c>
      <c r="Q140" s="24"/>
      <c r="R140" s="24" t="n">
        <f aca="false">SUM(R141)</f>
        <v>45000</v>
      </c>
      <c r="S140" s="24"/>
      <c r="T140" s="24" t="n">
        <f aca="false">SUM(T141)</f>
        <v>45000</v>
      </c>
      <c r="U140" s="24" t="n">
        <f aca="false">SUM(U141)</f>
        <v>45000</v>
      </c>
      <c r="V140" s="24"/>
      <c r="W140" s="24" t="n">
        <f aca="false">SUM(W141)</f>
        <v>45000</v>
      </c>
      <c r="X140" s="216"/>
      <c r="Y140" s="24" t="n">
        <f aca="false">SUM(Y141)</f>
        <v>45000</v>
      </c>
      <c r="Z140" s="216"/>
      <c r="AA140" s="24" t="n">
        <f aca="false">SUM(AA141)</f>
        <v>45000</v>
      </c>
      <c r="AB140" s="216" t="n">
        <f aca="false">SUM(AB141)</f>
        <v>45000</v>
      </c>
      <c r="AC140" s="24"/>
      <c r="AD140" s="24" t="n">
        <f aca="false">SUM(AD141)</f>
        <v>45000</v>
      </c>
    </row>
    <row r="141" customFormat="false" ht="38.25" hidden="false" customHeight="true" outlineLevel="0" collapsed="false">
      <c r="A141" s="62" t="s">
        <v>61</v>
      </c>
      <c r="B141" s="125" t="n">
        <v>901</v>
      </c>
      <c r="C141" s="159" t="s">
        <v>468</v>
      </c>
      <c r="D141" s="43" t="s">
        <v>480</v>
      </c>
      <c r="E141" s="43" t="s">
        <v>62</v>
      </c>
      <c r="F141" s="60" t="n">
        <f aca="false">SUM(F142)</f>
        <v>45000</v>
      </c>
      <c r="G141" s="60"/>
      <c r="H141" s="60" t="n">
        <f aca="false">SUM(H142)</f>
        <v>45000</v>
      </c>
      <c r="I141" s="60"/>
      <c r="J141" s="60" t="n">
        <f aca="false">SUM(J142)</f>
        <v>45000</v>
      </c>
      <c r="K141" s="60"/>
      <c r="L141" s="60" t="n">
        <f aca="false">SUM(L142)</f>
        <v>45000</v>
      </c>
      <c r="M141" s="60"/>
      <c r="N141" s="60" t="n">
        <f aca="false">SUM(N142)</f>
        <v>45000</v>
      </c>
      <c r="O141" s="60"/>
      <c r="P141" s="60" t="n">
        <f aca="false">SUM(P142)</f>
        <v>45000</v>
      </c>
      <c r="Q141" s="60"/>
      <c r="R141" s="60" t="n">
        <f aca="false">SUM(R142)</f>
        <v>45000</v>
      </c>
      <c r="S141" s="60"/>
      <c r="T141" s="60" t="n">
        <f aca="false">SUM(T142)</f>
        <v>45000</v>
      </c>
      <c r="U141" s="60" t="n">
        <f aca="false">SUM(U142)</f>
        <v>45000</v>
      </c>
      <c r="V141" s="60"/>
      <c r="W141" s="60" t="n">
        <f aca="false">SUM(W142)</f>
        <v>45000</v>
      </c>
      <c r="X141" s="218"/>
      <c r="Y141" s="60" t="n">
        <f aca="false">SUM(Y142)</f>
        <v>45000</v>
      </c>
      <c r="Z141" s="218"/>
      <c r="AA141" s="60" t="n">
        <f aca="false">SUM(AA142)</f>
        <v>45000</v>
      </c>
      <c r="AB141" s="218" t="n">
        <f aca="false">SUM(AB142)</f>
        <v>45000</v>
      </c>
      <c r="AC141" s="60"/>
      <c r="AD141" s="60" t="n">
        <f aca="false">SUM(AD142)</f>
        <v>45000</v>
      </c>
    </row>
    <row r="142" s="71" customFormat="true" ht="40.5" hidden="false" customHeight="true" outlineLevel="0" collapsed="false">
      <c r="A142" s="62" t="s">
        <v>63</v>
      </c>
      <c r="B142" s="125" t="n">
        <v>901</v>
      </c>
      <c r="C142" s="159" t="s">
        <v>468</v>
      </c>
      <c r="D142" s="43" t="s">
        <v>480</v>
      </c>
      <c r="E142" s="43" t="s">
        <v>64</v>
      </c>
      <c r="F142" s="60" t="n">
        <v>45000</v>
      </c>
      <c r="G142" s="60"/>
      <c r="H142" s="60" t="n">
        <v>45000</v>
      </c>
      <c r="I142" s="60"/>
      <c r="J142" s="60" t="n">
        <v>45000</v>
      </c>
      <c r="K142" s="60"/>
      <c r="L142" s="60" t="n">
        <v>45000</v>
      </c>
      <c r="M142" s="60"/>
      <c r="N142" s="60" t="n">
        <v>45000</v>
      </c>
      <c r="O142" s="60"/>
      <c r="P142" s="60" t="n">
        <v>45000</v>
      </c>
      <c r="Q142" s="60"/>
      <c r="R142" s="60" t="n">
        <v>45000</v>
      </c>
      <c r="S142" s="60"/>
      <c r="T142" s="60" t="n">
        <v>45000</v>
      </c>
      <c r="U142" s="60" t="n">
        <v>45000</v>
      </c>
      <c r="V142" s="60"/>
      <c r="W142" s="60" t="n">
        <v>45000</v>
      </c>
      <c r="X142" s="218"/>
      <c r="Y142" s="60" t="n">
        <v>45000</v>
      </c>
      <c r="Z142" s="218"/>
      <c r="AA142" s="60" t="n">
        <v>45000</v>
      </c>
      <c r="AB142" s="218" t="n">
        <v>45000</v>
      </c>
      <c r="AC142" s="60"/>
      <c r="AD142" s="60" t="n">
        <v>45000</v>
      </c>
    </row>
    <row r="143" s="71" customFormat="true" ht="37.5" hidden="false" customHeight="false" outlineLevel="0" collapsed="false">
      <c r="A143" s="67" t="s">
        <v>481</v>
      </c>
      <c r="B143" s="157" t="s">
        <v>699</v>
      </c>
      <c r="C143" s="23" t="s">
        <v>468</v>
      </c>
      <c r="D143" s="23" t="s">
        <v>482</v>
      </c>
      <c r="E143" s="23"/>
      <c r="F143" s="24" t="n">
        <f aca="false">SUM(F144)</f>
        <v>110000</v>
      </c>
      <c r="G143" s="24"/>
      <c r="H143" s="24" t="n">
        <f aca="false">SUM(H144)</f>
        <v>110000</v>
      </c>
      <c r="I143" s="24"/>
      <c r="J143" s="24" t="n">
        <f aca="false">SUM(J144)</f>
        <v>110000</v>
      </c>
      <c r="K143" s="24"/>
      <c r="L143" s="24" t="n">
        <f aca="false">SUM(L144)</f>
        <v>110000</v>
      </c>
      <c r="M143" s="24"/>
      <c r="N143" s="24" t="n">
        <f aca="false">SUM(N144)</f>
        <v>110000</v>
      </c>
      <c r="O143" s="24"/>
      <c r="P143" s="24" t="n">
        <f aca="false">SUM(P144)</f>
        <v>110000</v>
      </c>
      <c r="Q143" s="24"/>
      <c r="R143" s="24" t="n">
        <f aca="false">SUM(R144)</f>
        <v>110000</v>
      </c>
      <c r="S143" s="24"/>
      <c r="T143" s="24" t="n">
        <f aca="false">SUM(T144)</f>
        <v>110000</v>
      </c>
      <c r="U143" s="24" t="n">
        <f aca="false">SUM(U144)</f>
        <v>110000</v>
      </c>
      <c r="V143" s="24"/>
      <c r="W143" s="24" t="n">
        <f aca="false">SUM(W144)</f>
        <v>110000</v>
      </c>
      <c r="X143" s="216"/>
      <c r="Y143" s="24" t="n">
        <f aca="false">SUM(Y144)</f>
        <v>110000</v>
      </c>
      <c r="Z143" s="216"/>
      <c r="AA143" s="24" t="n">
        <f aca="false">SUM(AA144)</f>
        <v>110000</v>
      </c>
      <c r="AB143" s="216" t="n">
        <f aca="false">SUM(AB144)</f>
        <v>110000</v>
      </c>
      <c r="AC143" s="24"/>
      <c r="AD143" s="24" t="n">
        <f aca="false">SUM(AD144)</f>
        <v>110000</v>
      </c>
    </row>
    <row r="144" customFormat="false" ht="41.25" hidden="false" customHeight="true" outlineLevel="0" collapsed="false">
      <c r="A144" s="67" t="s">
        <v>483</v>
      </c>
      <c r="B144" s="122" t="n">
        <v>901</v>
      </c>
      <c r="C144" s="23" t="s">
        <v>468</v>
      </c>
      <c r="D144" s="23" t="s">
        <v>484</v>
      </c>
      <c r="E144" s="23"/>
      <c r="F144" s="24" t="n">
        <f aca="false">SUM(F145)</f>
        <v>110000</v>
      </c>
      <c r="G144" s="24"/>
      <c r="H144" s="24" t="n">
        <f aca="false">SUM(H145)</f>
        <v>110000</v>
      </c>
      <c r="I144" s="24"/>
      <c r="J144" s="24" t="n">
        <f aca="false">SUM(J145)</f>
        <v>110000</v>
      </c>
      <c r="K144" s="24"/>
      <c r="L144" s="24" t="n">
        <f aca="false">SUM(L145)</f>
        <v>110000</v>
      </c>
      <c r="M144" s="24"/>
      <c r="N144" s="24" t="n">
        <f aca="false">SUM(N145)</f>
        <v>110000</v>
      </c>
      <c r="O144" s="24"/>
      <c r="P144" s="24" t="n">
        <f aca="false">SUM(P145)</f>
        <v>110000</v>
      </c>
      <c r="Q144" s="24"/>
      <c r="R144" s="24" t="n">
        <f aca="false">SUM(R145)</f>
        <v>110000</v>
      </c>
      <c r="S144" s="24"/>
      <c r="T144" s="24" t="n">
        <f aca="false">SUM(T145)</f>
        <v>110000</v>
      </c>
      <c r="U144" s="24" t="n">
        <f aca="false">SUM(U145)</f>
        <v>110000</v>
      </c>
      <c r="V144" s="24"/>
      <c r="W144" s="24" t="n">
        <f aca="false">SUM(W145)</f>
        <v>110000</v>
      </c>
      <c r="X144" s="216"/>
      <c r="Y144" s="24" t="n">
        <f aca="false">SUM(Y145)</f>
        <v>110000</v>
      </c>
      <c r="Z144" s="216"/>
      <c r="AA144" s="24" t="n">
        <f aca="false">SUM(AA145)</f>
        <v>110000</v>
      </c>
      <c r="AB144" s="216" t="n">
        <f aca="false">SUM(AB145)</f>
        <v>110000</v>
      </c>
      <c r="AC144" s="24"/>
      <c r="AD144" s="24" t="n">
        <f aca="false">SUM(AD145)</f>
        <v>110000</v>
      </c>
    </row>
    <row r="145" customFormat="false" ht="36.75" hidden="false" customHeight="true" outlineLevel="0" collapsed="false">
      <c r="A145" s="62" t="s">
        <v>61</v>
      </c>
      <c r="B145" s="125" t="n">
        <v>901</v>
      </c>
      <c r="C145" s="43" t="s">
        <v>468</v>
      </c>
      <c r="D145" s="43" t="s">
        <v>484</v>
      </c>
      <c r="E145" s="43" t="s">
        <v>62</v>
      </c>
      <c r="F145" s="60" t="n">
        <f aca="false">SUM(F146)</f>
        <v>110000</v>
      </c>
      <c r="G145" s="60"/>
      <c r="H145" s="60" t="n">
        <f aca="false">SUM(H146)</f>
        <v>110000</v>
      </c>
      <c r="I145" s="60"/>
      <c r="J145" s="60" t="n">
        <f aca="false">SUM(J146)</f>
        <v>110000</v>
      </c>
      <c r="K145" s="60"/>
      <c r="L145" s="60" t="n">
        <f aca="false">SUM(L146)</f>
        <v>110000</v>
      </c>
      <c r="M145" s="60"/>
      <c r="N145" s="60" t="n">
        <f aca="false">SUM(N146)</f>
        <v>110000</v>
      </c>
      <c r="O145" s="60"/>
      <c r="P145" s="60" t="n">
        <f aca="false">SUM(P146)</f>
        <v>110000</v>
      </c>
      <c r="Q145" s="60"/>
      <c r="R145" s="60" t="n">
        <f aca="false">SUM(R146)</f>
        <v>110000</v>
      </c>
      <c r="S145" s="60"/>
      <c r="T145" s="60" t="n">
        <f aca="false">SUM(T146)</f>
        <v>110000</v>
      </c>
      <c r="U145" s="60" t="n">
        <f aca="false">SUM(U146)</f>
        <v>110000</v>
      </c>
      <c r="V145" s="60"/>
      <c r="W145" s="60" t="n">
        <f aca="false">SUM(W146)</f>
        <v>110000</v>
      </c>
      <c r="X145" s="218"/>
      <c r="Y145" s="60" t="n">
        <f aca="false">SUM(Y146)</f>
        <v>110000</v>
      </c>
      <c r="Z145" s="218"/>
      <c r="AA145" s="60" t="n">
        <f aca="false">SUM(AA146)</f>
        <v>110000</v>
      </c>
      <c r="AB145" s="218" t="n">
        <f aca="false">SUM(AB146)</f>
        <v>110000</v>
      </c>
      <c r="AC145" s="60"/>
      <c r="AD145" s="60" t="n">
        <f aca="false">SUM(AD146)</f>
        <v>110000</v>
      </c>
    </row>
    <row r="146" s="71" customFormat="true" ht="41.25" hidden="false" customHeight="true" outlineLevel="0" collapsed="false">
      <c r="A146" s="62" t="s">
        <v>63</v>
      </c>
      <c r="B146" s="125" t="n">
        <v>901</v>
      </c>
      <c r="C146" s="43" t="s">
        <v>468</v>
      </c>
      <c r="D146" s="43" t="s">
        <v>484</v>
      </c>
      <c r="E146" s="43" t="s">
        <v>64</v>
      </c>
      <c r="F146" s="60" t="n">
        <v>110000</v>
      </c>
      <c r="G146" s="60"/>
      <c r="H146" s="60" t="n">
        <v>110000</v>
      </c>
      <c r="I146" s="60"/>
      <c r="J146" s="60" t="n">
        <v>110000</v>
      </c>
      <c r="K146" s="60"/>
      <c r="L146" s="60" t="n">
        <v>110000</v>
      </c>
      <c r="M146" s="60"/>
      <c r="N146" s="60" t="n">
        <v>110000</v>
      </c>
      <c r="O146" s="60"/>
      <c r="P146" s="60" t="n">
        <v>110000</v>
      </c>
      <c r="Q146" s="60"/>
      <c r="R146" s="60" t="n">
        <v>110000</v>
      </c>
      <c r="S146" s="60"/>
      <c r="T146" s="60" t="n">
        <v>110000</v>
      </c>
      <c r="U146" s="60" t="n">
        <v>110000</v>
      </c>
      <c r="V146" s="60"/>
      <c r="W146" s="60" t="n">
        <v>110000</v>
      </c>
      <c r="X146" s="218"/>
      <c r="Y146" s="60" t="n">
        <v>110000</v>
      </c>
      <c r="Z146" s="218"/>
      <c r="AA146" s="60" t="n">
        <v>110000</v>
      </c>
      <c r="AB146" s="218" t="n">
        <v>110000</v>
      </c>
      <c r="AC146" s="60"/>
      <c r="AD146" s="60" t="n">
        <v>110000</v>
      </c>
    </row>
    <row r="147" s="71" customFormat="true" ht="18.75" hidden="false" customHeight="false" outlineLevel="0" collapsed="false">
      <c r="A147" s="61" t="s">
        <v>709</v>
      </c>
      <c r="B147" s="122" t="n">
        <v>901</v>
      </c>
      <c r="C147" s="157" t="s">
        <v>567</v>
      </c>
      <c r="D147" s="23"/>
      <c r="E147" s="23"/>
      <c r="F147" s="24" t="n">
        <f aca="false">SUM(F148)</f>
        <v>14650000</v>
      </c>
      <c r="G147" s="24" t="n">
        <f aca="false">SUM(G148)</f>
        <v>2432300</v>
      </c>
      <c r="H147" s="24" t="n">
        <f aca="false">SUM(H148)</f>
        <v>17082300</v>
      </c>
      <c r="I147" s="24"/>
      <c r="J147" s="24" t="n">
        <f aca="false">SUM(J148)</f>
        <v>17082300</v>
      </c>
      <c r="K147" s="24"/>
      <c r="L147" s="24" t="n">
        <f aca="false">SUM(L148)</f>
        <v>17082300</v>
      </c>
      <c r="M147" s="24"/>
      <c r="N147" s="24" t="n">
        <f aca="false">SUM(N148)</f>
        <v>17082300</v>
      </c>
      <c r="O147" s="24" t="n">
        <f aca="false">SUM(O148)</f>
        <v>5000000</v>
      </c>
      <c r="P147" s="24" t="n">
        <f aca="false">SUM(P148)</f>
        <v>22082300</v>
      </c>
      <c r="Q147" s="24" t="n">
        <f aca="false">SUM(Q148)</f>
        <v>4000000</v>
      </c>
      <c r="R147" s="24" t="n">
        <f aca="false">SUM(R148)</f>
        <v>26082300</v>
      </c>
      <c r="S147" s="24"/>
      <c r="T147" s="24" t="n">
        <f aca="false">SUM(T148)</f>
        <v>26082300</v>
      </c>
      <c r="U147" s="24" t="n">
        <f aca="false">SUM(U148)</f>
        <v>15455100</v>
      </c>
      <c r="V147" s="24" t="n">
        <f aca="false">SUM(V148)</f>
        <v>0</v>
      </c>
      <c r="W147" s="24" t="n">
        <f aca="false">SUM(W148)</f>
        <v>15455100</v>
      </c>
      <c r="X147" s="216"/>
      <c r="Y147" s="24" t="n">
        <f aca="false">SUM(Y148)</f>
        <v>15455100</v>
      </c>
      <c r="Z147" s="216"/>
      <c r="AA147" s="24" t="n">
        <f aca="false">SUM(AA148)</f>
        <v>15455100</v>
      </c>
      <c r="AB147" s="216" t="n">
        <f aca="false">SUM(AB148)</f>
        <v>15831100</v>
      </c>
      <c r="AC147" s="216" t="n">
        <f aca="false">SUM(AC148)</f>
        <v>0</v>
      </c>
      <c r="AD147" s="24" t="n">
        <f aca="false">SUM(AD148)</f>
        <v>15831100</v>
      </c>
    </row>
    <row r="148" customFormat="false" ht="24.75" hidden="false" customHeight="true" outlineLevel="0" collapsed="false">
      <c r="A148" s="67" t="s">
        <v>577</v>
      </c>
      <c r="B148" s="122" t="n">
        <v>901</v>
      </c>
      <c r="C148" s="157" t="s">
        <v>578</v>
      </c>
      <c r="D148" s="23"/>
      <c r="E148" s="232"/>
      <c r="F148" s="24" t="n">
        <f aca="false">SUM(F149)</f>
        <v>14650000</v>
      </c>
      <c r="G148" s="24" t="n">
        <f aca="false">SUM(G149)</f>
        <v>2432300</v>
      </c>
      <c r="H148" s="24" t="n">
        <f aca="false">SUM(H149)</f>
        <v>17082300</v>
      </c>
      <c r="I148" s="24"/>
      <c r="J148" s="24" t="n">
        <f aca="false">SUM(J149)</f>
        <v>17082300</v>
      </c>
      <c r="K148" s="24"/>
      <c r="L148" s="24" t="n">
        <f aca="false">SUM(L149)</f>
        <v>17082300</v>
      </c>
      <c r="M148" s="24"/>
      <c r="N148" s="24" t="n">
        <f aca="false">SUM(N149)</f>
        <v>17082300</v>
      </c>
      <c r="O148" s="24" t="n">
        <f aca="false">SUM(O149)</f>
        <v>5000000</v>
      </c>
      <c r="P148" s="24" t="n">
        <f aca="false">SUM(P149)</f>
        <v>22082300</v>
      </c>
      <c r="Q148" s="24" t="n">
        <f aca="false">SUM(Q149)</f>
        <v>4000000</v>
      </c>
      <c r="R148" s="24" t="n">
        <f aca="false">SUM(R149)</f>
        <v>26082300</v>
      </c>
      <c r="S148" s="24"/>
      <c r="T148" s="24" t="n">
        <f aca="false">SUM(T149)</f>
        <v>26082300</v>
      </c>
      <c r="U148" s="24" t="n">
        <f aca="false">SUM(U149)</f>
        <v>15455100</v>
      </c>
      <c r="V148" s="24" t="n">
        <f aca="false">SUM(V149)</f>
        <v>0</v>
      </c>
      <c r="W148" s="24" t="n">
        <f aca="false">SUM(W149)</f>
        <v>15455100</v>
      </c>
      <c r="X148" s="216"/>
      <c r="Y148" s="24" t="n">
        <f aca="false">SUM(Y149)</f>
        <v>15455100</v>
      </c>
      <c r="Z148" s="216"/>
      <c r="AA148" s="24" t="n">
        <f aca="false">SUM(AA149)</f>
        <v>15455100</v>
      </c>
      <c r="AB148" s="216" t="n">
        <f aca="false">SUM(AB149)</f>
        <v>15831100</v>
      </c>
      <c r="AC148" s="216" t="n">
        <f aca="false">SUM(AC149)</f>
        <v>0</v>
      </c>
      <c r="AD148" s="24" t="n">
        <f aca="false">SUM(AD149)</f>
        <v>15831100</v>
      </c>
    </row>
    <row r="149" customFormat="false" ht="24" hidden="false" customHeight="true" outlineLevel="0" collapsed="false">
      <c r="A149" s="67" t="s">
        <v>129</v>
      </c>
      <c r="B149" s="122" t="n">
        <v>901</v>
      </c>
      <c r="C149" s="157" t="s">
        <v>578</v>
      </c>
      <c r="D149" s="23" t="s">
        <v>130</v>
      </c>
      <c r="E149" s="23"/>
      <c r="F149" s="24" t="n">
        <f aca="false">SUM(F150,F164)</f>
        <v>14650000</v>
      </c>
      <c r="G149" s="24" t="n">
        <f aca="false">SUM(G150,G164)</f>
        <v>2432300</v>
      </c>
      <c r="H149" s="24" t="n">
        <f aca="false">SUM(H150,H164)</f>
        <v>17082300</v>
      </c>
      <c r="I149" s="24"/>
      <c r="J149" s="24" t="n">
        <f aca="false">SUM(J150,J164)</f>
        <v>17082300</v>
      </c>
      <c r="K149" s="24"/>
      <c r="L149" s="24" t="n">
        <f aca="false">SUM(L150,L164)</f>
        <v>17082300</v>
      </c>
      <c r="M149" s="24"/>
      <c r="N149" s="24" t="n">
        <f aca="false">SUM(N150,N164)</f>
        <v>17082300</v>
      </c>
      <c r="O149" s="24" t="n">
        <f aca="false">SUM(O150,O164)</f>
        <v>5000000</v>
      </c>
      <c r="P149" s="24" t="n">
        <f aca="false">SUM(P150,P164)</f>
        <v>22082300</v>
      </c>
      <c r="Q149" s="24" t="n">
        <f aca="false">SUM(Q150,Q164)</f>
        <v>4000000</v>
      </c>
      <c r="R149" s="24" t="n">
        <f aca="false">SUM(R150,R164)</f>
        <v>26082300</v>
      </c>
      <c r="S149" s="24"/>
      <c r="T149" s="24" t="n">
        <f aca="false">SUM(T150,T164)</f>
        <v>26082300</v>
      </c>
      <c r="U149" s="24" t="n">
        <f aca="false">SUM(U150,U164)</f>
        <v>15455100</v>
      </c>
      <c r="V149" s="24" t="n">
        <f aca="false">SUM(V150,V164)</f>
        <v>0</v>
      </c>
      <c r="W149" s="24" t="n">
        <f aca="false">SUM(W150,W164)</f>
        <v>15455100</v>
      </c>
      <c r="X149" s="216"/>
      <c r="Y149" s="24" t="n">
        <f aca="false">SUM(Y150,Y164)</f>
        <v>15455100</v>
      </c>
      <c r="Z149" s="216"/>
      <c r="AA149" s="24" t="n">
        <f aca="false">SUM(AA150,AA164)</f>
        <v>15455100</v>
      </c>
      <c r="AB149" s="216" t="n">
        <f aca="false">SUM(AB150,AB164)</f>
        <v>15831100</v>
      </c>
      <c r="AC149" s="216" t="n">
        <f aca="false">SUM(AC150,AC164)</f>
        <v>0</v>
      </c>
      <c r="AD149" s="24" t="n">
        <f aca="false">SUM(AD150,AD164)</f>
        <v>15831100</v>
      </c>
    </row>
    <row r="150" customFormat="false" ht="60" hidden="false" customHeight="true" outlineLevel="0" collapsed="false">
      <c r="A150" s="233" t="s">
        <v>710</v>
      </c>
      <c r="B150" s="122" t="n">
        <v>901</v>
      </c>
      <c r="C150" s="23" t="s">
        <v>578</v>
      </c>
      <c r="D150" s="23" t="s">
        <v>580</v>
      </c>
      <c r="E150" s="23"/>
      <c r="F150" s="24" t="n">
        <f aca="false">SUM(F151,F159)</f>
        <v>5100000</v>
      </c>
      <c r="G150" s="24"/>
      <c r="H150" s="24" t="n">
        <f aca="false">SUM(H151,H159)</f>
        <v>5100000</v>
      </c>
      <c r="I150" s="24"/>
      <c r="J150" s="24" t="n">
        <f aca="false">SUM(J151,J159)</f>
        <v>5100000</v>
      </c>
      <c r="K150" s="24"/>
      <c r="L150" s="24" t="n">
        <f aca="false">SUM(L151,L159)</f>
        <v>5100000</v>
      </c>
      <c r="M150" s="24"/>
      <c r="N150" s="24" t="n">
        <f aca="false">SUM(N151,N159)</f>
        <v>5100000</v>
      </c>
      <c r="O150" s="24" t="n">
        <f aca="false">SUM(O151,O159)</f>
        <v>5000000</v>
      </c>
      <c r="P150" s="24" t="n">
        <f aca="false">SUM(P151,P159)</f>
        <v>10100000</v>
      </c>
      <c r="Q150" s="24" t="n">
        <f aca="false">SUM(Q151,Q159)</f>
        <v>4000000</v>
      </c>
      <c r="R150" s="24" t="n">
        <f aca="false">SUM(R151,R159)</f>
        <v>14100000</v>
      </c>
      <c r="S150" s="24"/>
      <c r="T150" s="24" t="n">
        <f aca="false">SUM(T151,T159)</f>
        <v>14100000</v>
      </c>
      <c r="U150" s="24" t="n">
        <f aca="false">SUM(U151,U159)</f>
        <v>5100000</v>
      </c>
      <c r="V150" s="24"/>
      <c r="W150" s="24" t="n">
        <f aca="false">SUM(W151,W159)</f>
        <v>5100000</v>
      </c>
      <c r="X150" s="216"/>
      <c r="Y150" s="24" t="n">
        <f aca="false">SUM(Y151,Y159)</f>
        <v>5100000</v>
      </c>
      <c r="Z150" s="216"/>
      <c r="AA150" s="24" t="n">
        <f aca="false">SUM(AA151,AA159)</f>
        <v>5100000</v>
      </c>
      <c r="AB150" s="216" t="n">
        <f aca="false">SUM(AB151,AB159)</f>
        <v>5100000</v>
      </c>
      <c r="AC150" s="24"/>
      <c r="AD150" s="24" t="n">
        <f aca="false">SUM(AD151,AD159)</f>
        <v>5100000</v>
      </c>
    </row>
    <row r="151" s="71" customFormat="true" ht="46.5" hidden="false" customHeight="true" outlineLevel="0" collapsed="false">
      <c r="A151" s="67" t="s">
        <v>711</v>
      </c>
      <c r="B151" s="122" t="n">
        <v>901</v>
      </c>
      <c r="C151" s="157" t="s">
        <v>578</v>
      </c>
      <c r="D151" s="23" t="s">
        <v>582</v>
      </c>
      <c r="E151" s="23"/>
      <c r="F151" s="24" t="n">
        <f aca="false">SUM(F152)</f>
        <v>4970000</v>
      </c>
      <c r="G151" s="24"/>
      <c r="H151" s="24" t="n">
        <f aca="false">SUM(H152)</f>
        <v>4970000</v>
      </c>
      <c r="I151" s="24"/>
      <c r="J151" s="24" t="n">
        <f aca="false">SUM(J152)</f>
        <v>4970000</v>
      </c>
      <c r="K151" s="24"/>
      <c r="L151" s="24" t="n">
        <f aca="false">SUM(L152)</f>
        <v>4970000</v>
      </c>
      <c r="M151" s="24"/>
      <c r="N151" s="24" t="n">
        <f aca="false">SUM(N152)</f>
        <v>4970000</v>
      </c>
      <c r="O151" s="24" t="n">
        <f aca="false">SUM(O152)</f>
        <v>5000000</v>
      </c>
      <c r="P151" s="24" t="n">
        <f aca="false">SUM(P152)</f>
        <v>9970000</v>
      </c>
      <c r="Q151" s="24" t="n">
        <f aca="false">SUM(Q152)</f>
        <v>4000000</v>
      </c>
      <c r="R151" s="24" t="n">
        <f aca="false">SUM(R152)</f>
        <v>13970000</v>
      </c>
      <c r="S151" s="24"/>
      <c r="T151" s="24" t="n">
        <f aca="false">SUM(T152)</f>
        <v>13970000</v>
      </c>
      <c r="U151" s="24" t="n">
        <f aca="false">SUM(U152)</f>
        <v>4970000</v>
      </c>
      <c r="V151" s="24"/>
      <c r="W151" s="24" t="n">
        <f aca="false">SUM(W152)</f>
        <v>4970000</v>
      </c>
      <c r="X151" s="216"/>
      <c r="Y151" s="24" t="n">
        <f aca="false">SUM(Y152)</f>
        <v>4970000</v>
      </c>
      <c r="Z151" s="216"/>
      <c r="AA151" s="24" t="n">
        <f aca="false">SUM(AA152)</f>
        <v>4970000</v>
      </c>
      <c r="AB151" s="216" t="n">
        <f aca="false">SUM(AB152)</f>
        <v>4970000</v>
      </c>
      <c r="AC151" s="24"/>
      <c r="AD151" s="24" t="n">
        <f aca="false">SUM(AD152)</f>
        <v>4970000</v>
      </c>
    </row>
    <row r="152" s="71" customFormat="true" ht="71.25" hidden="false" customHeight="true" outlineLevel="0" collapsed="false">
      <c r="A152" s="67" t="s">
        <v>712</v>
      </c>
      <c r="B152" s="122" t="n">
        <v>901</v>
      </c>
      <c r="C152" s="157" t="s">
        <v>578</v>
      </c>
      <c r="D152" s="23" t="s">
        <v>584</v>
      </c>
      <c r="E152" s="23"/>
      <c r="F152" s="24" t="n">
        <f aca="false">SUM(F153)</f>
        <v>4970000</v>
      </c>
      <c r="G152" s="24"/>
      <c r="H152" s="24" t="n">
        <f aca="false">SUM(H153)</f>
        <v>4970000</v>
      </c>
      <c r="I152" s="24"/>
      <c r="J152" s="24" t="n">
        <f aca="false">SUM(J153)</f>
        <v>4970000</v>
      </c>
      <c r="K152" s="24"/>
      <c r="L152" s="24" t="n">
        <f aca="false">SUM(L153)</f>
        <v>4970000</v>
      </c>
      <c r="M152" s="24"/>
      <c r="N152" s="24" t="n">
        <f aca="false">SUM(N153)</f>
        <v>4970000</v>
      </c>
      <c r="O152" s="24" t="n">
        <f aca="false">SUM(O153)</f>
        <v>5000000</v>
      </c>
      <c r="P152" s="24" t="n">
        <f aca="false">SUM(P153)</f>
        <v>9970000</v>
      </c>
      <c r="Q152" s="24" t="n">
        <f aca="false">SUM(Q153)</f>
        <v>4000000</v>
      </c>
      <c r="R152" s="24" t="n">
        <f aca="false">SUM(R153)</f>
        <v>13970000</v>
      </c>
      <c r="S152" s="24"/>
      <c r="T152" s="24" t="n">
        <f aca="false">SUM(T153)</f>
        <v>13970000</v>
      </c>
      <c r="U152" s="24" t="n">
        <f aca="false">SUM(U153)</f>
        <v>4970000</v>
      </c>
      <c r="V152" s="24"/>
      <c r="W152" s="24" t="n">
        <f aca="false">SUM(W153)</f>
        <v>4970000</v>
      </c>
      <c r="X152" s="216"/>
      <c r="Y152" s="24" t="n">
        <f aca="false">SUM(Y153)</f>
        <v>4970000</v>
      </c>
      <c r="Z152" s="216"/>
      <c r="AA152" s="24" t="n">
        <f aca="false">SUM(AA153)</f>
        <v>4970000</v>
      </c>
      <c r="AB152" s="216" t="n">
        <f aca="false">SUM(AB153)</f>
        <v>4970000</v>
      </c>
      <c r="AC152" s="24"/>
      <c r="AD152" s="24" t="n">
        <f aca="false">SUM(AD153)</f>
        <v>4970000</v>
      </c>
    </row>
    <row r="153" s="71" customFormat="true" ht="24" hidden="false" customHeight="true" outlineLevel="0" collapsed="false">
      <c r="A153" s="67" t="s">
        <v>399</v>
      </c>
      <c r="B153" s="122" t="n">
        <v>901</v>
      </c>
      <c r="C153" s="157" t="s">
        <v>578</v>
      </c>
      <c r="D153" s="23" t="s">
        <v>585</v>
      </c>
      <c r="E153" s="23"/>
      <c r="F153" s="24" t="n">
        <f aca="false">SUM(F154,F156)</f>
        <v>4970000</v>
      </c>
      <c r="G153" s="24"/>
      <c r="H153" s="24" t="n">
        <f aca="false">SUM(H154,H156)</f>
        <v>4970000</v>
      </c>
      <c r="I153" s="24"/>
      <c r="J153" s="24" t="n">
        <f aca="false">SUM(J154,J156)</f>
        <v>4970000</v>
      </c>
      <c r="K153" s="24"/>
      <c r="L153" s="24" t="n">
        <f aca="false">SUM(L154,L156)</f>
        <v>4970000</v>
      </c>
      <c r="M153" s="24"/>
      <c r="N153" s="24" t="n">
        <f aca="false">SUM(N154,N156)</f>
        <v>4970000</v>
      </c>
      <c r="O153" s="24" t="n">
        <f aca="false">SUM(O154,O156)</f>
        <v>5000000</v>
      </c>
      <c r="P153" s="24" t="n">
        <f aca="false">SUM(P154,P156)</f>
        <v>9970000</v>
      </c>
      <c r="Q153" s="24" t="n">
        <f aca="false">SUM(Q154,Q156)</f>
        <v>4000000</v>
      </c>
      <c r="R153" s="24" t="n">
        <f aca="false">SUM(R154,R156)</f>
        <v>13970000</v>
      </c>
      <c r="S153" s="24"/>
      <c r="T153" s="24" t="n">
        <f aca="false">SUM(T154,T156)</f>
        <v>13970000</v>
      </c>
      <c r="U153" s="24" t="n">
        <f aca="false">SUM(U154,U156)</f>
        <v>4970000</v>
      </c>
      <c r="V153" s="24"/>
      <c r="W153" s="24" t="n">
        <f aca="false">SUM(W154,W156)</f>
        <v>4970000</v>
      </c>
      <c r="X153" s="216"/>
      <c r="Y153" s="24" t="n">
        <f aca="false">SUM(Y154,Y156)</f>
        <v>4970000</v>
      </c>
      <c r="Z153" s="216"/>
      <c r="AA153" s="24" t="n">
        <f aca="false">SUM(AA154,AA156)</f>
        <v>4970000</v>
      </c>
      <c r="AB153" s="216" t="n">
        <f aca="false">SUM(AB154,AB156)</f>
        <v>4970000</v>
      </c>
      <c r="AC153" s="24"/>
      <c r="AD153" s="24" t="n">
        <f aca="false">SUM(AD154,AD156)</f>
        <v>4970000</v>
      </c>
    </row>
    <row r="154" s="71" customFormat="true" ht="36" hidden="false" customHeight="true" outlineLevel="0" collapsed="false">
      <c r="A154" s="62" t="s">
        <v>61</v>
      </c>
      <c r="B154" s="125" t="n">
        <v>901</v>
      </c>
      <c r="C154" s="43" t="s">
        <v>578</v>
      </c>
      <c r="D154" s="43" t="s">
        <v>585</v>
      </c>
      <c r="E154" s="43" t="s">
        <v>62</v>
      </c>
      <c r="F154" s="234" t="n">
        <f aca="false">F155</f>
        <v>160000</v>
      </c>
      <c r="G154" s="234"/>
      <c r="H154" s="234" t="n">
        <f aca="false">H155</f>
        <v>160000</v>
      </c>
      <c r="I154" s="234"/>
      <c r="J154" s="234" t="n">
        <f aca="false">J155</f>
        <v>160000</v>
      </c>
      <c r="K154" s="234"/>
      <c r="L154" s="234" t="n">
        <f aca="false">L155</f>
        <v>160000</v>
      </c>
      <c r="M154" s="234"/>
      <c r="N154" s="234" t="n">
        <f aca="false">N155</f>
        <v>240000</v>
      </c>
      <c r="O154" s="234"/>
      <c r="P154" s="234" t="n">
        <f aca="false">P155</f>
        <v>240000</v>
      </c>
      <c r="Q154" s="234"/>
      <c r="R154" s="234" t="n">
        <f aca="false">R155</f>
        <v>240000</v>
      </c>
      <c r="S154" s="234"/>
      <c r="T154" s="234" t="n">
        <f aca="false">T155</f>
        <v>240000</v>
      </c>
      <c r="U154" s="234" t="n">
        <f aca="false">U155</f>
        <v>160000</v>
      </c>
      <c r="V154" s="234"/>
      <c r="W154" s="234" t="n">
        <f aca="false">W155</f>
        <v>160000</v>
      </c>
      <c r="X154" s="235"/>
      <c r="Y154" s="234" t="n">
        <f aca="false">Y155</f>
        <v>160000</v>
      </c>
      <c r="Z154" s="235"/>
      <c r="AA154" s="234" t="n">
        <f aca="false">AA155</f>
        <v>160000</v>
      </c>
      <c r="AB154" s="235" t="n">
        <f aca="false">AB155</f>
        <v>160000</v>
      </c>
      <c r="AC154" s="234"/>
      <c r="AD154" s="234" t="n">
        <f aca="false">AD155</f>
        <v>160000</v>
      </c>
    </row>
    <row r="155" s="71" customFormat="true" ht="37.5" hidden="false" customHeight="true" outlineLevel="0" collapsed="false">
      <c r="A155" s="62" t="s">
        <v>63</v>
      </c>
      <c r="B155" s="125" t="n">
        <v>901</v>
      </c>
      <c r="C155" s="159" t="s">
        <v>578</v>
      </c>
      <c r="D155" s="43" t="s">
        <v>585</v>
      </c>
      <c r="E155" s="43" t="s">
        <v>64</v>
      </c>
      <c r="F155" s="236" t="n">
        <v>160000</v>
      </c>
      <c r="G155" s="236"/>
      <c r="H155" s="236" t="n">
        <v>160000</v>
      </c>
      <c r="I155" s="236"/>
      <c r="J155" s="236" t="n">
        <v>160000</v>
      </c>
      <c r="K155" s="236"/>
      <c r="L155" s="236" t="n">
        <v>160000</v>
      </c>
      <c r="M155" s="236"/>
      <c r="N155" s="236" t="n">
        <f aca="false">160000+80000</f>
        <v>240000</v>
      </c>
      <c r="O155" s="236"/>
      <c r="P155" s="236" t="n">
        <f aca="false">160000+80000</f>
        <v>240000</v>
      </c>
      <c r="Q155" s="236"/>
      <c r="R155" s="236" t="n">
        <f aca="false">160000+80000</f>
        <v>240000</v>
      </c>
      <c r="S155" s="236"/>
      <c r="T155" s="236" t="n">
        <f aca="false">160000+80000</f>
        <v>240000</v>
      </c>
      <c r="U155" s="236" t="n">
        <v>160000</v>
      </c>
      <c r="V155" s="236"/>
      <c r="W155" s="236" t="n">
        <v>160000</v>
      </c>
      <c r="X155" s="237"/>
      <c r="Y155" s="236" t="n">
        <v>160000</v>
      </c>
      <c r="Z155" s="237"/>
      <c r="AA155" s="236" t="n">
        <v>160000</v>
      </c>
      <c r="AB155" s="237" t="n">
        <v>160000</v>
      </c>
      <c r="AC155" s="236"/>
      <c r="AD155" s="236" t="n">
        <v>160000</v>
      </c>
    </row>
    <row r="156" s="71" customFormat="true" ht="27.75" hidden="false" customHeight="true" outlineLevel="0" collapsed="false">
      <c r="A156" s="62" t="s">
        <v>399</v>
      </c>
      <c r="B156" s="125" t="n">
        <v>901</v>
      </c>
      <c r="C156" s="43" t="s">
        <v>578</v>
      </c>
      <c r="D156" s="43" t="s">
        <v>585</v>
      </c>
      <c r="E156" s="43" t="s">
        <v>400</v>
      </c>
      <c r="F156" s="60" t="n">
        <f aca="false">SUM(F157:F158)</f>
        <v>4810000</v>
      </c>
      <c r="G156" s="60"/>
      <c r="H156" s="60" t="n">
        <f aca="false">SUM(H157:H158)</f>
        <v>4810000</v>
      </c>
      <c r="I156" s="60"/>
      <c r="J156" s="60" t="n">
        <f aca="false">SUM(J157:J158)</f>
        <v>4810000</v>
      </c>
      <c r="K156" s="60"/>
      <c r="L156" s="60" t="n">
        <f aca="false">SUM(L157:L158)</f>
        <v>4810000</v>
      </c>
      <c r="M156" s="60"/>
      <c r="N156" s="60" t="n">
        <f aca="false">SUM(N157:N158)</f>
        <v>4730000</v>
      </c>
      <c r="O156" s="60" t="n">
        <f aca="false">SUM(O157:O158)</f>
        <v>5000000</v>
      </c>
      <c r="P156" s="60" t="n">
        <f aca="false">SUM(P157:P158)</f>
        <v>9730000</v>
      </c>
      <c r="Q156" s="60" t="n">
        <f aca="false">SUM(Q157:Q158)</f>
        <v>4000000</v>
      </c>
      <c r="R156" s="60" t="n">
        <f aca="false">SUM(R157:R158)</f>
        <v>13730000</v>
      </c>
      <c r="S156" s="60"/>
      <c r="T156" s="60" t="n">
        <f aca="false">SUM(T157:T158)</f>
        <v>13730000</v>
      </c>
      <c r="U156" s="60" t="n">
        <f aca="false">SUM(U157:U158)</f>
        <v>4810000</v>
      </c>
      <c r="V156" s="60"/>
      <c r="W156" s="60" t="n">
        <f aca="false">SUM(W157:W158)</f>
        <v>4810000</v>
      </c>
      <c r="X156" s="218"/>
      <c r="Y156" s="60" t="n">
        <f aca="false">SUM(Y157:Y158)</f>
        <v>4810000</v>
      </c>
      <c r="Z156" s="218"/>
      <c r="AA156" s="60" t="n">
        <f aca="false">SUM(AA157:AA158)</f>
        <v>4810000</v>
      </c>
      <c r="AB156" s="218" t="n">
        <f aca="false">SUM(AB157:AB158)</f>
        <v>4810000</v>
      </c>
      <c r="AC156" s="60"/>
      <c r="AD156" s="60" t="n">
        <f aca="false">SUM(AD157:AD158)</f>
        <v>4810000</v>
      </c>
    </row>
    <row r="157" s="71" customFormat="true" ht="20.25" hidden="true" customHeight="true" outlineLevel="0" collapsed="false">
      <c r="A157" s="62" t="s">
        <v>575</v>
      </c>
      <c r="B157" s="125" t="n">
        <v>901</v>
      </c>
      <c r="C157" s="159" t="s">
        <v>578</v>
      </c>
      <c r="D157" s="43" t="s">
        <v>585</v>
      </c>
      <c r="E157" s="43" t="s">
        <v>576</v>
      </c>
      <c r="F157" s="236" t="n">
        <v>80000</v>
      </c>
      <c r="G157" s="236"/>
      <c r="H157" s="236" t="n">
        <v>80000</v>
      </c>
      <c r="I157" s="236"/>
      <c r="J157" s="236" t="n">
        <v>80000</v>
      </c>
      <c r="K157" s="236"/>
      <c r="L157" s="236" t="n">
        <v>80000</v>
      </c>
      <c r="M157" s="236"/>
      <c r="N157" s="236"/>
      <c r="O157" s="236"/>
      <c r="P157" s="236"/>
      <c r="Q157" s="236"/>
      <c r="R157" s="236"/>
      <c r="S157" s="236"/>
      <c r="T157" s="236"/>
      <c r="U157" s="236" t="n">
        <v>80000</v>
      </c>
      <c r="V157" s="236"/>
      <c r="W157" s="236" t="n">
        <v>80000</v>
      </c>
      <c r="X157" s="237"/>
      <c r="Y157" s="236" t="n">
        <v>80000</v>
      </c>
      <c r="Z157" s="237"/>
      <c r="AA157" s="236" t="n">
        <v>80000</v>
      </c>
      <c r="AB157" s="237" t="n">
        <v>80000</v>
      </c>
      <c r="AC157" s="236"/>
      <c r="AD157" s="236" t="n">
        <v>80000</v>
      </c>
    </row>
    <row r="158" s="71" customFormat="true" ht="45" hidden="false" customHeight="true" outlineLevel="0" collapsed="false">
      <c r="A158" s="62" t="s">
        <v>401</v>
      </c>
      <c r="B158" s="125" t="n">
        <v>901</v>
      </c>
      <c r="C158" s="159" t="s">
        <v>578</v>
      </c>
      <c r="D158" s="43" t="s">
        <v>585</v>
      </c>
      <c r="E158" s="43" t="s">
        <v>402</v>
      </c>
      <c r="F158" s="236" t="n">
        <v>4730000</v>
      </c>
      <c r="G158" s="236"/>
      <c r="H158" s="236" t="n">
        <v>4730000</v>
      </c>
      <c r="I158" s="236"/>
      <c r="J158" s="236" t="n">
        <v>4730000</v>
      </c>
      <c r="K158" s="236"/>
      <c r="L158" s="236" t="n">
        <v>4730000</v>
      </c>
      <c r="M158" s="236"/>
      <c r="N158" s="236" t="n">
        <v>4730000</v>
      </c>
      <c r="O158" s="236" t="n">
        <v>5000000</v>
      </c>
      <c r="P158" s="236" t="n">
        <f aca="false">4730000+5000000</f>
        <v>9730000</v>
      </c>
      <c r="Q158" s="236" t="n">
        <v>4000000</v>
      </c>
      <c r="R158" s="236" t="n">
        <f aca="false">4730000+5000000+4000000</f>
        <v>13730000</v>
      </c>
      <c r="S158" s="236"/>
      <c r="T158" s="236" t="n">
        <f aca="false">4730000+5000000+4000000</f>
        <v>13730000</v>
      </c>
      <c r="U158" s="236" t="n">
        <v>4730000</v>
      </c>
      <c r="V158" s="236"/>
      <c r="W158" s="236" t="n">
        <v>4730000</v>
      </c>
      <c r="X158" s="237"/>
      <c r="Y158" s="236" t="n">
        <v>4730000</v>
      </c>
      <c r="Z158" s="237"/>
      <c r="AA158" s="236" t="n">
        <v>4730000</v>
      </c>
      <c r="AB158" s="237" t="n">
        <v>4730000</v>
      </c>
      <c r="AC158" s="236"/>
      <c r="AD158" s="236" t="n">
        <v>4730000</v>
      </c>
    </row>
    <row r="159" s="71" customFormat="true" ht="78.75" hidden="false" customHeight="true" outlineLevel="0" collapsed="false">
      <c r="A159" s="233" t="s">
        <v>713</v>
      </c>
      <c r="B159" s="122" t="n">
        <v>901</v>
      </c>
      <c r="C159" s="157" t="s">
        <v>578</v>
      </c>
      <c r="D159" s="23" t="s">
        <v>594</v>
      </c>
      <c r="E159" s="43"/>
      <c r="F159" s="24" t="n">
        <f aca="false">F160</f>
        <v>130000</v>
      </c>
      <c r="G159" s="24"/>
      <c r="H159" s="24" t="n">
        <f aca="false">H160</f>
        <v>130000</v>
      </c>
      <c r="I159" s="24"/>
      <c r="J159" s="24" t="n">
        <f aca="false">J160</f>
        <v>130000</v>
      </c>
      <c r="K159" s="24"/>
      <c r="L159" s="24" t="n">
        <f aca="false">L160</f>
        <v>130000</v>
      </c>
      <c r="M159" s="24"/>
      <c r="N159" s="24" t="n">
        <f aca="false">N160</f>
        <v>130000</v>
      </c>
      <c r="O159" s="24"/>
      <c r="P159" s="24" t="n">
        <f aca="false">P160</f>
        <v>130000</v>
      </c>
      <c r="Q159" s="24"/>
      <c r="R159" s="24" t="n">
        <f aca="false">R160</f>
        <v>130000</v>
      </c>
      <c r="S159" s="24"/>
      <c r="T159" s="24" t="n">
        <f aca="false">T160</f>
        <v>130000</v>
      </c>
      <c r="U159" s="24" t="n">
        <f aca="false">U160</f>
        <v>130000</v>
      </c>
      <c r="V159" s="24"/>
      <c r="W159" s="24" t="n">
        <f aca="false">W160</f>
        <v>130000</v>
      </c>
      <c r="X159" s="216"/>
      <c r="Y159" s="24" t="n">
        <f aca="false">Y160</f>
        <v>130000</v>
      </c>
      <c r="Z159" s="216"/>
      <c r="AA159" s="24" t="n">
        <f aca="false">AA160</f>
        <v>130000</v>
      </c>
      <c r="AB159" s="216" t="n">
        <f aca="false">AB160</f>
        <v>130000</v>
      </c>
      <c r="AC159" s="24"/>
      <c r="AD159" s="24" t="n">
        <f aca="false">AD160</f>
        <v>130000</v>
      </c>
    </row>
    <row r="160" s="71" customFormat="true" ht="67.5" hidden="false" customHeight="true" outlineLevel="0" collapsed="false">
      <c r="A160" s="61" t="s">
        <v>714</v>
      </c>
      <c r="B160" s="122" t="n">
        <v>901</v>
      </c>
      <c r="C160" s="157" t="s">
        <v>578</v>
      </c>
      <c r="D160" s="23" t="s">
        <v>596</v>
      </c>
      <c r="E160" s="43"/>
      <c r="F160" s="24" t="n">
        <f aca="false">F161</f>
        <v>130000</v>
      </c>
      <c r="G160" s="24"/>
      <c r="H160" s="24" t="n">
        <f aca="false">H161</f>
        <v>130000</v>
      </c>
      <c r="I160" s="24"/>
      <c r="J160" s="24" t="n">
        <f aca="false">J161</f>
        <v>130000</v>
      </c>
      <c r="K160" s="24"/>
      <c r="L160" s="24" t="n">
        <f aca="false">L161</f>
        <v>130000</v>
      </c>
      <c r="M160" s="24"/>
      <c r="N160" s="24" t="n">
        <f aca="false">N161</f>
        <v>130000</v>
      </c>
      <c r="O160" s="24"/>
      <c r="P160" s="24" t="n">
        <f aca="false">P161</f>
        <v>130000</v>
      </c>
      <c r="Q160" s="24"/>
      <c r="R160" s="24" t="n">
        <f aca="false">R161</f>
        <v>130000</v>
      </c>
      <c r="S160" s="24"/>
      <c r="T160" s="24" t="n">
        <f aca="false">T161</f>
        <v>130000</v>
      </c>
      <c r="U160" s="24" t="n">
        <f aca="false">U161</f>
        <v>130000</v>
      </c>
      <c r="V160" s="24"/>
      <c r="W160" s="24" t="n">
        <f aca="false">W161</f>
        <v>130000</v>
      </c>
      <c r="X160" s="216"/>
      <c r="Y160" s="24" t="n">
        <f aca="false">Y161</f>
        <v>130000</v>
      </c>
      <c r="Z160" s="216"/>
      <c r="AA160" s="24" t="n">
        <f aca="false">AA161</f>
        <v>130000</v>
      </c>
      <c r="AB160" s="216" t="n">
        <f aca="false">AB161</f>
        <v>130000</v>
      </c>
      <c r="AC160" s="24"/>
      <c r="AD160" s="24" t="n">
        <f aca="false">AD161</f>
        <v>130000</v>
      </c>
    </row>
    <row r="161" s="71" customFormat="true" ht="24" hidden="false" customHeight="true" outlineLevel="0" collapsed="false">
      <c r="A161" s="67" t="s">
        <v>577</v>
      </c>
      <c r="B161" s="122" t="n">
        <v>901</v>
      </c>
      <c r="C161" s="157" t="s">
        <v>578</v>
      </c>
      <c r="D161" s="23" t="s">
        <v>597</v>
      </c>
      <c r="E161" s="43"/>
      <c r="F161" s="24" t="n">
        <f aca="false">F162</f>
        <v>130000</v>
      </c>
      <c r="G161" s="24"/>
      <c r="H161" s="24" t="n">
        <f aca="false">H162</f>
        <v>130000</v>
      </c>
      <c r="I161" s="24"/>
      <c r="J161" s="24" t="n">
        <f aca="false">J162</f>
        <v>130000</v>
      </c>
      <c r="K161" s="24"/>
      <c r="L161" s="24" t="n">
        <f aca="false">L162</f>
        <v>130000</v>
      </c>
      <c r="M161" s="24"/>
      <c r="N161" s="24" t="n">
        <f aca="false">N162</f>
        <v>130000</v>
      </c>
      <c r="O161" s="24"/>
      <c r="P161" s="24" t="n">
        <f aca="false">P162</f>
        <v>130000</v>
      </c>
      <c r="Q161" s="24"/>
      <c r="R161" s="24" t="n">
        <f aca="false">R162</f>
        <v>130000</v>
      </c>
      <c r="S161" s="24"/>
      <c r="T161" s="24" t="n">
        <f aca="false">T162</f>
        <v>130000</v>
      </c>
      <c r="U161" s="24" t="n">
        <f aca="false">U162</f>
        <v>130000</v>
      </c>
      <c r="V161" s="24"/>
      <c r="W161" s="24" t="n">
        <f aca="false">W162</f>
        <v>130000</v>
      </c>
      <c r="X161" s="216"/>
      <c r="Y161" s="24" t="n">
        <f aca="false">Y162</f>
        <v>130000</v>
      </c>
      <c r="Z161" s="216"/>
      <c r="AA161" s="24" t="n">
        <f aca="false">AA162</f>
        <v>130000</v>
      </c>
      <c r="AB161" s="216" t="n">
        <f aca="false">AB162</f>
        <v>130000</v>
      </c>
      <c r="AC161" s="24"/>
      <c r="AD161" s="24" t="n">
        <f aca="false">AD162</f>
        <v>130000</v>
      </c>
    </row>
    <row r="162" s="71" customFormat="true" ht="45" hidden="false" customHeight="true" outlineLevel="0" collapsed="false">
      <c r="A162" s="62" t="s">
        <v>61</v>
      </c>
      <c r="B162" s="125" t="n">
        <v>901</v>
      </c>
      <c r="C162" s="43" t="s">
        <v>578</v>
      </c>
      <c r="D162" s="43" t="s">
        <v>597</v>
      </c>
      <c r="E162" s="43" t="s">
        <v>62</v>
      </c>
      <c r="F162" s="60" t="n">
        <f aca="false">F163</f>
        <v>130000</v>
      </c>
      <c r="G162" s="60"/>
      <c r="H162" s="60" t="n">
        <f aca="false">H163</f>
        <v>130000</v>
      </c>
      <c r="I162" s="60"/>
      <c r="J162" s="60" t="n">
        <f aca="false">J163</f>
        <v>130000</v>
      </c>
      <c r="K162" s="60"/>
      <c r="L162" s="60" t="n">
        <f aca="false">L163</f>
        <v>130000</v>
      </c>
      <c r="M162" s="60"/>
      <c r="N162" s="60" t="n">
        <f aca="false">N163</f>
        <v>130000</v>
      </c>
      <c r="O162" s="60"/>
      <c r="P162" s="60" t="n">
        <f aca="false">P163</f>
        <v>130000</v>
      </c>
      <c r="Q162" s="60"/>
      <c r="R162" s="60" t="n">
        <f aca="false">R163</f>
        <v>130000</v>
      </c>
      <c r="S162" s="60"/>
      <c r="T162" s="60" t="n">
        <f aca="false">T163</f>
        <v>130000</v>
      </c>
      <c r="U162" s="60" t="n">
        <f aca="false">U163</f>
        <v>130000</v>
      </c>
      <c r="V162" s="60"/>
      <c r="W162" s="60" t="n">
        <f aca="false">W163</f>
        <v>130000</v>
      </c>
      <c r="X162" s="218"/>
      <c r="Y162" s="60" t="n">
        <f aca="false">Y163</f>
        <v>130000</v>
      </c>
      <c r="Z162" s="218"/>
      <c r="AA162" s="60" t="n">
        <f aca="false">AA163</f>
        <v>130000</v>
      </c>
      <c r="AB162" s="218" t="n">
        <f aca="false">AB163</f>
        <v>130000</v>
      </c>
      <c r="AC162" s="60"/>
      <c r="AD162" s="60" t="n">
        <f aca="false">AD163</f>
        <v>130000</v>
      </c>
    </row>
    <row r="163" s="71" customFormat="true" ht="45.75" hidden="false" customHeight="true" outlineLevel="0" collapsed="false">
      <c r="A163" s="62" t="s">
        <v>63</v>
      </c>
      <c r="B163" s="125" t="n">
        <v>901</v>
      </c>
      <c r="C163" s="159" t="s">
        <v>578</v>
      </c>
      <c r="D163" s="43" t="s">
        <v>597</v>
      </c>
      <c r="E163" s="43" t="s">
        <v>64</v>
      </c>
      <c r="F163" s="236" t="n">
        <v>130000</v>
      </c>
      <c r="G163" s="236"/>
      <c r="H163" s="236" t="n">
        <v>130000</v>
      </c>
      <c r="I163" s="236"/>
      <c r="J163" s="236" t="n">
        <v>130000</v>
      </c>
      <c r="K163" s="236"/>
      <c r="L163" s="236" t="n">
        <v>130000</v>
      </c>
      <c r="M163" s="236"/>
      <c r="N163" s="236" t="n">
        <v>130000</v>
      </c>
      <c r="O163" s="236"/>
      <c r="P163" s="236" t="n">
        <v>130000</v>
      </c>
      <c r="Q163" s="236"/>
      <c r="R163" s="236" t="n">
        <v>130000</v>
      </c>
      <c r="S163" s="236"/>
      <c r="T163" s="236" t="n">
        <v>130000</v>
      </c>
      <c r="U163" s="236" t="n">
        <v>130000</v>
      </c>
      <c r="V163" s="236"/>
      <c r="W163" s="236" t="n">
        <v>130000</v>
      </c>
      <c r="X163" s="237"/>
      <c r="Y163" s="236" t="n">
        <v>130000</v>
      </c>
      <c r="Z163" s="237"/>
      <c r="AA163" s="236" t="n">
        <v>130000</v>
      </c>
      <c r="AB163" s="237" t="n">
        <v>130000</v>
      </c>
      <c r="AC163" s="236"/>
      <c r="AD163" s="236" t="n">
        <v>130000</v>
      </c>
    </row>
    <row r="164" s="71" customFormat="true" ht="66.75" hidden="false" customHeight="true" outlineLevel="0" collapsed="false">
      <c r="A164" s="238" t="s">
        <v>715</v>
      </c>
      <c r="B164" s="122" t="n">
        <v>901</v>
      </c>
      <c r="C164" s="137" t="s">
        <v>578</v>
      </c>
      <c r="D164" s="23" t="s">
        <v>599</v>
      </c>
      <c r="E164" s="137"/>
      <c r="F164" s="24" t="n">
        <f aca="false">SUM(F165)</f>
        <v>9550000</v>
      </c>
      <c r="G164" s="24" t="n">
        <f aca="false">SUM(G165)</f>
        <v>2432300</v>
      </c>
      <c r="H164" s="24" t="n">
        <f aca="false">SUM(H165)</f>
        <v>11982300</v>
      </c>
      <c r="I164" s="24"/>
      <c r="J164" s="24" t="n">
        <f aca="false">SUM(J165)</f>
        <v>11982300</v>
      </c>
      <c r="K164" s="24"/>
      <c r="L164" s="24" t="n">
        <f aca="false">SUM(L165)</f>
        <v>11982300</v>
      </c>
      <c r="M164" s="24"/>
      <c r="N164" s="24" t="n">
        <f aca="false">SUM(N165)</f>
        <v>11982300</v>
      </c>
      <c r="O164" s="24"/>
      <c r="P164" s="24" t="n">
        <f aca="false">SUM(P165)</f>
        <v>11982300</v>
      </c>
      <c r="Q164" s="24"/>
      <c r="R164" s="24" t="n">
        <f aca="false">SUM(R165)</f>
        <v>11982300</v>
      </c>
      <c r="S164" s="24"/>
      <c r="T164" s="24" t="n">
        <f aca="false">SUM(T165)</f>
        <v>11982300</v>
      </c>
      <c r="U164" s="24" t="n">
        <f aca="false">SUM(U165)</f>
        <v>10355100</v>
      </c>
      <c r="V164" s="24"/>
      <c r="W164" s="24" t="n">
        <f aca="false">SUM(W165)</f>
        <v>10355100</v>
      </c>
      <c r="X164" s="216"/>
      <c r="Y164" s="24" t="n">
        <f aca="false">SUM(Y165)</f>
        <v>10355100</v>
      </c>
      <c r="Z164" s="216"/>
      <c r="AA164" s="24" t="n">
        <f aca="false">SUM(AA165)</f>
        <v>10355100</v>
      </c>
      <c r="AB164" s="216" t="n">
        <f aca="false">SUM(AB165)</f>
        <v>10731100</v>
      </c>
      <c r="AC164" s="24"/>
      <c r="AD164" s="24" t="n">
        <f aca="false">SUM(AD165)</f>
        <v>10731100</v>
      </c>
    </row>
    <row r="165" s="71" customFormat="true" ht="63.75" hidden="false" customHeight="true" outlineLevel="0" collapsed="false">
      <c r="A165" s="67" t="s">
        <v>716</v>
      </c>
      <c r="B165" s="122" t="n">
        <v>901</v>
      </c>
      <c r="C165" s="137" t="s">
        <v>578</v>
      </c>
      <c r="D165" s="23" t="s">
        <v>601</v>
      </c>
      <c r="E165" s="137"/>
      <c r="F165" s="24" t="n">
        <f aca="false">SUM(F166)</f>
        <v>9550000</v>
      </c>
      <c r="G165" s="24" t="n">
        <f aca="false">SUM(G166)</f>
        <v>2432300</v>
      </c>
      <c r="H165" s="24" t="n">
        <f aca="false">SUM(H166)</f>
        <v>11982300</v>
      </c>
      <c r="I165" s="24"/>
      <c r="J165" s="24" t="n">
        <f aca="false">SUM(J166)</f>
        <v>11982300</v>
      </c>
      <c r="K165" s="24"/>
      <c r="L165" s="24" t="n">
        <f aca="false">SUM(L166)</f>
        <v>11982300</v>
      </c>
      <c r="M165" s="24"/>
      <c r="N165" s="24" t="n">
        <f aca="false">SUM(N166)</f>
        <v>11982300</v>
      </c>
      <c r="O165" s="24"/>
      <c r="P165" s="24" t="n">
        <f aca="false">SUM(P166)</f>
        <v>11982300</v>
      </c>
      <c r="Q165" s="24"/>
      <c r="R165" s="24" t="n">
        <f aca="false">SUM(R166)</f>
        <v>11982300</v>
      </c>
      <c r="S165" s="24"/>
      <c r="T165" s="24" t="n">
        <f aca="false">SUM(T166)</f>
        <v>11982300</v>
      </c>
      <c r="U165" s="24" t="n">
        <f aca="false">SUM(U166)</f>
        <v>10355100</v>
      </c>
      <c r="V165" s="24"/>
      <c r="W165" s="24" t="n">
        <f aca="false">SUM(W166)</f>
        <v>10355100</v>
      </c>
      <c r="X165" s="216"/>
      <c r="Y165" s="24" t="n">
        <f aca="false">SUM(Y166)</f>
        <v>10355100</v>
      </c>
      <c r="Z165" s="216"/>
      <c r="AA165" s="24" t="n">
        <f aca="false">SUM(AA166)</f>
        <v>10355100</v>
      </c>
      <c r="AB165" s="216" t="n">
        <f aca="false">SUM(AB166)</f>
        <v>10731100</v>
      </c>
      <c r="AC165" s="24"/>
      <c r="AD165" s="24" t="n">
        <f aca="false">SUM(AD166)</f>
        <v>10731100</v>
      </c>
    </row>
    <row r="166" s="71" customFormat="true" ht="31.5" hidden="false" customHeight="true" outlineLevel="0" collapsed="false">
      <c r="A166" s="98" t="s">
        <v>602</v>
      </c>
      <c r="B166" s="122" t="n">
        <v>901</v>
      </c>
      <c r="C166" s="137" t="s">
        <v>578</v>
      </c>
      <c r="D166" s="23" t="s">
        <v>603</v>
      </c>
      <c r="E166" s="137"/>
      <c r="F166" s="24" t="n">
        <f aca="false">SUM(F167,F170)</f>
        <v>9550000</v>
      </c>
      <c r="G166" s="24" t="n">
        <f aca="false">SUM(G167,G170)</f>
        <v>2432300</v>
      </c>
      <c r="H166" s="24" t="n">
        <f aca="false">SUM(H167,H170)</f>
        <v>11982300</v>
      </c>
      <c r="I166" s="24"/>
      <c r="J166" s="24" t="n">
        <f aca="false">SUM(J167,J170)</f>
        <v>11982300</v>
      </c>
      <c r="K166" s="24"/>
      <c r="L166" s="24" t="n">
        <f aca="false">SUM(L167,L170)</f>
        <v>11982300</v>
      </c>
      <c r="M166" s="24"/>
      <c r="N166" s="24" t="n">
        <f aca="false">SUM(N167,N170)</f>
        <v>11982300</v>
      </c>
      <c r="O166" s="24"/>
      <c r="P166" s="24" t="n">
        <f aca="false">SUM(P167,P170)</f>
        <v>11982300</v>
      </c>
      <c r="Q166" s="24"/>
      <c r="R166" s="24" t="n">
        <f aca="false">SUM(R167,R170)</f>
        <v>11982300</v>
      </c>
      <c r="S166" s="24"/>
      <c r="T166" s="24" t="n">
        <f aca="false">SUM(T167,T170)</f>
        <v>11982300</v>
      </c>
      <c r="U166" s="24" t="n">
        <f aca="false">SUM(U167,U170)</f>
        <v>10355100</v>
      </c>
      <c r="V166" s="24"/>
      <c r="W166" s="24" t="n">
        <f aca="false">SUM(W167,W170)</f>
        <v>10355100</v>
      </c>
      <c r="X166" s="216"/>
      <c r="Y166" s="24" t="n">
        <f aca="false">SUM(Y167,Y170)</f>
        <v>10355100</v>
      </c>
      <c r="Z166" s="216"/>
      <c r="AA166" s="24" t="n">
        <f aca="false">SUM(AA167,AA170)</f>
        <v>10355100</v>
      </c>
      <c r="AB166" s="216" t="n">
        <f aca="false">SUM(AB167,AB170)</f>
        <v>10731100</v>
      </c>
      <c r="AC166" s="24"/>
      <c r="AD166" s="24" t="n">
        <f aca="false">SUM(AD167,AD170)</f>
        <v>10731100</v>
      </c>
    </row>
    <row r="167" s="71" customFormat="true" ht="43.5" hidden="false" customHeight="true" outlineLevel="0" collapsed="false">
      <c r="A167" s="67" t="s">
        <v>604</v>
      </c>
      <c r="B167" s="122" t="n">
        <v>901</v>
      </c>
      <c r="C167" s="137" t="s">
        <v>578</v>
      </c>
      <c r="D167" s="23" t="s">
        <v>605</v>
      </c>
      <c r="E167" s="137"/>
      <c r="F167" s="158" t="n">
        <f aca="false">F168</f>
        <v>6900000</v>
      </c>
      <c r="G167" s="158" t="n">
        <f aca="false">G168</f>
        <v>2432300</v>
      </c>
      <c r="H167" s="158" t="n">
        <f aca="false">H168</f>
        <v>9332300</v>
      </c>
      <c r="I167" s="158"/>
      <c r="J167" s="158" t="n">
        <f aca="false">J168</f>
        <v>9332300</v>
      </c>
      <c r="K167" s="158"/>
      <c r="L167" s="158" t="n">
        <f aca="false">L168</f>
        <v>9332300</v>
      </c>
      <c r="M167" s="158"/>
      <c r="N167" s="158" t="n">
        <f aca="false">N168</f>
        <v>9332300</v>
      </c>
      <c r="O167" s="158"/>
      <c r="P167" s="158" t="n">
        <f aca="false">P168</f>
        <v>9332300</v>
      </c>
      <c r="Q167" s="158"/>
      <c r="R167" s="158" t="n">
        <f aca="false">R168</f>
        <v>9332300</v>
      </c>
      <c r="S167" s="158"/>
      <c r="T167" s="158" t="n">
        <f aca="false">T168</f>
        <v>9332300</v>
      </c>
      <c r="U167" s="158" t="n">
        <f aca="false">U168</f>
        <v>7705100</v>
      </c>
      <c r="V167" s="158"/>
      <c r="W167" s="158" t="n">
        <f aca="false">W168</f>
        <v>7705100</v>
      </c>
      <c r="X167" s="231"/>
      <c r="Y167" s="158" t="n">
        <f aca="false">Y168</f>
        <v>7705100</v>
      </c>
      <c r="Z167" s="231"/>
      <c r="AA167" s="158" t="n">
        <f aca="false">AA168</f>
        <v>7705100</v>
      </c>
      <c r="AB167" s="231" t="n">
        <f aca="false">AB168</f>
        <v>8081100</v>
      </c>
      <c r="AC167" s="158"/>
      <c r="AD167" s="158" t="n">
        <f aca="false">AD168</f>
        <v>8081100</v>
      </c>
    </row>
    <row r="168" s="71" customFormat="true" ht="24" hidden="false" customHeight="true" outlineLevel="0" collapsed="false">
      <c r="A168" s="217" t="s">
        <v>574</v>
      </c>
      <c r="B168" s="125" t="n">
        <v>901</v>
      </c>
      <c r="C168" s="169" t="s">
        <v>578</v>
      </c>
      <c r="D168" s="43" t="s">
        <v>605</v>
      </c>
      <c r="E168" s="169" t="s">
        <v>400</v>
      </c>
      <c r="F168" s="160" t="n">
        <f aca="false">F169</f>
        <v>6900000</v>
      </c>
      <c r="G168" s="160" t="n">
        <f aca="false">G169</f>
        <v>2432300</v>
      </c>
      <c r="H168" s="160" t="n">
        <f aca="false">H169</f>
        <v>9332300</v>
      </c>
      <c r="I168" s="160"/>
      <c r="J168" s="160" t="n">
        <f aca="false">J169</f>
        <v>9332300</v>
      </c>
      <c r="K168" s="160"/>
      <c r="L168" s="160" t="n">
        <f aca="false">L169</f>
        <v>9332300</v>
      </c>
      <c r="M168" s="160"/>
      <c r="N168" s="160" t="n">
        <f aca="false">N169</f>
        <v>9332300</v>
      </c>
      <c r="O168" s="160"/>
      <c r="P168" s="160" t="n">
        <f aca="false">P169</f>
        <v>9332300</v>
      </c>
      <c r="Q168" s="160"/>
      <c r="R168" s="160" t="n">
        <f aca="false">R169</f>
        <v>9332300</v>
      </c>
      <c r="S168" s="160"/>
      <c r="T168" s="160" t="n">
        <f aca="false">T169</f>
        <v>9332300</v>
      </c>
      <c r="U168" s="160" t="n">
        <f aca="false">U169</f>
        <v>7705100</v>
      </c>
      <c r="V168" s="160"/>
      <c r="W168" s="160" t="n">
        <f aca="false">W169</f>
        <v>7705100</v>
      </c>
      <c r="X168" s="239"/>
      <c r="Y168" s="160" t="n">
        <f aca="false">Y169</f>
        <v>7705100</v>
      </c>
      <c r="Z168" s="239"/>
      <c r="AA168" s="160" t="n">
        <f aca="false">AA169</f>
        <v>7705100</v>
      </c>
      <c r="AB168" s="239" t="n">
        <f aca="false">AB169</f>
        <v>8081100</v>
      </c>
      <c r="AC168" s="160"/>
      <c r="AD168" s="160" t="n">
        <f aca="false">AD169</f>
        <v>8081100</v>
      </c>
    </row>
    <row r="169" s="71" customFormat="true" ht="45" hidden="false" customHeight="true" outlineLevel="0" collapsed="false">
      <c r="A169" s="62" t="s">
        <v>401</v>
      </c>
      <c r="B169" s="125" t="n">
        <v>901</v>
      </c>
      <c r="C169" s="169" t="s">
        <v>578</v>
      </c>
      <c r="D169" s="43" t="s">
        <v>605</v>
      </c>
      <c r="E169" s="169" t="s">
        <v>402</v>
      </c>
      <c r="F169" s="60" t="n">
        <v>6900000</v>
      </c>
      <c r="G169" s="60" t="n">
        <v>2432300</v>
      </c>
      <c r="H169" s="60" t="n">
        <f aca="false">6900000+2432300</f>
        <v>9332300</v>
      </c>
      <c r="I169" s="60"/>
      <c r="J169" s="60" t="n">
        <f aca="false">6900000+2432300</f>
        <v>9332300</v>
      </c>
      <c r="K169" s="60"/>
      <c r="L169" s="60" t="n">
        <f aca="false">6900000+2432300</f>
        <v>9332300</v>
      </c>
      <c r="M169" s="60"/>
      <c r="N169" s="60" t="n">
        <f aca="false">6900000+2432300</f>
        <v>9332300</v>
      </c>
      <c r="O169" s="60"/>
      <c r="P169" s="60" t="n">
        <f aca="false">6900000+2432300</f>
        <v>9332300</v>
      </c>
      <c r="Q169" s="60"/>
      <c r="R169" s="60" t="n">
        <f aca="false">6900000+2432300</f>
        <v>9332300</v>
      </c>
      <c r="S169" s="60"/>
      <c r="T169" s="60" t="n">
        <f aca="false">6900000+2432300</f>
        <v>9332300</v>
      </c>
      <c r="U169" s="60" t="n">
        <v>7705100</v>
      </c>
      <c r="V169" s="60"/>
      <c r="W169" s="60" t="n">
        <v>7705100</v>
      </c>
      <c r="X169" s="218"/>
      <c r="Y169" s="60" t="n">
        <v>7705100</v>
      </c>
      <c r="Z169" s="218"/>
      <c r="AA169" s="60" t="n">
        <v>7705100</v>
      </c>
      <c r="AB169" s="218" t="n">
        <v>8081100</v>
      </c>
      <c r="AC169" s="60"/>
      <c r="AD169" s="60" t="n">
        <v>8081100</v>
      </c>
    </row>
    <row r="170" s="71" customFormat="true" ht="18.75" hidden="false" customHeight="false" outlineLevel="0" collapsed="false">
      <c r="A170" s="61" t="s">
        <v>717</v>
      </c>
      <c r="B170" s="122" t="n">
        <v>901</v>
      </c>
      <c r="C170" s="137" t="s">
        <v>578</v>
      </c>
      <c r="D170" s="23" t="s">
        <v>607</v>
      </c>
      <c r="E170" s="137"/>
      <c r="F170" s="24" t="n">
        <f aca="false">SUM(F171)</f>
        <v>2650000</v>
      </c>
      <c r="G170" s="24" t="n">
        <f aca="false">SUM(G171)</f>
        <v>0</v>
      </c>
      <c r="H170" s="24" t="n">
        <f aca="false">SUM(H171)</f>
        <v>2650000</v>
      </c>
      <c r="I170" s="24"/>
      <c r="J170" s="24" t="n">
        <f aca="false">SUM(J171)</f>
        <v>2650000</v>
      </c>
      <c r="K170" s="24"/>
      <c r="L170" s="24" t="n">
        <f aca="false">SUM(L171)</f>
        <v>2650000</v>
      </c>
      <c r="M170" s="24"/>
      <c r="N170" s="24" t="n">
        <f aca="false">SUM(N171)</f>
        <v>2650000</v>
      </c>
      <c r="O170" s="24"/>
      <c r="P170" s="24" t="n">
        <f aca="false">SUM(P171)</f>
        <v>2650000</v>
      </c>
      <c r="Q170" s="24"/>
      <c r="R170" s="24" t="n">
        <f aca="false">SUM(R171)</f>
        <v>2650000</v>
      </c>
      <c r="S170" s="24"/>
      <c r="T170" s="24" t="n">
        <f aca="false">SUM(T171)</f>
        <v>2650000</v>
      </c>
      <c r="U170" s="24" t="n">
        <f aca="false">SUM(U171)</f>
        <v>2650000</v>
      </c>
      <c r="V170" s="24"/>
      <c r="W170" s="24" t="n">
        <f aca="false">SUM(W171)</f>
        <v>2650000</v>
      </c>
      <c r="X170" s="216"/>
      <c r="Y170" s="24" t="n">
        <f aca="false">SUM(Y171)</f>
        <v>2650000</v>
      </c>
      <c r="Z170" s="216"/>
      <c r="AA170" s="24" t="n">
        <f aca="false">SUM(AA171)</f>
        <v>2650000</v>
      </c>
      <c r="AB170" s="216" t="n">
        <f aca="false">SUM(AB171)</f>
        <v>2650000</v>
      </c>
      <c r="AC170" s="24"/>
      <c r="AD170" s="24" t="n">
        <f aca="false">SUM(AD171)</f>
        <v>2650000</v>
      </c>
    </row>
    <row r="171" s="71" customFormat="true" ht="18.75" hidden="false" customHeight="false" outlineLevel="0" collapsed="false">
      <c r="A171" s="62" t="s">
        <v>399</v>
      </c>
      <c r="B171" s="125" t="n">
        <v>901</v>
      </c>
      <c r="C171" s="169" t="s">
        <v>578</v>
      </c>
      <c r="D171" s="43" t="s">
        <v>607</v>
      </c>
      <c r="E171" s="169" t="s">
        <v>400</v>
      </c>
      <c r="F171" s="60" t="n">
        <f aca="false">SUM(F172)</f>
        <v>2650000</v>
      </c>
      <c r="G171" s="60" t="n">
        <f aca="false">SUM(G172)</f>
        <v>0</v>
      </c>
      <c r="H171" s="60" t="n">
        <f aca="false">SUM(H172)</f>
        <v>2650000</v>
      </c>
      <c r="I171" s="60"/>
      <c r="J171" s="60" t="n">
        <f aca="false">SUM(J172)</f>
        <v>2650000</v>
      </c>
      <c r="K171" s="60"/>
      <c r="L171" s="60" t="n">
        <f aca="false">SUM(L172)</f>
        <v>2650000</v>
      </c>
      <c r="M171" s="60"/>
      <c r="N171" s="60" t="n">
        <f aca="false">SUM(N172)</f>
        <v>2650000</v>
      </c>
      <c r="O171" s="60"/>
      <c r="P171" s="60" t="n">
        <f aca="false">SUM(P172)</f>
        <v>2650000</v>
      </c>
      <c r="Q171" s="60"/>
      <c r="R171" s="60" t="n">
        <f aca="false">SUM(R172)</f>
        <v>2650000</v>
      </c>
      <c r="S171" s="60"/>
      <c r="T171" s="60" t="n">
        <f aca="false">SUM(T172)</f>
        <v>2650000</v>
      </c>
      <c r="U171" s="60" t="n">
        <f aca="false">SUM(U172)</f>
        <v>2650000</v>
      </c>
      <c r="V171" s="60"/>
      <c r="W171" s="60" t="n">
        <f aca="false">SUM(W172)</f>
        <v>2650000</v>
      </c>
      <c r="X171" s="218"/>
      <c r="Y171" s="60" t="n">
        <f aca="false">SUM(Y172)</f>
        <v>2650000</v>
      </c>
      <c r="Z171" s="218"/>
      <c r="AA171" s="60" t="n">
        <f aca="false">SUM(AA172)</f>
        <v>2650000</v>
      </c>
      <c r="AB171" s="218" t="n">
        <f aca="false">SUM(AB172)</f>
        <v>2650000</v>
      </c>
      <c r="AC171" s="60"/>
      <c r="AD171" s="60" t="n">
        <f aca="false">SUM(AD172)</f>
        <v>2650000</v>
      </c>
    </row>
    <row r="172" s="71" customFormat="true" ht="37.5" hidden="false" customHeight="false" outlineLevel="0" collapsed="false">
      <c r="A172" s="62" t="s">
        <v>401</v>
      </c>
      <c r="B172" s="125" t="n">
        <v>901</v>
      </c>
      <c r="C172" s="169" t="s">
        <v>578</v>
      </c>
      <c r="D172" s="43" t="s">
        <v>607</v>
      </c>
      <c r="E172" s="169" t="s">
        <v>402</v>
      </c>
      <c r="F172" s="60" t="n">
        <v>2650000</v>
      </c>
      <c r="G172" s="60"/>
      <c r="H172" s="60" t="n">
        <f aca="false">2650000</f>
        <v>2650000</v>
      </c>
      <c r="I172" s="60"/>
      <c r="J172" s="60" t="n">
        <f aca="false">2650000</f>
        <v>2650000</v>
      </c>
      <c r="K172" s="60"/>
      <c r="L172" s="60" t="n">
        <f aca="false">2650000</f>
        <v>2650000</v>
      </c>
      <c r="M172" s="60"/>
      <c r="N172" s="60" t="n">
        <f aca="false">2650000</f>
        <v>2650000</v>
      </c>
      <c r="O172" s="60"/>
      <c r="P172" s="60" t="n">
        <f aca="false">2650000</f>
        <v>2650000</v>
      </c>
      <c r="Q172" s="60"/>
      <c r="R172" s="60" t="n">
        <f aca="false">2650000</f>
        <v>2650000</v>
      </c>
      <c r="S172" s="60"/>
      <c r="T172" s="60" t="n">
        <f aca="false">2650000</f>
        <v>2650000</v>
      </c>
      <c r="U172" s="60" t="n">
        <v>2650000</v>
      </c>
      <c r="V172" s="60"/>
      <c r="W172" s="60" t="n">
        <v>2650000</v>
      </c>
      <c r="X172" s="218"/>
      <c r="Y172" s="60" t="n">
        <v>2650000</v>
      </c>
      <c r="Z172" s="218"/>
      <c r="AA172" s="60" t="n">
        <v>2650000</v>
      </c>
      <c r="AB172" s="218" t="n">
        <v>2650000</v>
      </c>
      <c r="AC172" s="60"/>
      <c r="AD172" s="60" t="n">
        <v>2650000</v>
      </c>
    </row>
    <row r="173" customFormat="false" ht="18.75" hidden="false" customHeight="false" outlineLevel="0" collapsed="false">
      <c r="A173" s="67" t="s">
        <v>718</v>
      </c>
      <c r="B173" s="122" t="n">
        <v>901</v>
      </c>
      <c r="C173" s="215" t="s">
        <v>617</v>
      </c>
      <c r="D173" s="215"/>
      <c r="E173" s="215"/>
      <c r="F173" s="24" t="n">
        <f aca="false">SUM(F174)</f>
        <v>20887000</v>
      </c>
      <c r="G173" s="24" t="n">
        <f aca="false">SUM(G174)</f>
        <v>-1942900</v>
      </c>
      <c r="H173" s="24" t="n">
        <f aca="false">SUM(H174)</f>
        <v>18944100</v>
      </c>
      <c r="I173" s="24"/>
      <c r="J173" s="24" t="n">
        <f aca="false">SUM(J174)</f>
        <v>18944100</v>
      </c>
      <c r="K173" s="24"/>
      <c r="L173" s="24" t="n">
        <f aca="false">SUM(L174)</f>
        <v>18944100</v>
      </c>
      <c r="M173" s="24"/>
      <c r="N173" s="24" t="n">
        <f aca="false">SUM(N174)</f>
        <v>18944100</v>
      </c>
      <c r="O173" s="24" t="n">
        <f aca="false">SUM(O174)</f>
        <v>3229000</v>
      </c>
      <c r="P173" s="24" t="n">
        <f aca="false">SUM(P174)</f>
        <v>22173100</v>
      </c>
      <c r="Q173" s="24"/>
      <c r="R173" s="24" t="n">
        <f aca="false">SUM(R174)</f>
        <v>22173100</v>
      </c>
      <c r="S173" s="24"/>
      <c r="T173" s="24" t="n">
        <f aca="false">SUM(T174)</f>
        <v>22173100</v>
      </c>
      <c r="U173" s="24" t="n">
        <f aca="false">SUM(U174)</f>
        <v>20887000</v>
      </c>
      <c r="V173" s="24"/>
      <c r="W173" s="24" t="n">
        <f aca="false">SUM(W174)</f>
        <v>20887000</v>
      </c>
      <c r="X173" s="216"/>
      <c r="Y173" s="24" t="n">
        <f aca="false">SUM(Y174)</f>
        <v>20887000</v>
      </c>
      <c r="Z173" s="216"/>
      <c r="AA173" s="24" t="n">
        <f aca="false">SUM(AA174)</f>
        <v>20887000</v>
      </c>
      <c r="AB173" s="216" t="n">
        <f aca="false">SUM(AB174)</f>
        <v>20887000</v>
      </c>
      <c r="AC173" s="24"/>
      <c r="AD173" s="24" t="n">
        <f aca="false">SUM(AD174)</f>
        <v>20887000</v>
      </c>
    </row>
    <row r="174" customFormat="false" ht="18.75" hidden="false" customHeight="false" outlineLevel="0" collapsed="false">
      <c r="A174" s="240" t="s">
        <v>618</v>
      </c>
      <c r="B174" s="122" t="n">
        <v>901</v>
      </c>
      <c r="C174" s="241" t="s">
        <v>619</v>
      </c>
      <c r="D174" s="137"/>
      <c r="E174" s="137"/>
      <c r="F174" s="170" t="n">
        <f aca="false">SUM(F175)</f>
        <v>20887000</v>
      </c>
      <c r="G174" s="170" t="n">
        <f aca="false">SUM(G175)</f>
        <v>-1942900</v>
      </c>
      <c r="H174" s="170" t="n">
        <f aca="false">SUM(H175)</f>
        <v>18944100</v>
      </c>
      <c r="I174" s="170"/>
      <c r="J174" s="170" t="n">
        <f aca="false">SUM(J175)</f>
        <v>18944100</v>
      </c>
      <c r="K174" s="170"/>
      <c r="L174" s="170" t="n">
        <f aca="false">SUM(L175)</f>
        <v>18944100</v>
      </c>
      <c r="M174" s="170"/>
      <c r="N174" s="170" t="n">
        <f aca="false">SUM(N175)</f>
        <v>18944100</v>
      </c>
      <c r="O174" s="170" t="n">
        <f aca="false">SUM(O175)</f>
        <v>3229000</v>
      </c>
      <c r="P174" s="170" t="n">
        <f aca="false">SUM(P175)</f>
        <v>22173100</v>
      </c>
      <c r="Q174" s="170"/>
      <c r="R174" s="170" t="n">
        <f aca="false">SUM(R175)</f>
        <v>22173100</v>
      </c>
      <c r="S174" s="170"/>
      <c r="T174" s="170" t="n">
        <f aca="false">SUM(T175)</f>
        <v>22173100</v>
      </c>
      <c r="U174" s="170" t="n">
        <f aca="false">SUM(U175)</f>
        <v>20887000</v>
      </c>
      <c r="V174" s="170"/>
      <c r="W174" s="170" t="n">
        <f aca="false">SUM(W175)</f>
        <v>20887000</v>
      </c>
      <c r="X174" s="242"/>
      <c r="Y174" s="170" t="n">
        <f aca="false">SUM(Y175)</f>
        <v>20887000</v>
      </c>
      <c r="Z174" s="242"/>
      <c r="AA174" s="170" t="n">
        <f aca="false">SUM(AA175)</f>
        <v>20887000</v>
      </c>
      <c r="AB174" s="242" t="n">
        <f aca="false">SUM(AB175)</f>
        <v>20887000</v>
      </c>
      <c r="AC174" s="170"/>
      <c r="AD174" s="170" t="n">
        <f aca="false">SUM(AD175)</f>
        <v>20887000</v>
      </c>
    </row>
    <row r="175" customFormat="false" ht="18.75" hidden="false" customHeight="false" outlineLevel="0" collapsed="false">
      <c r="A175" s="67" t="s">
        <v>129</v>
      </c>
      <c r="B175" s="122" t="n">
        <v>901</v>
      </c>
      <c r="C175" s="241" t="s">
        <v>619</v>
      </c>
      <c r="D175" s="137" t="s">
        <v>130</v>
      </c>
      <c r="E175" s="169"/>
      <c r="F175" s="170" t="n">
        <f aca="false">SUM(F176,F187)</f>
        <v>20887000</v>
      </c>
      <c r="G175" s="170" t="n">
        <f aca="false">SUM(G176,G187)</f>
        <v>-1942900</v>
      </c>
      <c r="H175" s="170" t="n">
        <f aca="false">SUM(H176,H187)</f>
        <v>18944100</v>
      </c>
      <c r="I175" s="170"/>
      <c r="J175" s="170" t="n">
        <f aca="false">SUM(J176,J187)</f>
        <v>18944100</v>
      </c>
      <c r="K175" s="170"/>
      <c r="L175" s="170" t="n">
        <f aca="false">SUM(L176,L187)</f>
        <v>18944100</v>
      </c>
      <c r="M175" s="170"/>
      <c r="N175" s="170" t="n">
        <f aca="false">SUM(N176,N187)</f>
        <v>18944100</v>
      </c>
      <c r="O175" s="170" t="n">
        <f aca="false">SUM(O176,O187)</f>
        <v>3229000</v>
      </c>
      <c r="P175" s="170" t="n">
        <f aca="false">SUM(P176,P187)</f>
        <v>22173100</v>
      </c>
      <c r="Q175" s="170"/>
      <c r="R175" s="170" t="n">
        <f aca="false">SUM(R176,R187)</f>
        <v>22173100</v>
      </c>
      <c r="S175" s="170"/>
      <c r="T175" s="170" t="n">
        <f aca="false">SUM(T176,T187)</f>
        <v>22173100</v>
      </c>
      <c r="U175" s="170" t="n">
        <f aca="false">SUM(U176,U187)</f>
        <v>20887000</v>
      </c>
      <c r="V175" s="170"/>
      <c r="W175" s="170" t="n">
        <f aca="false">SUM(W176,W187)</f>
        <v>20887000</v>
      </c>
      <c r="X175" s="242"/>
      <c r="Y175" s="170" t="n">
        <f aca="false">SUM(Y176,Y187)</f>
        <v>20887000</v>
      </c>
      <c r="Z175" s="242"/>
      <c r="AA175" s="170" t="n">
        <f aca="false">SUM(AA176,AA187)</f>
        <v>20887000</v>
      </c>
      <c r="AB175" s="242" t="n">
        <f aca="false">SUM(AB176,AB187)</f>
        <v>20887000</v>
      </c>
      <c r="AC175" s="170"/>
      <c r="AD175" s="170" t="n">
        <f aca="false">SUM(AD176,AD187)</f>
        <v>20887000</v>
      </c>
    </row>
    <row r="176" customFormat="false" ht="76.5" hidden="false" customHeight="true" outlineLevel="0" collapsed="false">
      <c r="A176" s="67" t="s">
        <v>469</v>
      </c>
      <c r="B176" s="122" t="n">
        <v>901</v>
      </c>
      <c r="C176" s="157" t="s">
        <v>619</v>
      </c>
      <c r="D176" s="137" t="s">
        <v>470</v>
      </c>
      <c r="E176" s="169"/>
      <c r="F176" s="170" t="n">
        <f aca="false">SUM(F177,F182)</f>
        <v>20797000</v>
      </c>
      <c r="G176" s="170" t="n">
        <f aca="false">SUM(G177,G182)</f>
        <v>-1942900</v>
      </c>
      <c r="H176" s="170" t="n">
        <f aca="false">SUM(H177,H182)</f>
        <v>18854100</v>
      </c>
      <c r="I176" s="170"/>
      <c r="J176" s="170" t="n">
        <f aca="false">SUM(J177,J182)</f>
        <v>18854100</v>
      </c>
      <c r="K176" s="170"/>
      <c r="L176" s="170" t="n">
        <f aca="false">SUM(L177,L182)</f>
        <v>18854100</v>
      </c>
      <c r="M176" s="170"/>
      <c r="N176" s="170" t="n">
        <f aca="false">SUM(N177,N182)</f>
        <v>18854100</v>
      </c>
      <c r="O176" s="170" t="n">
        <f aca="false">SUM(O177,O182)</f>
        <v>3229000</v>
      </c>
      <c r="P176" s="170" t="n">
        <f aca="false">SUM(P177,P182)</f>
        <v>22083100</v>
      </c>
      <c r="Q176" s="170"/>
      <c r="R176" s="170" t="n">
        <f aca="false">SUM(R177,R182)</f>
        <v>22083100</v>
      </c>
      <c r="S176" s="170"/>
      <c r="T176" s="170" t="n">
        <f aca="false">SUM(T177,T182)</f>
        <v>22083100</v>
      </c>
      <c r="U176" s="170" t="n">
        <f aca="false">SUM(U177,U182)</f>
        <v>20797000</v>
      </c>
      <c r="V176" s="170"/>
      <c r="W176" s="170" t="n">
        <f aca="false">SUM(W177,W182)</f>
        <v>20797000</v>
      </c>
      <c r="X176" s="242"/>
      <c r="Y176" s="170" t="n">
        <f aca="false">SUM(Y177,Y182)</f>
        <v>20797000</v>
      </c>
      <c r="Z176" s="242"/>
      <c r="AA176" s="170" t="n">
        <f aca="false">SUM(AA177,AA182)</f>
        <v>20797000</v>
      </c>
      <c r="AB176" s="242" t="n">
        <f aca="false">SUM(AB177,AB182)</f>
        <v>20797000</v>
      </c>
      <c r="AC176" s="170"/>
      <c r="AD176" s="170" t="n">
        <f aca="false">SUM(AD177,AD182)</f>
        <v>20797000</v>
      </c>
    </row>
    <row r="177" customFormat="false" ht="57.75" hidden="false" customHeight="true" outlineLevel="0" collapsed="false">
      <c r="A177" s="67" t="s">
        <v>719</v>
      </c>
      <c r="B177" s="122" t="n">
        <v>901</v>
      </c>
      <c r="C177" s="241" t="s">
        <v>619</v>
      </c>
      <c r="D177" s="23" t="s">
        <v>622</v>
      </c>
      <c r="E177" s="243"/>
      <c r="F177" s="170" t="n">
        <f aca="false">SUM(F178)</f>
        <v>19241000</v>
      </c>
      <c r="G177" s="170" t="n">
        <f aca="false">SUM(G178)</f>
        <v>-1942900</v>
      </c>
      <c r="H177" s="170" t="n">
        <f aca="false">SUM(H178)</f>
        <v>17298100</v>
      </c>
      <c r="I177" s="170"/>
      <c r="J177" s="170" t="n">
        <f aca="false">SUM(J178)</f>
        <v>17298100</v>
      </c>
      <c r="K177" s="170"/>
      <c r="L177" s="170" t="n">
        <f aca="false">SUM(L178)</f>
        <v>17298100</v>
      </c>
      <c r="M177" s="170"/>
      <c r="N177" s="170" t="n">
        <f aca="false">SUM(N178)</f>
        <v>17298100</v>
      </c>
      <c r="O177" s="170" t="n">
        <f aca="false">SUM(O178)</f>
        <v>3229000</v>
      </c>
      <c r="P177" s="170" t="n">
        <f aca="false">SUM(P178)</f>
        <v>20527100</v>
      </c>
      <c r="Q177" s="170"/>
      <c r="R177" s="170" t="n">
        <f aca="false">SUM(R178)</f>
        <v>20527100</v>
      </c>
      <c r="S177" s="170"/>
      <c r="T177" s="170" t="n">
        <f aca="false">SUM(T178)</f>
        <v>20527100</v>
      </c>
      <c r="U177" s="170" t="n">
        <f aca="false">SUM(U178)</f>
        <v>19241000</v>
      </c>
      <c r="V177" s="170"/>
      <c r="W177" s="170" t="n">
        <f aca="false">SUM(W178)</f>
        <v>19241000</v>
      </c>
      <c r="X177" s="242"/>
      <c r="Y177" s="170" t="n">
        <f aca="false">SUM(Y178)</f>
        <v>19241000</v>
      </c>
      <c r="Z177" s="242"/>
      <c r="AA177" s="170" t="n">
        <f aca="false">SUM(AA178)</f>
        <v>19241000</v>
      </c>
      <c r="AB177" s="242" t="n">
        <f aca="false">SUM(AB178)</f>
        <v>19241000</v>
      </c>
      <c r="AC177" s="170"/>
      <c r="AD177" s="170" t="n">
        <f aca="false">SUM(AD178)</f>
        <v>19241000</v>
      </c>
    </row>
    <row r="178" customFormat="false" ht="41.25" hidden="false" customHeight="true" outlineLevel="0" collapsed="false">
      <c r="A178" s="67" t="s">
        <v>623</v>
      </c>
      <c r="B178" s="122" t="n">
        <v>901</v>
      </c>
      <c r="C178" s="241" t="s">
        <v>619</v>
      </c>
      <c r="D178" s="23" t="s">
        <v>624</v>
      </c>
      <c r="E178" s="243"/>
      <c r="F178" s="170" t="n">
        <f aca="false">SUM(F179)</f>
        <v>19241000</v>
      </c>
      <c r="G178" s="170" t="n">
        <f aca="false">SUM(G179)</f>
        <v>-1942900</v>
      </c>
      <c r="H178" s="170" t="n">
        <f aca="false">SUM(H179)</f>
        <v>17298100</v>
      </c>
      <c r="I178" s="170"/>
      <c r="J178" s="170" t="n">
        <f aca="false">SUM(J179)</f>
        <v>17298100</v>
      </c>
      <c r="K178" s="170"/>
      <c r="L178" s="170" t="n">
        <f aca="false">SUM(L179)</f>
        <v>17298100</v>
      </c>
      <c r="M178" s="170"/>
      <c r="N178" s="170" t="n">
        <f aca="false">SUM(N179)</f>
        <v>17298100</v>
      </c>
      <c r="O178" s="170" t="n">
        <f aca="false">SUM(O179)</f>
        <v>3229000</v>
      </c>
      <c r="P178" s="170" t="n">
        <f aca="false">SUM(P179)</f>
        <v>20527100</v>
      </c>
      <c r="Q178" s="170"/>
      <c r="R178" s="170" t="n">
        <f aca="false">SUM(R179)</f>
        <v>20527100</v>
      </c>
      <c r="S178" s="170"/>
      <c r="T178" s="170" t="n">
        <f aca="false">SUM(T179)</f>
        <v>20527100</v>
      </c>
      <c r="U178" s="170" t="n">
        <f aca="false">SUM(U179)</f>
        <v>19241000</v>
      </c>
      <c r="V178" s="170"/>
      <c r="W178" s="170" t="n">
        <f aca="false">SUM(W179)</f>
        <v>19241000</v>
      </c>
      <c r="X178" s="242"/>
      <c r="Y178" s="170" t="n">
        <f aca="false">SUM(Y179)</f>
        <v>19241000</v>
      </c>
      <c r="Z178" s="242"/>
      <c r="AA178" s="170" t="n">
        <f aca="false">SUM(AA179)</f>
        <v>19241000</v>
      </c>
      <c r="AB178" s="242" t="n">
        <f aca="false">SUM(AB179)</f>
        <v>19241000</v>
      </c>
      <c r="AC178" s="170"/>
      <c r="AD178" s="170" t="n">
        <f aca="false">SUM(AD179)</f>
        <v>19241000</v>
      </c>
    </row>
    <row r="179" customFormat="false" ht="46.5" hidden="false" customHeight="true" outlineLevel="0" collapsed="false">
      <c r="A179" s="244" t="s">
        <v>625</v>
      </c>
      <c r="B179" s="122" t="n">
        <v>901</v>
      </c>
      <c r="C179" s="157" t="s">
        <v>619</v>
      </c>
      <c r="D179" s="23" t="s">
        <v>626</v>
      </c>
      <c r="E179" s="243"/>
      <c r="F179" s="170" t="n">
        <f aca="false">SUM(F180)</f>
        <v>19241000</v>
      </c>
      <c r="G179" s="170" t="n">
        <f aca="false">SUM(G180)</f>
        <v>-1942900</v>
      </c>
      <c r="H179" s="170" t="n">
        <f aca="false">SUM(H180)</f>
        <v>17298100</v>
      </c>
      <c r="I179" s="170"/>
      <c r="J179" s="170" t="n">
        <f aca="false">SUM(J180)</f>
        <v>17298100</v>
      </c>
      <c r="K179" s="170"/>
      <c r="L179" s="170" t="n">
        <f aca="false">SUM(L180)</f>
        <v>17298100</v>
      </c>
      <c r="M179" s="170"/>
      <c r="N179" s="170" t="n">
        <f aca="false">SUM(N180)</f>
        <v>17298100</v>
      </c>
      <c r="O179" s="170" t="n">
        <f aca="false">SUM(O180)</f>
        <v>3229000</v>
      </c>
      <c r="P179" s="170" t="n">
        <f aca="false">SUM(P180)</f>
        <v>20527100</v>
      </c>
      <c r="Q179" s="170"/>
      <c r="R179" s="170" t="n">
        <f aca="false">SUM(R180)</f>
        <v>20527100</v>
      </c>
      <c r="S179" s="170"/>
      <c r="T179" s="170" t="n">
        <f aca="false">SUM(T180)</f>
        <v>20527100</v>
      </c>
      <c r="U179" s="170" t="n">
        <f aca="false">SUM(U180)</f>
        <v>19241000</v>
      </c>
      <c r="V179" s="170"/>
      <c r="W179" s="170" t="n">
        <f aca="false">SUM(W180)</f>
        <v>19241000</v>
      </c>
      <c r="X179" s="242"/>
      <c r="Y179" s="170" t="n">
        <f aca="false">SUM(Y180)</f>
        <v>19241000</v>
      </c>
      <c r="Z179" s="242"/>
      <c r="AA179" s="170" t="n">
        <f aca="false">SUM(AA180)</f>
        <v>19241000</v>
      </c>
      <c r="AB179" s="242" t="n">
        <f aca="false">SUM(AB180)</f>
        <v>19241000</v>
      </c>
      <c r="AC179" s="170"/>
      <c r="AD179" s="170" t="n">
        <f aca="false">SUM(AD180)</f>
        <v>19241000</v>
      </c>
    </row>
    <row r="180" customFormat="false" ht="42" hidden="false" customHeight="true" outlineLevel="0" collapsed="false">
      <c r="A180" s="123" t="s">
        <v>321</v>
      </c>
      <c r="B180" s="125" t="n">
        <v>901</v>
      </c>
      <c r="C180" s="245" t="s">
        <v>619</v>
      </c>
      <c r="D180" s="43" t="s">
        <v>626</v>
      </c>
      <c r="E180" s="229" t="s">
        <v>322</v>
      </c>
      <c r="F180" s="246" t="n">
        <f aca="false">SUM(F181)</f>
        <v>19241000</v>
      </c>
      <c r="G180" s="246" t="n">
        <f aca="false">SUM(G181)</f>
        <v>-1942900</v>
      </c>
      <c r="H180" s="246" t="n">
        <f aca="false">SUM(H181)</f>
        <v>17298100</v>
      </c>
      <c r="I180" s="246"/>
      <c r="J180" s="246" t="n">
        <f aca="false">SUM(J181)</f>
        <v>17298100</v>
      </c>
      <c r="K180" s="246"/>
      <c r="L180" s="246" t="n">
        <f aca="false">SUM(L181)</f>
        <v>17298100</v>
      </c>
      <c r="M180" s="246"/>
      <c r="N180" s="246" t="n">
        <f aca="false">SUM(N181)</f>
        <v>17298100</v>
      </c>
      <c r="O180" s="246" t="n">
        <f aca="false">SUM(O181)</f>
        <v>3229000</v>
      </c>
      <c r="P180" s="246" t="n">
        <f aca="false">SUM(P181)</f>
        <v>20527100</v>
      </c>
      <c r="Q180" s="246"/>
      <c r="R180" s="246" t="n">
        <f aca="false">SUM(R181)</f>
        <v>20527100</v>
      </c>
      <c r="S180" s="246"/>
      <c r="T180" s="246" t="n">
        <f aca="false">SUM(T181)</f>
        <v>20527100</v>
      </c>
      <c r="U180" s="246" t="n">
        <f aca="false">SUM(U181)</f>
        <v>19241000</v>
      </c>
      <c r="V180" s="246"/>
      <c r="W180" s="246" t="n">
        <f aca="false">SUM(W181)</f>
        <v>19241000</v>
      </c>
      <c r="X180" s="247"/>
      <c r="Y180" s="246" t="n">
        <f aca="false">SUM(Y181)</f>
        <v>19241000</v>
      </c>
      <c r="Z180" s="247"/>
      <c r="AA180" s="246" t="n">
        <f aca="false">SUM(AA181)</f>
        <v>19241000</v>
      </c>
      <c r="AB180" s="247" t="n">
        <f aca="false">SUM(AB181)</f>
        <v>19241000</v>
      </c>
      <c r="AC180" s="246"/>
      <c r="AD180" s="246" t="n">
        <f aca="false">SUM(AD181)</f>
        <v>19241000</v>
      </c>
    </row>
    <row r="181" customFormat="false" ht="23.25" hidden="false" customHeight="true" outlineLevel="0" collapsed="false">
      <c r="A181" s="62" t="s">
        <v>323</v>
      </c>
      <c r="B181" s="125" t="n">
        <v>901</v>
      </c>
      <c r="C181" s="159" t="s">
        <v>619</v>
      </c>
      <c r="D181" s="43" t="s">
        <v>626</v>
      </c>
      <c r="E181" s="229" t="s">
        <v>324</v>
      </c>
      <c r="F181" s="246" t="n">
        <v>19241000</v>
      </c>
      <c r="G181" s="246" t="n">
        <f aca="false">-1736000-206900</f>
        <v>-1942900</v>
      </c>
      <c r="H181" s="246" t="n">
        <f aca="false">SUM(F181:G181)</f>
        <v>17298100</v>
      </c>
      <c r="I181" s="246"/>
      <c r="J181" s="246" t="n">
        <f aca="false">SUM(H181:I181)</f>
        <v>17298100</v>
      </c>
      <c r="K181" s="246"/>
      <c r="L181" s="246" t="n">
        <f aca="false">SUM(J181:K181)</f>
        <v>17298100</v>
      </c>
      <c r="M181" s="246"/>
      <c r="N181" s="246" t="n">
        <f aca="false">SUM(L181:M181)</f>
        <v>17298100</v>
      </c>
      <c r="O181" s="246" t="n">
        <v>3229000</v>
      </c>
      <c r="P181" s="246" t="n">
        <f aca="false">SUM(N181:O181)</f>
        <v>20527100</v>
      </c>
      <c r="Q181" s="246"/>
      <c r="R181" s="246" t="n">
        <f aca="false">SUM(P181:Q181)</f>
        <v>20527100</v>
      </c>
      <c r="S181" s="246"/>
      <c r="T181" s="246" t="n">
        <f aca="false">SUM(R181:S181)</f>
        <v>20527100</v>
      </c>
      <c r="U181" s="246" t="n">
        <v>19241000</v>
      </c>
      <c r="V181" s="246"/>
      <c r="W181" s="246" t="n">
        <v>19241000</v>
      </c>
      <c r="X181" s="247"/>
      <c r="Y181" s="246" t="n">
        <v>19241000</v>
      </c>
      <c r="Z181" s="247"/>
      <c r="AA181" s="246" t="n">
        <v>19241000</v>
      </c>
      <c r="AB181" s="247" t="n">
        <v>19241000</v>
      </c>
      <c r="AC181" s="246"/>
      <c r="AD181" s="246" t="n">
        <v>19241000</v>
      </c>
    </row>
    <row r="182" customFormat="false" ht="23.25" hidden="false" customHeight="true" outlineLevel="0" collapsed="false">
      <c r="A182" s="67" t="s">
        <v>627</v>
      </c>
      <c r="B182" s="122" t="n">
        <v>901</v>
      </c>
      <c r="C182" s="241" t="s">
        <v>619</v>
      </c>
      <c r="D182" s="23" t="s">
        <v>628</v>
      </c>
      <c r="E182" s="243"/>
      <c r="F182" s="170" t="n">
        <f aca="false">SUM(F183)</f>
        <v>1556000</v>
      </c>
      <c r="G182" s="170"/>
      <c r="H182" s="170" t="n">
        <f aca="false">SUM(H183)</f>
        <v>1556000</v>
      </c>
      <c r="I182" s="170"/>
      <c r="J182" s="170" t="n">
        <f aca="false">SUM(J183)</f>
        <v>1556000</v>
      </c>
      <c r="K182" s="170"/>
      <c r="L182" s="170" t="n">
        <f aca="false">SUM(L183)</f>
        <v>1556000</v>
      </c>
      <c r="M182" s="170"/>
      <c r="N182" s="170" t="n">
        <f aca="false">SUM(N183)</f>
        <v>1556000</v>
      </c>
      <c r="O182" s="170"/>
      <c r="P182" s="170" t="n">
        <f aca="false">SUM(P183)</f>
        <v>1556000</v>
      </c>
      <c r="Q182" s="170"/>
      <c r="R182" s="170" t="n">
        <f aca="false">SUM(R183)</f>
        <v>1556000</v>
      </c>
      <c r="S182" s="170"/>
      <c r="T182" s="170" t="n">
        <f aca="false">SUM(T183)</f>
        <v>1556000</v>
      </c>
      <c r="U182" s="170" t="n">
        <f aca="false">SUM(U183)</f>
        <v>1556000</v>
      </c>
      <c r="V182" s="170"/>
      <c r="W182" s="170" t="n">
        <f aca="false">SUM(W183)</f>
        <v>1556000</v>
      </c>
      <c r="X182" s="242"/>
      <c r="Y182" s="170" t="n">
        <f aca="false">SUM(Y183)</f>
        <v>1556000</v>
      </c>
      <c r="Z182" s="242"/>
      <c r="AA182" s="170" t="n">
        <f aca="false">SUM(AA183)</f>
        <v>1556000</v>
      </c>
      <c r="AB182" s="242" t="n">
        <f aca="false">SUM(AB183)</f>
        <v>1556000</v>
      </c>
      <c r="AC182" s="246"/>
      <c r="AD182" s="170" t="n">
        <f aca="false">SUM(AD183)</f>
        <v>1556000</v>
      </c>
    </row>
    <row r="183" customFormat="false" ht="64.5" hidden="false" customHeight="true" outlineLevel="0" collapsed="false">
      <c r="A183" s="67" t="s">
        <v>720</v>
      </c>
      <c r="B183" s="122" t="n">
        <v>901</v>
      </c>
      <c r="C183" s="241" t="s">
        <v>619</v>
      </c>
      <c r="D183" s="23" t="s">
        <v>630</v>
      </c>
      <c r="E183" s="243"/>
      <c r="F183" s="170" t="n">
        <f aca="false">SUM(F184)</f>
        <v>1556000</v>
      </c>
      <c r="G183" s="170"/>
      <c r="H183" s="170" t="n">
        <f aca="false">SUM(H184)</f>
        <v>1556000</v>
      </c>
      <c r="I183" s="170"/>
      <c r="J183" s="170" t="n">
        <f aca="false">SUM(J184)</f>
        <v>1556000</v>
      </c>
      <c r="K183" s="170"/>
      <c r="L183" s="170" t="n">
        <f aca="false">SUM(L184)</f>
        <v>1556000</v>
      </c>
      <c r="M183" s="170"/>
      <c r="N183" s="170" t="n">
        <f aca="false">SUM(N184)</f>
        <v>1556000</v>
      </c>
      <c r="O183" s="170"/>
      <c r="P183" s="170" t="n">
        <f aca="false">SUM(P184)</f>
        <v>1556000</v>
      </c>
      <c r="Q183" s="170"/>
      <c r="R183" s="170" t="n">
        <f aca="false">SUM(R184)</f>
        <v>1556000</v>
      </c>
      <c r="S183" s="170"/>
      <c r="T183" s="170" t="n">
        <f aca="false">SUM(T184)</f>
        <v>1556000</v>
      </c>
      <c r="U183" s="170" t="n">
        <f aca="false">SUM(U184)</f>
        <v>1556000</v>
      </c>
      <c r="V183" s="170"/>
      <c r="W183" s="170" t="n">
        <f aca="false">SUM(W184)</f>
        <v>1556000</v>
      </c>
      <c r="X183" s="242"/>
      <c r="Y183" s="170" t="n">
        <f aca="false">SUM(Y184)</f>
        <v>1556000</v>
      </c>
      <c r="Z183" s="242"/>
      <c r="AA183" s="170" t="n">
        <f aca="false">SUM(AA184)</f>
        <v>1556000</v>
      </c>
      <c r="AB183" s="242" t="n">
        <f aca="false">SUM(AB184)</f>
        <v>1556000</v>
      </c>
      <c r="AC183" s="246"/>
      <c r="AD183" s="170" t="n">
        <f aca="false">SUM(AD184)</f>
        <v>1556000</v>
      </c>
    </row>
    <row r="184" customFormat="false" ht="23.25" hidden="false" customHeight="true" outlineLevel="0" collapsed="false">
      <c r="A184" s="67" t="s">
        <v>631</v>
      </c>
      <c r="B184" s="122" t="n">
        <v>901</v>
      </c>
      <c r="C184" s="157" t="s">
        <v>619</v>
      </c>
      <c r="D184" s="23" t="s">
        <v>632</v>
      </c>
      <c r="E184" s="243"/>
      <c r="F184" s="170" t="n">
        <f aca="false">SUM(F185)</f>
        <v>1556000</v>
      </c>
      <c r="G184" s="170"/>
      <c r="H184" s="170" t="n">
        <f aca="false">SUM(H185)</f>
        <v>1556000</v>
      </c>
      <c r="I184" s="170"/>
      <c r="J184" s="170" t="n">
        <f aca="false">SUM(J185)</f>
        <v>1556000</v>
      </c>
      <c r="K184" s="170"/>
      <c r="L184" s="170" t="n">
        <f aca="false">SUM(L185)</f>
        <v>1556000</v>
      </c>
      <c r="M184" s="170"/>
      <c r="N184" s="170" t="n">
        <f aca="false">SUM(N185)</f>
        <v>1556000</v>
      </c>
      <c r="O184" s="170"/>
      <c r="P184" s="170" t="n">
        <f aca="false">SUM(P185)</f>
        <v>1556000</v>
      </c>
      <c r="Q184" s="170"/>
      <c r="R184" s="170" t="n">
        <f aca="false">SUM(R185)</f>
        <v>1556000</v>
      </c>
      <c r="S184" s="170"/>
      <c r="T184" s="170" t="n">
        <f aca="false">SUM(T185)</f>
        <v>1556000</v>
      </c>
      <c r="U184" s="170" t="n">
        <f aca="false">SUM(U185)</f>
        <v>1556000</v>
      </c>
      <c r="V184" s="170"/>
      <c r="W184" s="170" t="n">
        <f aca="false">SUM(W185)</f>
        <v>1556000</v>
      </c>
      <c r="X184" s="242"/>
      <c r="Y184" s="170" t="n">
        <f aca="false">SUM(Y185)</f>
        <v>1556000</v>
      </c>
      <c r="Z184" s="242"/>
      <c r="AA184" s="170" t="n">
        <f aca="false">SUM(AA185)</f>
        <v>1556000</v>
      </c>
      <c r="AB184" s="242" t="n">
        <f aca="false">SUM(AB185)</f>
        <v>1556000</v>
      </c>
      <c r="AC184" s="246"/>
      <c r="AD184" s="170" t="n">
        <f aca="false">SUM(AD185)</f>
        <v>1556000</v>
      </c>
    </row>
    <row r="185" customFormat="false" ht="23.25" hidden="false" customHeight="true" outlineLevel="0" collapsed="false">
      <c r="A185" s="62" t="s">
        <v>61</v>
      </c>
      <c r="B185" s="125" t="n">
        <v>901</v>
      </c>
      <c r="C185" s="159" t="s">
        <v>619</v>
      </c>
      <c r="D185" s="43" t="s">
        <v>632</v>
      </c>
      <c r="E185" s="43" t="s">
        <v>62</v>
      </c>
      <c r="F185" s="246" t="n">
        <f aca="false">SUM(F186)</f>
        <v>1556000</v>
      </c>
      <c r="G185" s="246"/>
      <c r="H185" s="246" t="n">
        <f aca="false">SUM(H186)</f>
        <v>1556000</v>
      </c>
      <c r="I185" s="246"/>
      <c r="J185" s="246" t="n">
        <f aca="false">SUM(J186)</f>
        <v>1556000</v>
      </c>
      <c r="K185" s="246"/>
      <c r="L185" s="246" t="n">
        <f aca="false">SUM(L186)</f>
        <v>1556000</v>
      </c>
      <c r="M185" s="246"/>
      <c r="N185" s="246" t="n">
        <f aca="false">SUM(N186)</f>
        <v>1556000</v>
      </c>
      <c r="O185" s="246"/>
      <c r="P185" s="246" t="n">
        <f aca="false">SUM(P186)</f>
        <v>1556000</v>
      </c>
      <c r="Q185" s="246"/>
      <c r="R185" s="246" t="n">
        <f aca="false">SUM(R186)</f>
        <v>1556000</v>
      </c>
      <c r="S185" s="246"/>
      <c r="T185" s="246" t="n">
        <f aca="false">SUM(T186)</f>
        <v>1556000</v>
      </c>
      <c r="U185" s="246" t="n">
        <f aca="false">SUM(U186)</f>
        <v>1556000</v>
      </c>
      <c r="V185" s="246"/>
      <c r="W185" s="246" t="n">
        <f aca="false">SUM(W186)</f>
        <v>1556000</v>
      </c>
      <c r="X185" s="247"/>
      <c r="Y185" s="246" t="n">
        <f aca="false">SUM(Y186)</f>
        <v>1556000</v>
      </c>
      <c r="Z185" s="247"/>
      <c r="AA185" s="246" t="n">
        <f aca="false">SUM(AA186)</f>
        <v>1556000</v>
      </c>
      <c r="AB185" s="247" t="n">
        <f aca="false">SUM(AB186)</f>
        <v>1556000</v>
      </c>
      <c r="AC185" s="246"/>
      <c r="AD185" s="246" t="n">
        <f aca="false">SUM(AD186)</f>
        <v>1556000</v>
      </c>
    </row>
    <row r="186" customFormat="false" ht="23.25" hidden="false" customHeight="true" outlineLevel="0" collapsed="false">
      <c r="A186" s="62" t="s">
        <v>63</v>
      </c>
      <c r="B186" s="125" t="n">
        <v>901</v>
      </c>
      <c r="C186" s="159" t="s">
        <v>619</v>
      </c>
      <c r="D186" s="43" t="s">
        <v>632</v>
      </c>
      <c r="E186" s="43" t="s">
        <v>64</v>
      </c>
      <c r="F186" s="246" t="n">
        <v>1556000</v>
      </c>
      <c r="G186" s="246"/>
      <c r="H186" s="246" t="n">
        <v>1556000</v>
      </c>
      <c r="I186" s="246"/>
      <c r="J186" s="246" t="n">
        <v>1556000</v>
      </c>
      <c r="K186" s="246"/>
      <c r="L186" s="246" t="n">
        <v>1556000</v>
      </c>
      <c r="M186" s="246"/>
      <c r="N186" s="246" t="n">
        <v>1556000</v>
      </c>
      <c r="O186" s="246"/>
      <c r="P186" s="246" t="n">
        <v>1556000</v>
      </c>
      <c r="Q186" s="246"/>
      <c r="R186" s="246" t="n">
        <v>1556000</v>
      </c>
      <c r="S186" s="246"/>
      <c r="T186" s="246" t="n">
        <v>1556000</v>
      </c>
      <c r="U186" s="246" t="n">
        <v>1556001</v>
      </c>
      <c r="V186" s="246"/>
      <c r="W186" s="246" t="n">
        <v>1556001</v>
      </c>
      <c r="X186" s="247"/>
      <c r="Y186" s="246" t="n">
        <v>1556001</v>
      </c>
      <c r="Z186" s="247"/>
      <c r="AA186" s="246" t="n">
        <v>1556001</v>
      </c>
      <c r="AB186" s="247" t="n">
        <v>1556002</v>
      </c>
      <c r="AC186" s="246"/>
      <c r="AD186" s="246" t="n">
        <v>1556002</v>
      </c>
    </row>
    <row r="187" customFormat="false" ht="62.25" hidden="false" customHeight="true" outlineLevel="0" collapsed="false">
      <c r="A187" s="67" t="s">
        <v>698</v>
      </c>
      <c r="B187" s="122" t="n">
        <v>901</v>
      </c>
      <c r="C187" s="157" t="s">
        <v>619</v>
      </c>
      <c r="D187" s="23" t="s">
        <v>153</v>
      </c>
      <c r="E187" s="23"/>
      <c r="F187" s="24" t="n">
        <f aca="false">SUM(F188,)</f>
        <v>90000</v>
      </c>
      <c r="G187" s="24"/>
      <c r="H187" s="24" t="n">
        <f aca="false">SUM(H188,)</f>
        <v>90000</v>
      </c>
      <c r="I187" s="24"/>
      <c r="J187" s="24" t="n">
        <f aca="false">SUM(J188,)</f>
        <v>90000</v>
      </c>
      <c r="K187" s="24"/>
      <c r="L187" s="24" t="n">
        <f aca="false">SUM(L188,)</f>
        <v>90000</v>
      </c>
      <c r="M187" s="24"/>
      <c r="N187" s="24" t="n">
        <f aca="false">SUM(N188,)</f>
        <v>90000</v>
      </c>
      <c r="O187" s="24"/>
      <c r="P187" s="24" t="n">
        <f aca="false">SUM(P188,)</f>
        <v>90000</v>
      </c>
      <c r="Q187" s="24"/>
      <c r="R187" s="24" t="n">
        <f aca="false">SUM(R188,)</f>
        <v>90000</v>
      </c>
      <c r="S187" s="24"/>
      <c r="T187" s="24" t="n">
        <f aca="false">SUM(T188,)</f>
        <v>90000</v>
      </c>
      <c r="U187" s="24" t="n">
        <f aca="false">SUM(U188,)</f>
        <v>90000</v>
      </c>
      <c r="V187" s="24"/>
      <c r="W187" s="24" t="n">
        <f aca="false">SUM(W188,)</f>
        <v>90000</v>
      </c>
      <c r="X187" s="216"/>
      <c r="Y187" s="24" t="n">
        <f aca="false">SUM(Y188,)</f>
        <v>90000</v>
      </c>
      <c r="Z187" s="216"/>
      <c r="AA187" s="24" t="n">
        <f aca="false">SUM(AA188,)</f>
        <v>90000</v>
      </c>
      <c r="AB187" s="216" t="n">
        <f aca="false">SUM(AB188,)</f>
        <v>90000</v>
      </c>
      <c r="AC187" s="24"/>
      <c r="AD187" s="24" t="n">
        <f aca="false">SUM(AD188,)</f>
        <v>90000</v>
      </c>
    </row>
    <row r="188" customFormat="false" ht="82.5" hidden="false" customHeight="true" outlineLevel="0" collapsed="false">
      <c r="A188" s="67" t="s">
        <v>154</v>
      </c>
      <c r="B188" s="122" t="n">
        <v>901</v>
      </c>
      <c r="C188" s="157" t="s">
        <v>619</v>
      </c>
      <c r="D188" s="23" t="s">
        <v>155</v>
      </c>
      <c r="E188" s="23"/>
      <c r="F188" s="24" t="n">
        <f aca="false">SUM(F189,F192)</f>
        <v>90000</v>
      </c>
      <c r="G188" s="24"/>
      <c r="H188" s="24" t="n">
        <f aca="false">SUM(H189,H192)</f>
        <v>90000</v>
      </c>
      <c r="I188" s="24"/>
      <c r="J188" s="24" t="n">
        <f aca="false">SUM(J189,J192)</f>
        <v>90000</v>
      </c>
      <c r="K188" s="24"/>
      <c r="L188" s="24" t="n">
        <f aca="false">SUM(L189,L192)</f>
        <v>90000</v>
      </c>
      <c r="M188" s="24"/>
      <c r="N188" s="24" t="n">
        <f aca="false">SUM(N189,N192)</f>
        <v>90000</v>
      </c>
      <c r="O188" s="24"/>
      <c r="P188" s="24" t="n">
        <f aca="false">SUM(P189,P192)</f>
        <v>90000</v>
      </c>
      <c r="Q188" s="24"/>
      <c r="R188" s="24" t="n">
        <f aca="false">SUM(R189,R192)</f>
        <v>90000</v>
      </c>
      <c r="S188" s="24"/>
      <c r="T188" s="24" t="n">
        <f aca="false">SUM(T189,T192)</f>
        <v>90000</v>
      </c>
      <c r="U188" s="24" t="n">
        <f aca="false">SUM(U189,U192)</f>
        <v>90000</v>
      </c>
      <c r="V188" s="24"/>
      <c r="W188" s="24" t="n">
        <f aca="false">SUM(W189,W192)</f>
        <v>90000</v>
      </c>
      <c r="X188" s="216"/>
      <c r="Y188" s="24" t="n">
        <f aca="false">SUM(Y189,Y192)</f>
        <v>90000</v>
      </c>
      <c r="Z188" s="216"/>
      <c r="AA188" s="24" t="n">
        <f aca="false">SUM(AA189,AA192)</f>
        <v>90000</v>
      </c>
      <c r="AB188" s="216" t="n">
        <f aca="false">SUM(AB189,AB192)</f>
        <v>90000</v>
      </c>
      <c r="AC188" s="24"/>
      <c r="AD188" s="24" t="n">
        <f aca="false">SUM(AD189,AD192)</f>
        <v>90000</v>
      </c>
    </row>
    <row r="189" customFormat="false" ht="81" hidden="false" customHeight="true" outlineLevel="0" collapsed="false">
      <c r="A189" s="67" t="s">
        <v>156</v>
      </c>
      <c r="B189" s="122" t="n">
        <v>901</v>
      </c>
      <c r="C189" s="157" t="s">
        <v>619</v>
      </c>
      <c r="D189" s="23" t="s">
        <v>157</v>
      </c>
      <c r="E189" s="23"/>
      <c r="F189" s="24" t="n">
        <f aca="false">SUM(F190)</f>
        <v>40000</v>
      </c>
      <c r="G189" s="24"/>
      <c r="H189" s="24" t="n">
        <f aca="false">SUM(H190)</f>
        <v>40000</v>
      </c>
      <c r="I189" s="24"/>
      <c r="J189" s="24" t="n">
        <f aca="false">SUM(J190)</f>
        <v>40000</v>
      </c>
      <c r="K189" s="24"/>
      <c r="L189" s="24" t="n">
        <f aca="false">SUM(L190)</f>
        <v>40000</v>
      </c>
      <c r="M189" s="24"/>
      <c r="N189" s="24" t="n">
        <f aca="false">SUM(N190)</f>
        <v>40000</v>
      </c>
      <c r="O189" s="24"/>
      <c r="P189" s="24" t="n">
        <f aca="false">SUM(P190)</f>
        <v>40000</v>
      </c>
      <c r="Q189" s="24"/>
      <c r="R189" s="24" t="n">
        <f aca="false">SUM(R190)</f>
        <v>40000</v>
      </c>
      <c r="S189" s="24"/>
      <c r="T189" s="24" t="n">
        <f aca="false">SUM(T190)</f>
        <v>40000</v>
      </c>
      <c r="U189" s="24" t="n">
        <f aca="false">SUM(U190)</f>
        <v>40000</v>
      </c>
      <c r="V189" s="24"/>
      <c r="W189" s="24" t="n">
        <f aca="false">SUM(W190)</f>
        <v>40000</v>
      </c>
      <c r="X189" s="216"/>
      <c r="Y189" s="24" t="n">
        <f aca="false">SUM(Y190)</f>
        <v>40000</v>
      </c>
      <c r="Z189" s="216"/>
      <c r="AA189" s="24" t="n">
        <f aca="false">SUM(AA190)</f>
        <v>40000</v>
      </c>
      <c r="AB189" s="216" t="n">
        <f aca="false">SUM(AB190)</f>
        <v>40000</v>
      </c>
      <c r="AC189" s="24"/>
      <c r="AD189" s="24" t="n">
        <f aca="false">SUM(AD190)</f>
        <v>40000</v>
      </c>
      <c r="AE189" s="248"/>
    </row>
    <row r="190" customFormat="false" ht="39" hidden="false" customHeight="true" outlineLevel="0" collapsed="false">
      <c r="A190" s="123" t="s">
        <v>321</v>
      </c>
      <c r="B190" s="159" t="s">
        <v>699</v>
      </c>
      <c r="C190" s="159" t="s">
        <v>619</v>
      </c>
      <c r="D190" s="43" t="s">
        <v>157</v>
      </c>
      <c r="E190" s="43" t="s">
        <v>322</v>
      </c>
      <c r="F190" s="60" t="n">
        <f aca="false">SUM(F191)</f>
        <v>40000</v>
      </c>
      <c r="G190" s="60"/>
      <c r="H190" s="60" t="n">
        <f aca="false">SUM(H191)</f>
        <v>40000</v>
      </c>
      <c r="I190" s="60"/>
      <c r="J190" s="60" t="n">
        <f aca="false">SUM(J191)</f>
        <v>40000</v>
      </c>
      <c r="K190" s="60"/>
      <c r="L190" s="60" t="n">
        <f aca="false">SUM(L191)</f>
        <v>40000</v>
      </c>
      <c r="M190" s="60"/>
      <c r="N190" s="60" t="n">
        <f aca="false">SUM(N191)</f>
        <v>40000</v>
      </c>
      <c r="O190" s="60"/>
      <c r="P190" s="60" t="n">
        <f aca="false">SUM(P191)</f>
        <v>40000</v>
      </c>
      <c r="Q190" s="60"/>
      <c r="R190" s="60" t="n">
        <f aca="false">SUM(R191)</f>
        <v>40000</v>
      </c>
      <c r="S190" s="60"/>
      <c r="T190" s="60" t="n">
        <f aca="false">SUM(T191)</f>
        <v>40000</v>
      </c>
      <c r="U190" s="60" t="n">
        <f aca="false">SUM(U191)</f>
        <v>40000</v>
      </c>
      <c r="V190" s="60"/>
      <c r="W190" s="60" t="n">
        <f aca="false">SUM(W191)</f>
        <v>40000</v>
      </c>
      <c r="X190" s="218"/>
      <c r="Y190" s="60" t="n">
        <f aca="false">SUM(Y191)</f>
        <v>40000</v>
      </c>
      <c r="Z190" s="218"/>
      <c r="AA190" s="60" t="n">
        <f aca="false">SUM(AA191)</f>
        <v>40000</v>
      </c>
      <c r="AB190" s="218" t="n">
        <f aca="false">SUM(AB191)</f>
        <v>40000</v>
      </c>
      <c r="AC190" s="60"/>
      <c r="AD190" s="60" t="n">
        <f aca="false">SUM(AD191)</f>
        <v>40000</v>
      </c>
    </row>
    <row r="191" customFormat="false" ht="24.75" hidden="false" customHeight="true" outlineLevel="0" collapsed="false">
      <c r="A191" s="62" t="s">
        <v>323</v>
      </c>
      <c r="B191" s="159" t="s">
        <v>699</v>
      </c>
      <c r="C191" s="159" t="s">
        <v>619</v>
      </c>
      <c r="D191" s="43" t="s">
        <v>157</v>
      </c>
      <c r="E191" s="43" t="s">
        <v>324</v>
      </c>
      <c r="F191" s="60" t="n">
        <v>40000</v>
      </c>
      <c r="G191" s="60"/>
      <c r="H191" s="60" t="n">
        <v>40000</v>
      </c>
      <c r="I191" s="60"/>
      <c r="J191" s="60" t="n">
        <v>40000</v>
      </c>
      <c r="K191" s="60"/>
      <c r="L191" s="60" t="n">
        <v>40000</v>
      </c>
      <c r="M191" s="60"/>
      <c r="N191" s="60" t="n">
        <v>40000</v>
      </c>
      <c r="O191" s="60"/>
      <c r="P191" s="60" t="n">
        <v>40000</v>
      </c>
      <c r="Q191" s="60"/>
      <c r="R191" s="60" t="n">
        <v>40000</v>
      </c>
      <c r="S191" s="60"/>
      <c r="T191" s="60" t="n">
        <v>40000</v>
      </c>
      <c r="U191" s="60" t="n">
        <v>40000</v>
      </c>
      <c r="V191" s="60"/>
      <c r="W191" s="60" t="n">
        <v>40000</v>
      </c>
      <c r="X191" s="218"/>
      <c r="Y191" s="60" t="n">
        <v>40000</v>
      </c>
      <c r="Z191" s="218"/>
      <c r="AA191" s="60" t="n">
        <v>40000</v>
      </c>
      <c r="AB191" s="218" t="n">
        <v>40000</v>
      </c>
      <c r="AC191" s="60"/>
      <c r="AD191" s="60" t="n">
        <v>40000</v>
      </c>
    </row>
    <row r="192" customFormat="false" ht="60.75" hidden="false" customHeight="true" outlineLevel="0" collapsed="false">
      <c r="A192" s="67" t="s">
        <v>159</v>
      </c>
      <c r="B192" s="157" t="s">
        <v>699</v>
      </c>
      <c r="C192" s="157" t="s">
        <v>619</v>
      </c>
      <c r="D192" s="23" t="s">
        <v>160</v>
      </c>
      <c r="E192" s="23"/>
      <c r="F192" s="24" t="n">
        <f aca="false">SUM(F193)</f>
        <v>50000</v>
      </c>
      <c r="G192" s="24"/>
      <c r="H192" s="24" t="n">
        <f aca="false">SUM(H193)</f>
        <v>50000</v>
      </c>
      <c r="I192" s="24"/>
      <c r="J192" s="24" t="n">
        <f aca="false">SUM(J193)</f>
        <v>50000</v>
      </c>
      <c r="K192" s="24"/>
      <c r="L192" s="24" t="n">
        <f aca="false">SUM(L193)</f>
        <v>50000</v>
      </c>
      <c r="M192" s="24"/>
      <c r="N192" s="24" t="n">
        <f aca="false">SUM(N193)</f>
        <v>50000</v>
      </c>
      <c r="O192" s="24"/>
      <c r="P192" s="24" t="n">
        <f aca="false">SUM(P193)</f>
        <v>50000</v>
      </c>
      <c r="Q192" s="24"/>
      <c r="R192" s="24" t="n">
        <f aca="false">SUM(R193)</f>
        <v>50000</v>
      </c>
      <c r="S192" s="24"/>
      <c r="T192" s="24" t="n">
        <f aca="false">SUM(T193)</f>
        <v>50000</v>
      </c>
      <c r="U192" s="24" t="n">
        <f aca="false">SUM(U193)</f>
        <v>50000</v>
      </c>
      <c r="V192" s="24"/>
      <c r="W192" s="24" t="n">
        <f aca="false">SUM(W193)</f>
        <v>50000</v>
      </c>
      <c r="X192" s="216"/>
      <c r="Y192" s="24" t="n">
        <f aca="false">SUM(Y193)</f>
        <v>50000</v>
      </c>
      <c r="Z192" s="216"/>
      <c r="AA192" s="24" t="n">
        <f aca="false">SUM(AA193)</f>
        <v>50000</v>
      </c>
      <c r="AB192" s="216" t="n">
        <f aca="false">SUM(AB193)</f>
        <v>50000</v>
      </c>
      <c r="AC192" s="24"/>
      <c r="AD192" s="24" t="n">
        <f aca="false">SUM(AD193)</f>
        <v>50000</v>
      </c>
    </row>
    <row r="193" customFormat="false" ht="36.75" hidden="false" customHeight="true" outlineLevel="0" collapsed="false">
      <c r="A193" s="123" t="s">
        <v>321</v>
      </c>
      <c r="B193" s="159" t="s">
        <v>699</v>
      </c>
      <c r="C193" s="159" t="s">
        <v>619</v>
      </c>
      <c r="D193" s="43" t="s">
        <v>160</v>
      </c>
      <c r="E193" s="43" t="s">
        <v>322</v>
      </c>
      <c r="F193" s="60" t="n">
        <f aca="false">SUM(F194)</f>
        <v>50000</v>
      </c>
      <c r="G193" s="60"/>
      <c r="H193" s="60" t="n">
        <f aca="false">SUM(H194)</f>
        <v>50000</v>
      </c>
      <c r="I193" s="60"/>
      <c r="J193" s="60" t="n">
        <f aca="false">SUM(J194)</f>
        <v>50000</v>
      </c>
      <c r="K193" s="60"/>
      <c r="L193" s="60" t="n">
        <f aca="false">SUM(L194)</f>
        <v>50000</v>
      </c>
      <c r="M193" s="60"/>
      <c r="N193" s="60" t="n">
        <f aca="false">SUM(N194)</f>
        <v>50000</v>
      </c>
      <c r="O193" s="60"/>
      <c r="P193" s="60" t="n">
        <f aca="false">SUM(P194)</f>
        <v>50000</v>
      </c>
      <c r="Q193" s="60"/>
      <c r="R193" s="60" t="n">
        <f aca="false">SUM(R194)</f>
        <v>50000</v>
      </c>
      <c r="S193" s="60"/>
      <c r="T193" s="60" t="n">
        <f aca="false">SUM(T194)</f>
        <v>50000</v>
      </c>
      <c r="U193" s="60" t="n">
        <f aca="false">SUM(U194)</f>
        <v>50000</v>
      </c>
      <c r="V193" s="60"/>
      <c r="W193" s="60" t="n">
        <f aca="false">SUM(W194)</f>
        <v>50000</v>
      </c>
      <c r="X193" s="218"/>
      <c r="Y193" s="60" t="n">
        <f aca="false">SUM(Y194)</f>
        <v>50000</v>
      </c>
      <c r="Z193" s="218"/>
      <c r="AA193" s="60" t="n">
        <f aca="false">SUM(AA194)</f>
        <v>50000</v>
      </c>
      <c r="AB193" s="218" t="n">
        <f aca="false">SUM(AB194)</f>
        <v>50000</v>
      </c>
      <c r="AC193" s="60"/>
      <c r="AD193" s="60" t="n">
        <f aca="false">SUM(AD194)</f>
        <v>50000</v>
      </c>
    </row>
    <row r="194" customFormat="false" ht="30" hidden="false" customHeight="true" outlineLevel="0" collapsed="false">
      <c r="A194" s="62" t="s">
        <v>323</v>
      </c>
      <c r="B194" s="159" t="s">
        <v>699</v>
      </c>
      <c r="C194" s="159" t="s">
        <v>619</v>
      </c>
      <c r="D194" s="43" t="s">
        <v>160</v>
      </c>
      <c r="E194" s="43" t="s">
        <v>324</v>
      </c>
      <c r="F194" s="60" t="n">
        <v>50000</v>
      </c>
      <c r="G194" s="60"/>
      <c r="H194" s="60" t="n">
        <v>50000</v>
      </c>
      <c r="I194" s="60"/>
      <c r="J194" s="60" t="n">
        <v>50000</v>
      </c>
      <c r="K194" s="60"/>
      <c r="L194" s="60" t="n">
        <v>50000</v>
      </c>
      <c r="M194" s="60"/>
      <c r="N194" s="60" t="n">
        <v>50000</v>
      </c>
      <c r="O194" s="60"/>
      <c r="P194" s="60" t="n">
        <v>50000</v>
      </c>
      <c r="Q194" s="60"/>
      <c r="R194" s="60" t="n">
        <v>50000</v>
      </c>
      <c r="S194" s="60"/>
      <c r="T194" s="60" t="n">
        <v>50000</v>
      </c>
      <c r="U194" s="60" t="n">
        <v>50000</v>
      </c>
      <c r="V194" s="60"/>
      <c r="W194" s="60" t="n">
        <v>50000</v>
      </c>
      <c r="X194" s="218"/>
      <c r="Y194" s="60" t="n">
        <v>50000</v>
      </c>
      <c r="Z194" s="218"/>
      <c r="AA194" s="60" t="n">
        <v>50000</v>
      </c>
      <c r="AB194" s="218" t="n">
        <v>50000</v>
      </c>
      <c r="AC194" s="60"/>
      <c r="AD194" s="60" t="n">
        <v>50000</v>
      </c>
    </row>
    <row r="195" customFormat="false" ht="23.25" hidden="false" customHeight="true" outlineLevel="0" collapsed="false">
      <c r="A195" s="67" t="s">
        <v>721</v>
      </c>
      <c r="B195" s="122" t="n">
        <v>901</v>
      </c>
      <c r="C195" s="157" t="s">
        <v>642</v>
      </c>
      <c r="D195" s="23"/>
      <c r="E195" s="23"/>
      <c r="F195" s="24" t="n">
        <f aca="false">F196</f>
        <v>6887000</v>
      </c>
      <c r="G195" s="24" t="n">
        <f aca="false">G196</f>
        <v>800000</v>
      </c>
      <c r="H195" s="24" t="n">
        <f aca="false">H196</f>
        <v>7687000</v>
      </c>
      <c r="I195" s="24"/>
      <c r="J195" s="24" t="n">
        <f aca="false">J196</f>
        <v>7687000</v>
      </c>
      <c r="K195" s="24" t="n">
        <f aca="false">K196</f>
        <v>0</v>
      </c>
      <c r="L195" s="24" t="n">
        <f aca="false">L196</f>
        <v>7687000</v>
      </c>
      <c r="M195" s="24"/>
      <c r="N195" s="24" t="n">
        <f aca="false">N196</f>
        <v>7687000</v>
      </c>
      <c r="O195" s="24" t="n">
        <f aca="false">O196</f>
        <v>480000</v>
      </c>
      <c r="P195" s="24" t="n">
        <f aca="false">P196</f>
        <v>8167000</v>
      </c>
      <c r="Q195" s="24"/>
      <c r="R195" s="24" t="n">
        <f aca="false">R196</f>
        <v>8167000</v>
      </c>
      <c r="S195" s="24"/>
      <c r="T195" s="24" t="n">
        <f aca="false">T196</f>
        <v>8167000</v>
      </c>
      <c r="U195" s="24" t="n">
        <f aca="false">U196</f>
        <v>6887000</v>
      </c>
      <c r="V195" s="24"/>
      <c r="W195" s="24" t="n">
        <f aca="false">W196</f>
        <v>6887000</v>
      </c>
      <c r="X195" s="216"/>
      <c r="Y195" s="24" t="n">
        <f aca="false">Y196</f>
        <v>6887000</v>
      </c>
      <c r="Z195" s="216"/>
      <c r="AA195" s="24" t="n">
        <f aca="false">AA196</f>
        <v>6887000</v>
      </c>
      <c r="AB195" s="216" t="n">
        <f aca="false">AB196</f>
        <v>6887000</v>
      </c>
      <c r="AC195" s="24"/>
      <c r="AD195" s="24" t="n">
        <f aca="false">AD196</f>
        <v>6887000</v>
      </c>
    </row>
    <row r="196" customFormat="false" ht="24" hidden="false" customHeight="true" outlineLevel="0" collapsed="false">
      <c r="A196" s="67" t="s">
        <v>643</v>
      </c>
      <c r="B196" s="122" t="n">
        <v>901</v>
      </c>
      <c r="C196" s="157" t="s">
        <v>644</v>
      </c>
      <c r="D196" s="23"/>
      <c r="E196" s="23"/>
      <c r="F196" s="24" t="n">
        <f aca="false">SUM(F197)</f>
        <v>6887000</v>
      </c>
      <c r="G196" s="24" t="n">
        <f aca="false">SUM(G197)</f>
        <v>800000</v>
      </c>
      <c r="H196" s="24" t="n">
        <f aca="false">SUM(H197)</f>
        <v>7687000</v>
      </c>
      <c r="I196" s="24"/>
      <c r="J196" s="24" t="n">
        <f aca="false">SUM(J197)</f>
        <v>7687000</v>
      </c>
      <c r="K196" s="24" t="n">
        <f aca="false">SUM(K197)</f>
        <v>0</v>
      </c>
      <c r="L196" s="24" t="n">
        <f aca="false">SUM(L197)</f>
        <v>7687000</v>
      </c>
      <c r="M196" s="24"/>
      <c r="N196" s="24" t="n">
        <f aca="false">SUM(N197)</f>
        <v>7687000</v>
      </c>
      <c r="O196" s="24" t="n">
        <f aca="false">SUM(O197)</f>
        <v>480000</v>
      </c>
      <c r="P196" s="24" t="n">
        <f aca="false">SUM(P197)</f>
        <v>8167000</v>
      </c>
      <c r="Q196" s="24"/>
      <c r="R196" s="24" t="n">
        <f aca="false">SUM(R197)</f>
        <v>8167000</v>
      </c>
      <c r="S196" s="24"/>
      <c r="T196" s="24" t="n">
        <f aca="false">SUM(T197)</f>
        <v>8167000</v>
      </c>
      <c r="U196" s="24" t="n">
        <f aca="false">SUM(U197)</f>
        <v>6887000</v>
      </c>
      <c r="V196" s="24"/>
      <c r="W196" s="24" t="n">
        <f aca="false">SUM(W197)</f>
        <v>6887000</v>
      </c>
      <c r="X196" s="216"/>
      <c r="Y196" s="24" t="n">
        <f aca="false">SUM(Y197)</f>
        <v>6887000</v>
      </c>
      <c r="Z196" s="216"/>
      <c r="AA196" s="24" t="n">
        <f aca="false">SUM(AA197)</f>
        <v>6887000</v>
      </c>
      <c r="AB196" s="216" t="n">
        <f aca="false">SUM(AB197)</f>
        <v>6887000</v>
      </c>
      <c r="AC196" s="24"/>
      <c r="AD196" s="24" t="n">
        <f aca="false">SUM(AD197)</f>
        <v>6887000</v>
      </c>
    </row>
    <row r="197" customFormat="false" ht="18.75" hidden="false" customHeight="false" outlineLevel="0" collapsed="false">
      <c r="A197" s="67" t="s">
        <v>129</v>
      </c>
      <c r="B197" s="122" t="n">
        <v>901</v>
      </c>
      <c r="C197" s="157" t="s">
        <v>644</v>
      </c>
      <c r="D197" s="23" t="s">
        <v>130</v>
      </c>
      <c r="E197" s="23"/>
      <c r="F197" s="24" t="n">
        <f aca="false">SUM(F198,F207)</f>
        <v>6887000</v>
      </c>
      <c r="G197" s="24" t="n">
        <f aca="false">SUM(G198,G207)</f>
        <v>800000</v>
      </c>
      <c r="H197" s="24" t="n">
        <f aca="false">SUM(H198,H207)</f>
        <v>7687000</v>
      </c>
      <c r="I197" s="24"/>
      <c r="J197" s="24" t="n">
        <f aca="false">SUM(J198,J207)</f>
        <v>7687000</v>
      </c>
      <c r="K197" s="24" t="n">
        <f aca="false">SUM(K198,K207)</f>
        <v>0</v>
      </c>
      <c r="L197" s="24" t="n">
        <f aca="false">SUM(L198,L207)</f>
        <v>7687000</v>
      </c>
      <c r="M197" s="24"/>
      <c r="N197" s="24" t="n">
        <f aca="false">SUM(N198,N207)</f>
        <v>7687000</v>
      </c>
      <c r="O197" s="24" t="n">
        <f aca="false">SUM(O198,O207)</f>
        <v>480000</v>
      </c>
      <c r="P197" s="24" t="n">
        <f aca="false">SUM(P198,P207)</f>
        <v>8167000</v>
      </c>
      <c r="Q197" s="24"/>
      <c r="R197" s="24" t="n">
        <f aca="false">SUM(R198,R207)</f>
        <v>8167000</v>
      </c>
      <c r="S197" s="24"/>
      <c r="T197" s="24" t="n">
        <f aca="false">SUM(T198,T207)</f>
        <v>8167000</v>
      </c>
      <c r="U197" s="24" t="n">
        <f aca="false">SUM(U198,U207)</f>
        <v>6887000</v>
      </c>
      <c r="V197" s="24"/>
      <c r="W197" s="24" t="n">
        <f aca="false">SUM(W198,W207)</f>
        <v>6887000</v>
      </c>
      <c r="X197" s="216"/>
      <c r="Y197" s="24" t="n">
        <f aca="false">SUM(Y198,Y207)</f>
        <v>6887000</v>
      </c>
      <c r="Z197" s="216"/>
      <c r="AA197" s="24" t="n">
        <f aca="false">SUM(AA198,AA207)</f>
        <v>6887000</v>
      </c>
      <c r="AB197" s="216" t="n">
        <f aca="false">SUM(AB198,AB207)</f>
        <v>6887000</v>
      </c>
      <c r="AC197" s="24"/>
      <c r="AD197" s="24" t="n">
        <f aca="false">SUM(AD198,AD207)</f>
        <v>6887000</v>
      </c>
    </row>
    <row r="198" customFormat="false" ht="56.25" hidden="false" customHeight="false" outlineLevel="0" collapsed="false">
      <c r="A198" s="67" t="s">
        <v>698</v>
      </c>
      <c r="B198" s="122" t="n">
        <v>901</v>
      </c>
      <c r="C198" s="157" t="s">
        <v>644</v>
      </c>
      <c r="D198" s="23" t="s">
        <v>153</v>
      </c>
      <c r="E198" s="23"/>
      <c r="F198" s="170" t="n">
        <f aca="false">SUM(F199,F204)</f>
        <v>103000</v>
      </c>
      <c r="G198" s="170"/>
      <c r="H198" s="170" t="n">
        <f aca="false">SUM(H199,H204)</f>
        <v>103000</v>
      </c>
      <c r="I198" s="170"/>
      <c r="J198" s="170" t="n">
        <f aca="false">SUM(J199,J204)</f>
        <v>103000</v>
      </c>
      <c r="K198" s="170" t="n">
        <f aca="false">SUM(K199,K204)</f>
        <v>-25000</v>
      </c>
      <c r="L198" s="170" t="n">
        <f aca="false">SUM(L199,L204)</f>
        <v>78000</v>
      </c>
      <c r="M198" s="170"/>
      <c r="N198" s="170" t="n">
        <f aca="false">SUM(N199,N204)</f>
        <v>78000</v>
      </c>
      <c r="O198" s="170"/>
      <c r="P198" s="170" t="n">
        <f aca="false">SUM(P199,P204)</f>
        <v>78000</v>
      </c>
      <c r="Q198" s="170"/>
      <c r="R198" s="170" t="n">
        <f aca="false">SUM(R199,R204)</f>
        <v>78000</v>
      </c>
      <c r="S198" s="170"/>
      <c r="T198" s="170" t="n">
        <f aca="false">SUM(T199,T204)</f>
        <v>78000</v>
      </c>
      <c r="U198" s="24" t="n">
        <f aca="false">SUM(U199,U203)</f>
        <v>103000</v>
      </c>
      <c r="V198" s="24"/>
      <c r="W198" s="24" t="n">
        <f aca="false">SUM(W199,W203)</f>
        <v>103000</v>
      </c>
      <c r="X198" s="216"/>
      <c r="Y198" s="24" t="n">
        <f aca="false">SUM(Y199,Y203)</f>
        <v>103000</v>
      </c>
      <c r="Z198" s="216"/>
      <c r="AA198" s="24" t="n">
        <f aca="false">SUM(AA199,AA203)</f>
        <v>103000</v>
      </c>
      <c r="AB198" s="216" t="n">
        <f aca="false">SUM(AB199,AB203)</f>
        <v>103000</v>
      </c>
      <c r="AC198" s="24"/>
      <c r="AD198" s="24" t="n">
        <f aca="false">SUM(AD199,AD203)</f>
        <v>103000</v>
      </c>
    </row>
    <row r="199" customFormat="false" ht="75" hidden="false" customHeight="false" outlineLevel="0" collapsed="false">
      <c r="A199" s="67" t="s">
        <v>154</v>
      </c>
      <c r="B199" s="122" t="n">
        <v>901</v>
      </c>
      <c r="C199" s="157" t="s">
        <v>644</v>
      </c>
      <c r="D199" s="23" t="s">
        <v>155</v>
      </c>
      <c r="E199" s="23"/>
      <c r="F199" s="24" t="n">
        <f aca="false">SUM(F200)</f>
        <v>60000</v>
      </c>
      <c r="G199" s="24"/>
      <c r="H199" s="24" t="n">
        <f aca="false">SUM(H200)</f>
        <v>60000</v>
      </c>
      <c r="I199" s="24"/>
      <c r="J199" s="24" t="n">
        <f aca="false">SUM(J200)</f>
        <v>60000</v>
      </c>
      <c r="K199" s="24" t="n">
        <f aca="false">SUM(K200)</f>
        <v>-25000</v>
      </c>
      <c r="L199" s="24" t="n">
        <f aca="false">SUM(L200)</f>
        <v>35000</v>
      </c>
      <c r="M199" s="24"/>
      <c r="N199" s="24" t="n">
        <f aca="false">SUM(N200)</f>
        <v>35000</v>
      </c>
      <c r="O199" s="24"/>
      <c r="P199" s="24" t="n">
        <f aca="false">SUM(P200)</f>
        <v>35000</v>
      </c>
      <c r="Q199" s="24"/>
      <c r="R199" s="24" t="n">
        <f aca="false">SUM(R200)</f>
        <v>35000</v>
      </c>
      <c r="S199" s="24"/>
      <c r="T199" s="24" t="n">
        <f aca="false">SUM(T200)</f>
        <v>35000</v>
      </c>
      <c r="U199" s="24" t="n">
        <f aca="false">SUM(U200)</f>
        <v>60000</v>
      </c>
      <c r="V199" s="24"/>
      <c r="W199" s="24" t="n">
        <f aca="false">SUM(W200)</f>
        <v>60000</v>
      </c>
      <c r="X199" s="216"/>
      <c r="Y199" s="24" t="n">
        <f aca="false">SUM(Y200)</f>
        <v>60000</v>
      </c>
      <c r="Z199" s="216"/>
      <c r="AA199" s="24" t="n">
        <f aca="false">SUM(AA200)</f>
        <v>60000</v>
      </c>
      <c r="AB199" s="216" t="n">
        <f aca="false">SUM(AB200)</f>
        <v>60000</v>
      </c>
      <c r="AC199" s="24"/>
      <c r="AD199" s="24" t="n">
        <f aca="false">SUM(AD200)</f>
        <v>60000</v>
      </c>
    </row>
    <row r="200" customFormat="false" ht="56.25" hidden="false" customHeight="false" outlineLevel="0" collapsed="false">
      <c r="A200" s="67" t="s">
        <v>159</v>
      </c>
      <c r="B200" s="157" t="s">
        <v>699</v>
      </c>
      <c r="C200" s="157" t="s">
        <v>644</v>
      </c>
      <c r="D200" s="23" t="s">
        <v>160</v>
      </c>
      <c r="E200" s="23"/>
      <c r="F200" s="24" t="n">
        <f aca="false">SUM(F201)</f>
        <v>60000</v>
      </c>
      <c r="G200" s="24"/>
      <c r="H200" s="24" t="n">
        <f aca="false">SUM(H201)</f>
        <v>60000</v>
      </c>
      <c r="I200" s="24"/>
      <c r="J200" s="24" t="n">
        <f aca="false">SUM(J201)</f>
        <v>60000</v>
      </c>
      <c r="K200" s="24" t="n">
        <f aca="false">SUM(K201)</f>
        <v>-25000</v>
      </c>
      <c r="L200" s="24" t="n">
        <f aca="false">SUM(L201)</f>
        <v>35000</v>
      </c>
      <c r="M200" s="24"/>
      <c r="N200" s="24" t="n">
        <f aca="false">SUM(N201)</f>
        <v>35000</v>
      </c>
      <c r="O200" s="24"/>
      <c r="P200" s="24" t="n">
        <f aca="false">SUM(P201)</f>
        <v>35000</v>
      </c>
      <c r="Q200" s="24"/>
      <c r="R200" s="24" t="n">
        <f aca="false">SUM(R201)</f>
        <v>35000</v>
      </c>
      <c r="S200" s="24"/>
      <c r="T200" s="24" t="n">
        <f aca="false">SUM(T201)</f>
        <v>35000</v>
      </c>
      <c r="U200" s="24" t="n">
        <f aca="false">SUM(U201)</f>
        <v>60000</v>
      </c>
      <c r="V200" s="24"/>
      <c r="W200" s="24" t="n">
        <f aca="false">SUM(W201)</f>
        <v>60000</v>
      </c>
      <c r="X200" s="216"/>
      <c r="Y200" s="24" t="n">
        <f aca="false">SUM(Y201)</f>
        <v>60000</v>
      </c>
      <c r="Z200" s="216"/>
      <c r="AA200" s="24" t="n">
        <f aca="false">SUM(AA201)</f>
        <v>60000</v>
      </c>
      <c r="AB200" s="216" t="n">
        <f aca="false">SUM(AB201)</f>
        <v>60000</v>
      </c>
      <c r="AC200" s="24"/>
      <c r="AD200" s="24" t="n">
        <f aca="false">SUM(AD201)</f>
        <v>60000</v>
      </c>
    </row>
    <row r="201" customFormat="false" ht="37.5" hidden="false" customHeight="false" outlineLevel="0" collapsed="false">
      <c r="A201" s="123" t="s">
        <v>321</v>
      </c>
      <c r="B201" s="159" t="s">
        <v>699</v>
      </c>
      <c r="C201" s="159" t="s">
        <v>644</v>
      </c>
      <c r="D201" s="43" t="s">
        <v>160</v>
      </c>
      <c r="E201" s="43" t="s">
        <v>322</v>
      </c>
      <c r="F201" s="60" t="n">
        <f aca="false">SUM(F202)</f>
        <v>60000</v>
      </c>
      <c r="G201" s="60"/>
      <c r="H201" s="60" t="n">
        <f aca="false">SUM(H202)</f>
        <v>60000</v>
      </c>
      <c r="I201" s="60"/>
      <c r="J201" s="60" t="n">
        <f aca="false">SUM(J202)</f>
        <v>60000</v>
      </c>
      <c r="K201" s="60" t="n">
        <f aca="false">SUM(K202)</f>
        <v>-25000</v>
      </c>
      <c r="L201" s="60" t="n">
        <f aca="false">SUM(L202)</f>
        <v>35000</v>
      </c>
      <c r="M201" s="60"/>
      <c r="N201" s="60" t="n">
        <f aca="false">SUM(N202)</f>
        <v>35000</v>
      </c>
      <c r="O201" s="60"/>
      <c r="P201" s="60" t="n">
        <f aca="false">SUM(P202)</f>
        <v>35000</v>
      </c>
      <c r="Q201" s="60"/>
      <c r="R201" s="60" t="n">
        <f aca="false">SUM(R202)</f>
        <v>35000</v>
      </c>
      <c r="S201" s="60"/>
      <c r="T201" s="60" t="n">
        <f aca="false">SUM(T202)</f>
        <v>35000</v>
      </c>
      <c r="U201" s="60" t="n">
        <f aca="false">SUM(U202)</f>
        <v>60000</v>
      </c>
      <c r="V201" s="60"/>
      <c r="W201" s="60" t="n">
        <f aca="false">SUM(W202)</f>
        <v>60000</v>
      </c>
      <c r="X201" s="218"/>
      <c r="Y201" s="60" t="n">
        <f aca="false">SUM(Y202)</f>
        <v>60000</v>
      </c>
      <c r="Z201" s="218"/>
      <c r="AA201" s="60" t="n">
        <f aca="false">SUM(AA202)</f>
        <v>60000</v>
      </c>
      <c r="AB201" s="218" t="n">
        <f aca="false">SUM(AB202)</f>
        <v>60000</v>
      </c>
      <c r="AC201" s="24"/>
      <c r="AD201" s="60" t="n">
        <f aca="false">SUM(AD202)</f>
        <v>60000</v>
      </c>
    </row>
    <row r="202" customFormat="false" ht="18.75" hidden="false" customHeight="false" outlineLevel="0" collapsed="false">
      <c r="A202" s="62" t="s">
        <v>323</v>
      </c>
      <c r="B202" s="159" t="s">
        <v>699</v>
      </c>
      <c r="C202" s="159" t="s">
        <v>644</v>
      </c>
      <c r="D202" s="43" t="s">
        <v>160</v>
      </c>
      <c r="E202" s="43" t="s">
        <v>324</v>
      </c>
      <c r="F202" s="60" t="n">
        <v>60000</v>
      </c>
      <c r="G202" s="60"/>
      <c r="H202" s="60" t="n">
        <v>60000</v>
      </c>
      <c r="I202" s="60"/>
      <c r="J202" s="60" t="n">
        <v>60000</v>
      </c>
      <c r="K202" s="60" t="n">
        <v>-25000</v>
      </c>
      <c r="L202" s="60" t="n">
        <f aca="false">60000-25000</f>
        <v>35000</v>
      </c>
      <c r="M202" s="60"/>
      <c r="N202" s="60" t="n">
        <f aca="false">60000-25000</f>
        <v>35000</v>
      </c>
      <c r="O202" s="60"/>
      <c r="P202" s="60" t="n">
        <f aca="false">60000-25000</f>
        <v>35000</v>
      </c>
      <c r="Q202" s="60"/>
      <c r="R202" s="60" t="n">
        <f aca="false">60000-25000</f>
        <v>35000</v>
      </c>
      <c r="S202" s="60"/>
      <c r="T202" s="60" t="n">
        <f aca="false">60000-25000</f>
        <v>35000</v>
      </c>
      <c r="U202" s="60" t="n">
        <v>60000</v>
      </c>
      <c r="V202" s="60"/>
      <c r="W202" s="60" t="n">
        <v>60000</v>
      </c>
      <c r="X202" s="218"/>
      <c r="Y202" s="60" t="n">
        <v>60000</v>
      </c>
      <c r="Z202" s="218"/>
      <c r="AA202" s="60" t="n">
        <v>60000</v>
      </c>
      <c r="AB202" s="218" t="n">
        <v>60000</v>
      </c>
      <c r="AC202" s="24"/>
      <c r="AD202" s="60" t="n">
        <v>60000</v>
      </c>
    </row>
    <row r="203" customFormat="false" ht="75" hidden="false" customHeight="false" outlineLevel="0" collapsed="false">
      <c r="A203" s="67" t="s">
        <v>161</v>
      </c>
      <c r="B203" s="157" t="s">
        <v>699</v>
      </c>
      <c r="C203" s="157" t="s">
        <v>644</v>
      </c>
      <c r="D203" s="23" t="s">
        <v>162</v>
      </c>
      <c r="E203" s="23"/>
      <c r="F203" s="158" t="n">
        <f aca="false">F204</f>
        <v>43000</v>
      </c>
      <c r="G203" s="158"/>
      <c r="H203" s="158" t="n">
        <f aca="false">H204</f>
        <v>43000</v>
      </c>
      <c r="I203" s="158"/>
      <c r="J203" s="158" t="n">
        <f aca="false">J204</f>
        <v>43000</v>
      </c>
      <c r="K203" s="158"/>
      <c r="L203" s="158" t="n">
        <f aca="false">L204</f>
        <v>43000</v>
      </c>
      <c r="M203" s="158"/>
      <c r="N203" s="158" t="n">
        <f aca="false">N204</f>
        <v>43000</v>
      </c>
      <c r="O203" s="158"/>
      <c r="P203" s="158" t="n">
        <f aca="false">P204</f>
        <v>43000</v>
      </c>
      <c r="Q203" s="158"/>
      <c r="R203" s="158" t="n">
        <f aca="false">R204</f>
        <v>43000</v>
      </c>
      <c r="S203" s="158"/>
      <c r="T203" s="158" t="n">
        <f aca="false">T204</f>
        <v>43000</v>
      </c>
      <c r="U203" s="158" t="n">
        <f aca="false">U204</f>
        <v>43000</v>
      </c>
      <c r="V203" s="158"/>
      <c r="W203" s="158" t="n">
        <f aca="false">W204</f>
        <v>43000</v>
      </c>
      <c r="X203" s="231"/>
      <c r="Y203" s="158" t="n">
        <f aca="false">Y204</f>
        <v>43000</v>
      </c>
      <c r="Z203" s="231"/>
      <c r="AA203" s="158" t="n">
        <f aca="false">AA204</f>
        <v>43000</v>
      </c>
      <c r="AB203" s="231" t="n">
        <f aca="false">AB204</f>
        <v>43000</v>
      </c>
      <c r="AC203" s="24"/>
      <c r="AD203" s="158" t="n">
        <f aca="false">AD204</f>
        <v>43000</v>
      </c>
    </row>
    <row r="204" customFormat="false" ht="56.25" hidden="false" customHeight="false" outlineLevel="0" collapsed="false">
      <c r="A204" s="67" t="s">
        <v>163</v>
      </c>
      <c r="B204" s="157" t="s">
        <v>699</v>
      </c>
      <c r="C204" s="157" t="s">
        <v>644</v>
      </c>
      <c r="D204" s="23" t="s">
        <v>164</v>
      </c>
      <c r="E204" s="23"/>
      <c r="F204" s="24" t="n">
        <f aca="false">SUM(F205)</f>
        <v>43000</v>
      </c>
      <c r="G204" s="24"/>
      <c r="H204" s="24" t="n">
        <f aca="false">SUM(H205)</f>
        <v>43000</v>
      </c>
      <c r="I204" s="24"/>
      <c r="J204" s="24" t="n">
        <f aca="false">SUM(J205)</f>
        <v>43000</v>
      </c>
      <c r="K204" s="24"/>
      <c r="L204" s="24" t="n">
        <f aca="false">SUM(L205)</f>
        <v>43000</v>
      </c>
      <c r="M204" s="24"/>
      <c r="N204" s="24" t="n">
        <f aca="false">SUM(N205)</f>
        <v>43000</v>
      </c>
      <c r="O204" s="24"/>
      <c r="P204" s="24" t="n">
        <f aca="false">SUM(P205)</f>
        <v>43000</v>
      </c>
      <c r="Q204" s="24"/>
      <c r="R204" s="24" t="n">
        <f aca="false">SUM(R205)</f>
        <v>43000</v>
      </c>
      <c r="S204" s="24"/>
      <c r="T204" s="24" t="n">
        <f aca="false">SUM(T205)</f>
        <v>43000</v>
      </c>
      <c r="U204" s="24" t="n">
        <f aca="false">SUM(U205)</f>
        <v>43000</v>
      </c>
      <c r="V204" s="24"/>
      <c r="W204" s="24" t="n">
        <f aca="false">SUM(W205)</f>
        <v>43000</v>
      </c>
      <c r="X204" s="216"/>
      <c r="Y204" s="24" t="n">
        <f aca="false">SUM(Y205)</f>
        <v>43000</v>
      </c>
      <c r="Z204" s="216"/>
      <c r="AA204" s="24" t="n">
        <f aca="false">SUM(AA205)</f>
        <v>43000</v>
      </c>
      <c r="AB204" s="216" t="n">
        <f aca="false">SUM(AB205)</f>
        <v>43000</v>
      </c>
      <c r="AC204" s="24"/>
      <c r="AD204" s="24" t="n">
        <f aca="false">SUM(AD205)</f>
        <v>43000</v>
      </c>
    </row>
    <row r="205" customFormat="false" ht="37.5" hidden="false" customHeight="false" outlineLevel="0" collapsed="false">
      <c r="A205" s="123" t="s">
        <v>321</v>
      </c>
      <c r="B205" s="159" t="s">
        <v>699</v>
      </c>
      <c r="C205" s="159" t="s">
        <v>644</v>
      </c>
      <c r="D205" s="43" t="s">
        <v>164</v>
      </c>
      <c r="E205" s="43" t="s">
        <v>322</v>
      </c>
      <c r="F205" s="60" t="n">
        <f aca="false">SUM(F206)</f>
        <v>43000</v>
      </c>
      <c r="G205" s="60"/>
      <c r="H205" s="60" t="n">
        <f aca="false">SUM(H206)</f>
        <v>43000</v>
      </c>
      <c r="I205" s="60"/>
      <c r="J205" s="60" t="n">
        <f aca="false">SUM(J206)</f>
        <v>43000</v>
      </c>
      <c r="K205" s="60"/>
      <c r="L205" s="60" t="n">
        <f aca="false">SUM(L206)</f>
        <v>43000</v>
      </c>
      <c r="M205" s="60"/>
      <c r="N205" s="60" t="n">
        <f aca="false">SUM(N206)</f>
        <v>43000</v>
      </c>
      <c r="O205" s="60"/>
      <c r="P205" s="60" t="n">
        <f aca="false">SUM(P206)</f>
        <v>43000</v>
      </c>
      <c r="Q205" s="60"/>
      <c r="R205" s="60" t="n">
        <f aca="false">SUM(R206)</f>
        <v>43000</v>
      </c>
      <c r="S205" s="60"/>
      <c r="T205" s="60" t="n">
        <f aca="false">SUM(T206)</f>
        <v>43000</v>
      </c>
      <c r="U205" s="60" t="n">
        <f aca="false">SUM(U206)</f>
        <v>43000</v>
      </c>
      <c r="V205" s="60"/>
      <c r="W205" s="60" t="n">
        <f aca="false">SUM(W206)</f>
        <v>43000</v>
      </c>
      <c r="X205" s="218"/>
      <c r="Y205" s="60" t="n">
        <f aca="false">SUM(Y206)</f>
        <v>43000</v>
      </c>
      <c r="Z205" s="218"/>
      <c r="AA205" s="60" t="n">
        <f aca="false">SUM(AA206)</f>
        <v>43000</v>
      </c>
      <c r="AB205" s="218" t="n">
        <f aca="false">SUM(AB206)</f>
        <v>43000</v>
      </c>
      <c r="AC205" s="24"/>
      <c r="AD205" s="60" t="n">
        <f aca="false">SUM(AD206)</f>
        <v>43000</v>
      </c>
    </row>
    <row r="206" customFormat="false" ht="18.75" hidden="false" customHeight="false" outlineLevel="0" collapsed="false">
      <c r="A206" s="123" t="s">
        <v>323</v>
      </c>
      <c r="B206" s="159" t="s">
        <v>699</v>
      </c>
      <c r="C206" s="159" t="s">
        <v>644</v>
      </c>
      <c r="D206" s="43" t="s">
        <v>164</v>
      </c>
      <c r="E206" s="43" t="s">
        <v>324</v>
      </c>
      <c r="F206" s="60" t="n">
        <v>43000</v>
      </c>
      <c r="G206" s="60"/>
      <c r="H206" s="60" t="n">
        <v>43000</v>
      </c>
      <c r="I206" s="60"/>
      <c r="J206" s="60" t="n">
        <v>43000</v>
      </c>
      <c r="K206" s="60"/>
      <c r="L206" s="60" t="n">
        <v>43000</v>
      </c>
      <c r="M206" s="60"/>
      <c r="N206" s="60" t="n">
        <v>43000</v>
      </c>
      <c r="O206" s="60"/>
      <c r="P206" s="60" t="n">
        <v>43000</v>
      </c>
      <c r="Q206" s="60"/>
      <c r="R206" s="60" t="n">
        <v>43000</v>
      </c>
      <c r="S206" s="60"/>
      <c r="T206" s="60" t="n">
        <v>43000</v>
      </c>
      <c r="U206" s="60" t="n">
        <v>43000</v>
      </c>
      <c r="V206" s="60"/>
      <c r="W206" s="60" t="n">
        <v>43000</v>
      </c>
      <c r="X206" s="218"/>
      <c r="Y206" s="60" t="n">
        <v>43000</v>
      </c>
      <c r="Z206" s="218"/>
      <c r="AA206" s="60" t="n">
        <v>43000</v>
      </c>
      <c r="AB206" s="218" t="n">
        <v>43000</v>
      </c>
      <c r="AC206" s="24"/>
      <c r="AD206" s="60" t="n">
        <v>43000</v>
      </c>
    </row>
    <row r="207" customFormat="false" ht="61.5" hidden="false" customHeight="true" outlineLevel="0" collapsed="false">
      <c r="A207" s="67" t="s">
        <v>722</v>
      </c>
      <c r="B207" s="122" t="n">
        <v>901</v>
      </c>
      <c r="C207" s="157" t="s">
        <v>644</v>
      </c>
      <c r="D207" s="23" t="s">
        <v>646</v>
      </c>
      <c r="E207" s="23"/>
      <c r="F207" s="24" t="n">
        <f aca="false">SUM(F208)</f>
        <v>6784000</v>
      </c>
      <c r="G207" s="24" t="n">
        <f aca="false">SUM(G208)</f>
        <v>800000</v>
      </c>
      <c r="H207" s="24" t="n">
        <f aca="false">SUM(H208)</f>
        <v>7584000</v>
      </c>
      <c r="I207" s="24"/>
      <c r="J207" s="24" t="n">
        <f aca="false">SUM(J208)</f>
        <v>7584000</v>
      </c>
      <c r="K207" s="24" t="n">
        <f aca="false">SUM(K208)</f>
        <v>25000</v>
      </c>
      <c r="L207" s="24" t="n">
        <f aca="false">SUM(L208)</f>
        <v>7609000</v>
      </c>
      <c r="M207" s="24"/>
      <c r="N207" s="24" t="n">
        <f aca="false">SUM(N208)</f>
        <v>7609000</v>
      </c>
      <c r="O207" s="24" t="n">
        <f aca="false">SUM(O208)</f>
        <v>480000</v>
      </c>
      <c r="P207" s="24" t="n">
        <f aca="false">SUM(P208)</f>
        <v>8089000</v>
      </c>
      <c r="Q207" s="24"/>
      <c r="R207" s="24" t="n">
        <f aca="false">SUM(R208)</f>
        <v>8089000</v>
      </c>
      <c r="S207" s="24"/>
      <c r="T207" s="24" t="n">
        <f aca="false">SUM(T208)</f>
        <v>8089000</v>
      </c>
      <c r="U207" s="24" t="n">
        <f aca="false">SUM(U208)</f>
        <v>6784000</v>
      </c>
      <c r="V207" s="24"/>
      <c r="W207" s="24" t="n">
        <f aca="false">SUM(W208)</f>
        <v>6784000</v>
      </c>
      <c r="X207" s="216"/>
      <c r="Y207" s="24" t="n">
        <f aca="false">SUM(Y208)</f>
        <v>6784000</v>
      </c>
      <c r="Z207" s="216"/>
      <c r="AA207" s="24" t="n">
        <f aca="false">SUM(AA208)</f>
        <v>6784000</v>
      </c>
      <c r="AB207" s="216" t="n">
        <f aca="false">SUM(AB208)</f>
        <v>6784000</v>
      </c>
      <c r="AC207" s="24"/>
      <c r="AD207" s="24" t="n">
        <f aca="false">SUM(AD208)</f>
        <v>6784000</v>
      </c>
    </row>
    <row r="208" customFormat="false" ht="22.5" hidden="false" customHeight="true" outlineLevel="0" collapsed="false">
      <c r="A208" s="98" t="s">
        <v>647</v>
      </c>
      <c r="B208" s="122" t="n">
        <v>901</v>
      </c>
      <c r="C208" s="157" t="s">
        <v>644</v>
      </c>
      <c r="D208" s="23" t="s">
        <v>648</v>
      </c>
      <c r="E208" s="23"/>
      <c r="F208" s="24" t="n">
        <f aca="false">SUM(F209)</f>
        <v>6784000</v>
      </c>
      <c r="G208" s="24" t="n">
        <f aca="false">SUM(G209)</f>
        <v>800000</v>
      </c>
      <c r="H208" s="24" t="n">
        <f aca="false">SUM(H209)</f>
        <v>7584000</v>
      </c>
      <c r="I208" s="24"/>
      <c r="J208" s="24" t="n">
        <f aca="false">SUM(J209)</f>
        <v>7584000</v>
      </c>
      <c r="K208" s="24" t="n">
        <f aca="false">SUM(K209)</f>
        <v>25000</v>
      </c>
      <c r="L208" s="24" t="n">
        <f aca="false">SUM(L209)</f>
        <v>7609000</v>
      </c>
      <c r="M208" s="24"/>
      <c r="N208" s="24" t="n">
        <f aca="false">SUM(N209)</f>
        <v>7609000</v>
      </c>
      <c r="O208" s="24" t="n">
        <f aca="false">SUM(O209)</f>
        <v>480000</v>
      </c>
      <c r="P208" s="24" t="n">
        <f aca="false">SUM(P209)</f>
        <v>8089000</v>
      </c>
      <c r="Q208" s="24"/>
      <c r="R208" s="24" t="n">
        <f aca="false">SUM(R209)</f>
        <v>8089000</v>
      </c>
      <c r="S208" s="24"/>
      <c r="T208" s="24" t="n">
        <f aca="false">SUM(T209)</f>
        <v>8089000</v>
      </c>
      <c r="U208" s="24" t="n">
        <f aca="false">SUM(U209)</f>
        <v>6784000</v>
      </c>
      <c r="V208" s="24"/>
      <c r="W208" s="24" t="n">
        <f aca="false">SUM(W209)</f>
        <v>6784000</v>
      </c>
      <c r="X208" s="216"/>
      <c r="Y208" s="24" t="n">
        <f aca="false">SUM(Y209)</f>
        <v>6784000</v>
      </c>
      <c r="Z208" s="216"/>
      <c r="AA208" s="24" t="n">
        <f aca="false">SUM(AA209)</f>
        <v>6784000</v>
      </c>
      <c r="AB208" s="216" t="n">
        <f aca="false">SUM(AB209)</f>
        <v>6784000</v>
      </c>
      <c r="AC208" s="24"/>
      <c r="AD208" s="24" t="n">
        <f aca="false">SUM(AD209)</f>
        <v>6784000</v>
      </c>
    </row>
    <row r="209" customFormat="false" ht="46.5" hidden="false" customHeight="true" outlineLevel="0" collapsed="false">
      <c r="A209" s="244" t="s">
        <v>649</v>
      </c>
      <c r="B209" s="122" t="n">
        <v>901</v>
      </c>
      <c r="C209" s="157" t="s">
        <v>644</v>
      </c>
      <c r="D209" s="23" t="s">
        <v>648</v>
      </c>
      <c r="E209" s="23"/>
      <c r="F209" s="24" t="n">
        <f aca="false">SUM(F210)</f>
        <v>6784000</v>
      </c>
      <c r="G209" s="24" t="n">
        <f aca="false">SUM(G210)</f>
        <v>800000</v>
      </c>
      <c r="H209" s="24" t="n">
        <f aca="false">SUM(H210)</f>
        <v>7584000</v>
      </c>
      <c r="I209" s="24"/>
      <c r="J209" s="24" t="n">
        <f aca="false">SUM(J210)</f>
        <v>7584000</v>
      </c>
      <c r="K209" s="24" t="n">
        <f aca="false">SUM(K210)</f>
        <v>25000</v>
      </c>
      <c r="L209" s="24" t="n">
        <f aca="false">SUM(L210)</f>
        <v>7609000</v>
      </c>
      <c r="M209" s="24"/>
      <c r="N209" s="24" t="n">
        <f aca="false">SUM(N210)</f>
        <v>7609000</v>
      </c>
      <c r="O209" s="24" t="n">
        <f aca="false">SUM(O210)</f>
        <v>480000</v>
      </c>
      <c r="P209" s="24" t="n">
        <f aca="false">SUM(P210)</f>
        <v>8089000</v>
      </c>
      <c r="Q209" s="24"/>
      <c r="R209" s="24" t="n">
        <f aca="false">SUM(R210)</f>
        <v>8089000</v>
      </c>
      <c r="S209" s="24"/>
      <c r="T209" s="24" t="n">
        <f aca="false">SUM(T210)</f>
        <v>8089000</v>
      </c>
      <c r="U209" s="24" t="n">
        <f aca="false">SUM(U210)</f>
        <v>6784000</v>
      </c>
      <c r="V209" s="24"/>
      <c r="W209" s="24" t="n">
        <f aca="false">SUM(W210)</f>
        <v>6784000</v>
      </c>
      <c r="X209" s="216"/>
      <c r="Y209" s="24" t="n">
        <f aca="false">SUM(Y210)</f>
        <v>6784000</v>
      </c>
      <c r="Z209" s="216"/>
      <c r="AA209" s="24" t="n">
        <f aca="false">SUM(AA210)</f>
        <v>6784000</v>
      </c>
      <c r="AB209" s="216" t="n">
        <f aca="false">SUM(AB210)</f>
        <v>6784000</v>
      </c>
      <c r="AC209" s="24"/>
      <c r="AD209" s="24" t="n">
        <f aca="false">SUM(AD210)</f>
        <v>6784000</v>
      </c>
    </row>
    <row r="210" customFormat="false" ht="37.5" hidden="false" customHeight="false" outlineLevel="0" collapsed="false">
      <c r="A210" s="123" t="s">
        <v>321</v>
      </c>
      <c r="B210" s="125" t="n">
        <v>901</v>
      </c>
      <c r="C210" s="159" t="s">
        <v>644</v>
      </c>
      <c r="D210" s="249" t="s">
        <v>650</v>
      </c>
      <c r="E210" s="43" t="s">
        <v>322</v>
      </c>
      <c r="F210" s="60" t="n">
        <f aca="false">SUM(F211)</f>
        <v>6784000</v>
      </c>
      <c r="G210" s="60" t="n">
        <f aca="false">SUM(G211)</f>
        <v>800000</v>
      </c>
      <c r="H210" s="60" t="n">
        <f aca="false">SUM(H211)</f>
        <v>7584000</v>
      </c>
      <c r="I210" s="60"/>
      <c r="J210" s="60" t="n">
        <f aca="false">SUM(J211)</f>
        <v>7584000</v>
      </c>
      <c r="K210" s="60" t="n">
        <f aca="false">SUM(K211)</f>
        <v>25000</v>
      </c>
      <c r="L210" s="60" t="n">
        <f aca="false">SUM(L211)</f>
        <v>7609000</v>
      </c>
      <c r="M210" s="60"/>
      <c r="N210" s="60" t="n">
        <f aca="false">SUM(N211)</f>
        <v>7609000</v>
      </c>
      <c r="O210" s="60" t="n">
        <f aca="false">SUM(O211)</f>
        <v>480000</v>
      </c>
      <c r="P210" s="60" t="n">
        <f aca="false">SUM(P211)</f>
        <v>8089000</v>
      </c>
      <c r="Q210" s="60"/>
      <c r="R210" s="60" t="n">
        <f aca="false">SUM(R211)</f>
        <v>8089000</v>
      </c>
      <c r="S210" s="60"/>
      <c r="T210" s="60" t="n">
        <f aca="false">SUM(T211)</f>
        <v>8089000</v>
      </c>
      <c r="U210" s="60" t="n">
        <f aca="false">SUM(U211)</f>
        <v>6784000</v>
      </c>
      <c r="V210" s="60"/>
      <c r="W210" s="60" t="n">
        <f aca="false">SUM(W211)</f>
        <v>6784000</v>
      </c>
      <c r="X210" s="218"/>
      <c r="Y210" s="60" t="n">
        <f aca="false">SUM(Y211)</f>
        <v>6784000</v>
      </c>
      <c r="Z210" s="218"/>
      <c r="AA210" s="60" t="n">
        <f aca="false">SUM(AA211)</f>
        <v>6784000</v>
      </c>
      <c r="AB210" s="218" t="n">
        <f aca="false">SUM(AB211)</f>
        <v>6784000</v>
      </c>
      <c r="AC210" s="60"/>
      <c r="AD210" s="60" t="n">
        <f aca="false">SUM(AD211)</f>
        <v>6784000</v>
      </c>
    </row>
    <row r="211" customFormat="false" ht="24" hidden="false" customHeight="true" outlineLevel="0" collapsed="false">
      <c r="A211" s="123" t="s">
        <v>323</v>
      </c>
      <c r="B211" s="125" t="n">
        <v>901</v>
      </c>
      <c r="C211" s="159" t="s">
        <v>644</v>
      </c>
      <c r="D211" s="43" t="s">
        <v>650</v>
      </c>
      <c r="E211" s="43" t="s">
        <v>324</v>
      </c>
      <c r="F211" s="60" t="n">
        <v>6784000</v>
      </c>
      <c r="G211" s="60" t="n">
        <v>800000</v>
      </c>
      <c r="H211" s="60" t="n">
        <f aca="false">SUM(F211:G211)</f>
        <v>7584000</v>
      </c>
      <c r="I211" s="60"/>
      <c r="J211" s="60" t="n">
        <f aca="false">SUM(H211:I211)</f>
        <v>7584000</v>
      </c>
      <c r="K211" s="60" t="n">
        <v>25000</v>
      </c>
      <c r="L211" s="60" t="n">
        <f aca="false">SUM(J211:K211)</f>
        <v>7609000</v>
      </c>
      <c r="M211" s="60"/>
      <c r="N211" s="60" t="n">
        <f aca="false">SUM(L211:M211)</f>
        <v>7609000</v>
      </c>
      <c r="O211" s="60" t="n">
        <v>480000</v>
      </c>
      <c r="P211" s="60" t="n">
        <f aca="false">SUM(N211:O211)</f>
        <v>8089000</v>
      </c>
      <c r="Q211" s="60"/>
      <c r="R211" s="60" t="n">
        <f aca="false">SUM(P211:Q211)</f>
        <v>8089000</v>
      </c>
      <c r="S211" s="60"/>
      <c r="T211" s="60" t="n">
        <f aca="false">SUM(R211:S211)</f>
        <v>8089000</v>
      </c>
      <c r="U211" s="60" t="n">
        <v>6784000</v>
      </c>
      <c r="V211" s="60"/>
      <c r="W211" s="60" t="n">
        <v>6784000</v>
      </c>
      <c r="X211" s="218"/>
      <c r="Y211" s="60" t="n">
        <v>6784000</v>
      </c>
      <c r="Z211" s="218"/>
      <c r="AA211" s="60" t="n">
        <v>6784000</v>
      </c>
      <c r="AB211" s="218" t="n">
        <v>6784000</v>
      </c>
      <c r="AC211" s="60"/>
      <c r="AD211" s="60" t="n">
        <v>6784000</v>
      </c>
    </row>
    <row r="212" customFormat="false" ht="21" hidden="false" customHeight="true" outlineLevel="0" collapsed="false">
      <c r="A212" s="213" t="s">
        <v>723</v>
      </c>
      <c r="B212" s="122" t="n">
        <v>902</v>
      </c>
      <c r="C212" s="159"/>
      <c r="D212" s="43"/>
      <c r="E212" s="43"/>
      <c r="F212" s="24" t="n">
        <f aca="false">SUM(F213,F245,F252,F261,F267,F273)</f>
        <v>111989300</v>
      </c>
      <c r="G212" s="24" t="n">
        <f aca="false">SUM(G213,G245,G252,G261,G267,G273)</f>
        <v>1471100</v>
      </c>
      <c r="H212" s="24" t="n">
        <f aca="false">SUM(H213,H245,H252,H261,H267,H273)</f>
        <v>113460400</v>
      </c>
      <c r="I212" s="24"/>
      <c r="J212" s="24" t="n">
        <f aca="false">SUM(J213,J245,J252,J261,J267,J273)</f>
        <v>113460400</v>
      </c>
      <c r="K212" s="24"/>
      <c r="L212" s="24" t="n">
        <f aca="false">SUM(L213,L245,L252,L261,L267,L273)</f>
        <v>113460400</v>
      </c>
      <c r="M212" s="24"/>
      <c r="N212" s="24" t="n">
        <f aca="false">SUM(N213,N245,N252,N261,N267,N273)</f>
        <v>113460400</v>
      </c>
      <c r="O212" s="24" t="n">
        <f aca="false">SUM(O213,O245,O252,O261,O267,O273)</f>
        <v>3181000</v>
      </c>
      <c r="P212" s="24" t="n">
        <f aca="false">SUM(P213,P245,P252,P261,P267,P273)</f>
        <v>116641400</v>
      </c>
      <c r="Q212" s="24"/>
      <c r="R212" s="24" t="n">
        <f aca="false">SUM(R213,R245,R252,R261,R267,R273)</f>
        <v>116641400</v>
      </c>
      <c r="S212" s="24"/>
      <c r="T212" s="24" t="n">
        <f aca="false">SUM(T213,T245,T252,T261,T267,T273)</f>
        <v>116641400</v>
      </c>
      <c r="U212" s="24" t="n">
        <f aca="false">SUM(U213,U245,U252,U261,U267,U273)</f>
        <v>105536100</v>
      </c>
      <c r="V212" s="24" t="n">
        <f aca="false">SUM(V213,V245,V252,V261,V267,V273)</f>
        <v>400</v>
      </c>
      <c r="W212" s="24" t="n">
        <f aca="false">SUM(W213,W245,W252,W261,W267,W273)</f>
        <v>105536500</v>
      </c>
      <c r="X212" s="216"/>
      <c r="Y212" s="24" t="n">
        <f aca="false">SUM(Y213,Y245,Y252,Y261,Y267,Y273)</f>
        <v>105536500</v>
      </c>
      <c r="Z212" s="216"/>
      <c r="AA212" s="24" t="n">
        <f aca="false">SUM(AA213,AA245,AA252,AA261,AA267,AA273)</f>
        <v>105536500</v>
      </c>
      <c r="AB212" s="216" t="n">
        <f aca="false">SUM(AB213,AB245,AB252,AB261,AB267,AB273)</f>
        <v>103049100</v>
      </c>
      <c r="AC212" s="216" t="n">
        <f aca="false">SUM(AC213,AC245,AC252,AC261,AC267,AC273)</f>
        <v>400</v>
      </c>
      <c r="AD212" s="24" t="n">
        <f aca="false">SUM(AD213,AD245,AD252,AD261,AD267,AD273)</f>
        <v>103049500</v>
      </c>
    </row>
    <row r="213" s="49" customFormat="true" ht="25.5" hidden="false" customHeight="true" outlineLevel="0" collapsed="false">
      <c r="A213" s="61" t="s">
        <v>689</v>
      </c>
      <c r="B213" s="122" t="n">
        <v>902</v>
      </c>
      <c r="C213" s="157" t="s">
        <v>23</v>
      </c>
      <c r="D213" s="23"/>
      <c r="E213" s="23"/>
      <c r="F213" s="24" t="n">
        <f aca="false">SUM(F214,F228)</f>
        <v>11483000</v>
      </c>
      <c r="G213" s="24" t="n">
        <f aca="false">SUM(G214,G228)</f>
        <v>971000</v>
      </c>
      <c r="H213" s="24" t="n">
        <f aca="false">SUM(H214,H228)</f>
        <v>12454000</v>
      </c>
      <c r="I213" s="24"/>
      <c r="J213" s="24" t="n">
        <f aca="false">SUM(J214,J228)</f>
        <v>12454000</v>
      </c>
      <c r="K213" s="24"/>
      <c r="L213" s="24" t="n">
        <f aca="false">SUM(L214,L228)</f>
        <v>12454000</v>
      </c>
      <c r="M213" s="24"/>
      <c r="N213" s="24" t="n">
        <f aca="false">SUM(N214,N228)</f>
        <v>12454000</v>
      </c>
      <c r="O213" s="24" t="n">
        <f aca="false">SUM(O214,O228)</f>
        <v>763000</v>
      </c>
      <c r="P213" s="24" t="n">
        <f aca="false">SUM(P214,P228)</f>
        <v>13217000</v>
      </c>
      <c r="Q213" s="24"/>
      <c r="R213" s="24" t="n">
        <f aca="false">SUM(R214,R228)</f>
        <v>13217000</v>
      </c>
      <c r="S213" s="24"/>
      <c r="T213" s="24" t="n">
        <f aca="false">SUM(T214,T228)</f>
        <v>13217000</v>
      </c>
      <c r="U213" s="24" t="n">
        <f aca="false">SUM(U214,U228)</f>
        <v>11483000</v>
      </c>
      <c r="V213" s="24"/>
      <c r="W213" s="24" t="n">
        <f aca="false">SUM(W214,W228)</f>
        <v>11483000</v>
      </c>
      <c r="X213" s="216"/>
      <c r="Y213" s="24" t="n">
        <f aca="false">SUM(Y214,Y228)</f>
        <v>11483000</v>
      </c>
      <c r="Z213" s="216"/>
      <c r="AA213" s="24" t="n">
        <f aca="false">SUM(AA214,AA228)</f>
        <v>11483000</v>
      </c>
      <c r="AB213" s="216" t="n">
        <f aca="false">SUM(AB214,AB228)</f>
        <v>11483000</v>
      </c>
      <c r="AC213" s="24"/>
      <c r="AD213" s="24" t="n">
        <f aca="false">SUM(AD214,AD228)</f>
        <v>11483000</v>
      </c>
    </row>
    <row r="214" customFormat="false" ht="37.5" hidden="false" customHeight="false" outlineLevel="0" collapsed="false">
      <c r="A214" s="67" t="s">
        <v>82</v>
      </c>
      <c r="B214" s="122" t="n">
        <v>902</v>
      </c>
      <c r="C214" s="157" t="s">
        <v>83</v>
      </c>
      <c r="D214" s="23"/>
      <c r="E214" s="23"/>
      <c r="F214" s="24" t="n">
        <f aca="false">SUM(F215)</f>
        <v>10586000</v>
      </c>
      <c r="G214" s="24" t="n">
        <f aca="false">SUM(G215)</f>
        <v>971000</v>
      </c>
      <c r="H214" s="24" t="n">
        <f aca="false">SUM(H215)</f>
        <v>11557000</v>
      </c>
      <c r="I214" s="24"/>
      <c r="J214" s="24" t="n">
        <f aca="false">SUM(J215)</f>
        <v>11557000</v>
      </c>
      <c r="K214" s="24"/>
      <c r="L214" s="24" t="n">
        <f aca="false">SUM(L215)</f>
        <v>11557000</v>
      </c>
      <c r="M214" s="24"/>
      <c r="N214" s="24" t="n">
        <f aca="false">SUM(N215)</f>
        <v>11557000</v>
      </c>
      <c r="O214" s="24" t="n">
        <f aca="false">SUM(O215)</f>
        <v>763000</v>
      </c>
      <c r="P214" s="24" t="n">
        <f aca="false">SUM(P215)</f>
        <v>12320000</v>
      </c>
      <c r="Q214" s="24"/>
      <c r="R214" s="24" t="n">
        <f aca="false">SUM(R215)</f>
        <v>12320000</v>
      </c>
      <c r="S214" s="24"/>
      <c r="T214" s="24" t="n">
        <f aca="false">SUM(T215)</f>
        <v>12320000</v>
      </c>
      <c r="U214" s="24" t="n">
        <f aca="false">SUM(U215)</f>
        <v>10586000</v>
      </c>
      <c r="V214" s="24"/>
      <c r="W214" s="24" t="n">
        <f aca="false">SUM(W215)</f>
        <v>10586000</v>
      </c>
      <c r="X214" s="216"/>
      <c r="Y214" s="24" t="n">
        <f aca="false">SUM(Y215)</f>
        <v>10586000</v>
      </c>
      <c r="Z214" s="216"/>
      <c r="AA214" s="24" t="n">
        <f aca="false">SUM(AA215)</f>
        <v>10586000</v>
      </c>
      <c r="AB214" s="216" t="n">
        <f aca="false">SUM(AB215)</f>
        <v>10586000</v>
      </c>
      <c r="AC214" s="24"/>
      <c r="AD214" s="24" t="n">
        <f aca="false">SUM(AD215)</f>
        <v>10586000</v>
      </c>
    </row>
    <row r="215" customFormat="false" ht="39.75" hidden="false" customHeight="true" outlineLevel="0" collapsed="false">
      <c r="A215" s="67" t="s">
        <v>54</v>
      </c>
      <c r="B215" s="122" t="n">
        <v>902</v>
      </c>
      <c r="C215" s="157" t="s">
        <v>83</v>
      </c>
      <c r="D215" s="23" t="s">
        <v>55</v>
      </c>
      <c r="E215" s="23"/>
      <c r="F215" s="24" t="n">
        <f aca="false">SUM(F216)</f>
        <v>10586000</v>
      </c>
      <c r="G215" s="24" t="n">
        <f aca="false">SUM(G216)</f>
        <v>971000</v>
      </c>
      <c r="H215" s="24" t="n">
        <f aca="false">SUM(H216)</f>
        <v>11557000</v>
      </c>
      <c r="I215" s="24"/>
      <c r="J215" s="24" t="n">
        <f aca="false">SUM(J216)</f>
        <v>11557000</v>
      </c>
      <c r="K215" s="24"/>
      <c r="L215" s="24" t="n">
        <f aca="false">SUM(L216)</f>
        <v>11557000</v>
      </c>
      <c r="M215" s="24"/>
      <c r="N215" s="24" t="n">
        <f aca="false">SUM(N216)</f>
        <v>11557000</v>
      </c>
      <c r="O215" s="24" t="n">
        <f aca="false">SUM(O216)</f>
        <v>763000</v>
      </c>
      <c r="P215" s="24" t="n">
        <f aca="false">SUM(P216)</f>
        <v>12320000</v>
      </c>
      <c r="Q215" s="24"/>
      <c r="R215" s="24" t="n">
        <f aca="false">SUM(R216)</f>
        <v>12320000</v>
      </c>
      <c r="S215" s="24"/>
      <c r="T215" s="24" t="n">
        <f aca="false">SUM(T216)</f>
        <v>12320000</v>
      </c>
      <c r="U215" s="24" t="n">
        <f aca="false">SUM(U216)</f>
        <v>10586000</v>
      </c>
      <c r="V215" s="24"/>
      <c r="W215" s="24" t="n">
        <f aca="false">SUM(W216)</f>
        <v>10586000</v>
      </c>
      <c r="X215" s="216"/>
      <c r="Y215" s="24" t="n">
        <f aca="false">SUM(Y216)</f>
        <v>10586000</v>
      </c>
      <c r="Z215" s="216"/>
      <c r="AA215" s="24" t="n">
        <f aca="false">SUM(AA216)</f>
        <v>10586000</v>
      </c>
      <c r="AB215" s="216" t="n">
        <f aca="false">SUM(AB216)</f>
        <v>10586000</v>
      </c>
      <c r="AC215" s="24"/>
      <c r="AD215" s="24" t="n">
        <f aca="false">SUM(AD216)</f>
        <v>10586000</v>
      </c>
    </row>
    <row r="216" customFormat="false" ht="27" hidden="false" customHeight="true" outlineLevel="0" collapsed="false">
      <c r="A216" s="67" t="s">
        <v>84</v>
      </c>
      <c r="B216" s="122" t="n">
        <v>902</v>
      </c>
      <c r="C216" s="157" t="s">
        <v>83</v>
      </c>
      <c r="D216" s="23" t="s">
        <v>85</v>
      </c>
      <c r="E216" s="23"/>
      <c r="F216" s="24" t="n">
        <f aca="false">SUM(F217,F220)</f>
        <v>10586000</v>
      </c>
      <c r="G216" s="24" t="n">
        <f aca="false">SUM(G217,G220)</f>
        <v>971000</v>
      </c>
      <c r="H216" s="24" t="n">
        <f aca="false">SUM(H217,H220)</f>
        <v>11557000</v>
      </c>
      <c r="I216" s="24"/>
      <c r="J216" s="24" t="n">
        <f aca="false">SUM(J217,J220)</f>
        <v>11557000</v>
      </c>
      <c r="K216" s="24"/>
      <c r="L216" s="24" t="n">
        <f aca="false">SUM(L217,L220)</f>
        <v>11557000</v>
      </c>
      <c r="M216" s="24"/>
      <c r="N216" s="24" t="n">
        <f aca="false">SUM(N217,N220,N225)</f>
        <v>11557000</v>
      </c>
      <c r="O216" s="24" t="n">
        <f aca="false">SUM(O217,O220,O225)</f>
        <v>763000</v>
      </c>
      <c r="P216" s="24" t="n">
        <f aca="false">SUM(P217,P220,P225)</f>
        <v>12320000</v>
      </c>
      <c r="Q216" s="24"/>
      <c r="R216" s="24" t="n">
        <f aca="false">SUM(R217,R220,R225)</f>
        <v>12320000</v>
      </c>
      <c r="S216" s="24"/>
      <c r="T216" s="24" t="n">
        <f aca="false">SUM(T217,T220,T225)</f>
        <v>12320000</v>
      </c>
      <c r="U216" s="24" t="n">
        <f aca="false">SUM(U217,U220)</f>
        <v>10586000</v>
      </c>
      <c r="V216" s="24"/>
      <c r="W216" s="24" t="n">
        <f aca="false">SUM(W217,W220)</f>
        <v>10586000</v>
      </c>
      <c r="X216" s="216"/>
      <c r="Y216" s="24" t="n">
        <f aca="false">SUM(Y217,Y220)</f>
        <v>10586000</v>
      </c>
      <c r="Z216" s="216"/>
      <c r="AA216" s="24" t="n">
        <f aca="false">SUM(AA217,AA220)</f>
        <v>10586000</v>
      </c>
      <c r="AB216" s="216" t="n">
        <f aca="false">SUM(AB217,AB220)</f>
        <v>10586000</v>
      </c>
      <c r="AC216" s="24"/>
      <c r="AD216" s="24" t="n">
        <f aca="false">SUM(AD217,AD220)</f>
        <v>10586000</v>
      </c>
    </row>
    <row r="217" customFormat="false" ht="37.5" hidden="false" customHeight="false" outlineLevel="0" collapsed="false">
      <c r="A217" s="67" t="s">
        <v>49</v>
      </c>
      <c r="B217" s="122" t="n">
        <v>902</v>
      </c>
      <c r="C217" s="157" t="s">
        <v>86</v>
      </c>
      <c r="D217" s="23" t="s">
        <v>87</v>
      </c>
      <c r="E217" s="23"/>
      <c r="F217" s="24" t="n">
        <f aca="false">SUM(F218)</f>
        <v>9826000</v>
      </c>
      <c r="G217" s="24" t="n">
        <f aca="false">SUM(G218)</f>
        <v>971000</v>
      </c>
      <c r="H217" s="24" t="n">
        <f aca="false">SUM(H218)</f>
        <v>10797000</v>
      </c>
      <c r="I217" s="24"/>
      <c r="J217" s="24" t="n">
        <f aca="false">SUM(J218)</f>
        <v>10797000</v>
      </c>
      <c r="K217" s="24"/>
      <c r="L217" s="24" t="n">
        <f aca="false">SUM(L218)</f>
        <v>10797000</v>
      </c>
      <c r="M217" s="24"/>
      <c r="N217" s="24" t="n">
        <f aca="false">SUM(N218)</f>
        <v>10797000</v>
      </c>
      <c r="O217" s="24"/>
      <c r="P217" s="24" t="n">
        <f aca="false">SUM(P218)</f>
        <v>10797000</v>
      </c>
      <c r="Q217" s="24"/>
      <c r="R217" s="24" t="n">
        <f aca="false">SUM(R218)</f>
        <v>10797000</v>
      </c>
      <c r="S217" s="24"/>
      <c r="T217" s="24" t="n">
        <f aca="false">SUM(T218)</f>
        <v>10797000</v>
      </c>
      <c r="U217" s="24" t="n">
        <f aca="false">SUM(U218)</f>
        <v>9826000</v>
      </c>
      <c r="V217" s="24"/>
      <c r="W217" s="24" t="n">
        <f aca="false">SUM(W218)</f>
        <v>9826000</v>
      </c>
      <c r="X217" s="216"/>
      <c r="Y217" s="24" t="n">
        <f aca="false">SUM(Y218)</f>
        <v>9826000</v>
      </c>
      <c r="Z217" s="216"/>
      <c r="AA217" s="24" t="n">
        <f aca="false">SUM(AA218)</f>
        <v>9826000</v>
      </c>
      <c r="AB217" s="216" t="n">
        <f aca="false">SUM(AB218)</f>
        <v>9826000</v>
      </c>
      <c r="AC217" s="24"/>
      <c r="AD217" s="24" t="n">
        <f aca="false">SUM(AD218)</f>
        <v>9826000</v>
      </c>
    </row>
    <row r="218" customFormat="false" ht="78" hidden="false" customHeight="true" outlineLevel="0" collapsed="false">
      <c r="A218" s="217" t="s">
        <v>32</v>
      </c>
      <c r="B218" s="125" t="n">
        <v>902</v>
      </c>
      <c r="C218" s="159" t="s">
        <v>83</v>
      </c>
      <c r="D218" s="43" t="s">
        <v>87</v>
      </c>
      <c r="E218" s="43" t="s">
        <v>33</v>
      </c>
      <c r="F218" s="60" t="n">
        <f aca="false">SUM(F219)</f>
        <v>9826000</v>
      </c>
      <c r="G218" s="60" t="n">
        <f aca="false">SUM(G219)</f>
        <v>971000</v>
      </c>
      <c r="H218" s="60" t="n">
        <f aca="false">SUM(H219)</f>
        <v>10797000</v>
      </c>
      <c r="I218" s="60"/>
      <c r="J218" s="60" t="n">
        <f aca="false">SUM(J219)</f>
        <v>10797000</v>
      </c>
      <c r="K218" s="60"/>
      <c r="L218" s="60" t="n">
        <f aca="false">SUM(L219)</f>
        <v>10797000</v>
      </c>
      <c r="M218" s="60"/>
      <c r="N218" s="60" t="n">
        <f aca="false">SUM(N219)</f>
        <v>10797000</v>
      </c>
      <c r="O218" s="60"/>
      <c r="P218" s="60" t="n">
        <f aca="false">SUM(P219)</f>
        <v>10797000</v>
      </c>
      <c r="Q218" s="60"/>
      <c r="R218" s="60" t="n">
        <f aca="false">SUM(R219)</f>
        <v>10797000</v>
      </c>
      <c r="S218" s="60"/>
      <c r="T218" s="60" t="n">
        <f aca="false">SUM(T219)</f>
        <v>10797000</v>
      </c>
      <c r="U218" s="60" t="n">
        <f aca="false">SUM(U219)</f>
        <v>9826000</v>
      </c>
      <c r="V218" s="60"/>
      <c r="W218" s="60" t="n">
        <f aca="false">SUM(W219)</f>
        <v>9826000</v>
      </c>
      <c r="X218" s="218"/>
      <c r="Y218" s="60" t="n">
        <f aca="false">SUM(Y219)</f>
        <v>9826000</v>
      </c>
      <c r="Z218" s="218"/>
      <c r="AA218" s="60" t="n">
        <f aca="false">SUM(AA219)</f>
        <v>9826000</v>
      </c>
      <c r="AB218" s="218" t="n">
        <f aca="false">SUM(AB219)</f>
        <v>9826000</v>
      </c>
      <c r="AC218" s="60"/>
      <c r="AD218" s="60" t="n">
        <f aca="false">SUM(AD219)</f>
        <v>9826000</v>
      </c>
    </row>
    <row r="219" customFormat="false" ht="37.5" hidden="false" customHeight="false" outlineLevel="0" collapsed="false">
      <c r="A219" s="217" t="s">
        <v>34</v>
      </c>
      <c r="B219" s="125" t="n">
        <v>902</v>
      </c>
      <c r="C219" s="159" t="s">
        <v>83</v>
      </c>
      <c r="D219" s="43" t="s">
        <v>87</v>
      </c>
      <c r="E219" s="43" t="s">
        <v>35</v>
      </c>
      <c r="F219" s="60" t="n">
        <v>9826000</v>
      </c>
      <c r="G219" s="60" t="n">
        <v>971000</v>
      </c>
      <c r="H219" s="60" t="n">
        <f aca="false">SUM(F219:G219)</f>
        <v>10797000</v>
      </c>
      <c r="I219" s="60"/>
      <c r="J219" s="60" t="n">
        <f aca="false">SUM(H219:I219)</f>
        <v>10797000</v>
      </c>
      <c r="K219" s="60"/>
      <c r="L219" s="60" t="n">
        <f aca="false">SUM(J219:K219)</f>
        <v>10797000</v>
      </c>
      <c r="M219" s="60"/>
      <c r="N219" s="60" t="n">
        <f aca="false">SUM(L219:M219)</f>
        <v>10797000</v>
      </c>
      <c r="O219" s="60"/>
      <c r="P219" s="60" t="n">
        <f aca="false">SUM(N219:O219)</f>
        <v>10797000</v>
      </c>
      <c r="Q219" s="60"/>
      <c r="R219" s="60" t="n">
        <f aca="false">SUM(P219:Q219)</f>
        <v>10797000</v>
      </c>
      <c r="S219" s="60"/>
      <c r="T219" s="60" t="n">
        <f aca="false">SUM(R219:S219)</f>
        <v>10797000</v>
      </c>
      <c r="U219" s="60" t="n">
        <v>9826000</v>
      </c>
      <c r="V219" s="60"/>
      <c r="W219" s="60" t="n">
        <v>9826000</v>
      </c>
      <c r="X219" s="218"/>
      <c r="Y219" s="60" t="n">
        <v>9826000</v>
      </c>
      <c r="Z219" s="218"/>
      <c r="AA219" s="60" t="n">
        <v>9826000</v>
      </c>
      <c r="AB219" s="218" t="n">
        <v>9826000</v>
      </c>
      <c r="AC219" s="60"/>
      <c r="AD219" s="60" t="n">
        <v>9826000</v>
      </c>
    </row>
    <row r="220" s="71" customFormat="true" ht="30" hidden="false" customHeight="true" outlineLevel="0" collapsed="false">
      <c r="A220" s="61" t="s">
        <v>59</v>
      </c>
      <c r="B220" s="122" t="n">
        <v>902</v>
      </c>
      <c r="C220" s="157" t="s">
        <v>83</v>
      </c>
      <c r="D220" s="23" t="s">
        <v>88</v>
      </c>
      <c r="E220" s="23"/>
      <c r="F220" s="24" t="n">
        <f aca="false">SUM(F221,F223)</f>
        <v>760000</v>
      </c>
      <c r="G220" s="24"/>
      <c r="H220" s="24" t="n">
        <f aca="false">SUM(H221,H223)</f>
        <v>760000</v>
      </c>
      <c r="I220" s="24"/>
      <c r="J220" s="24" t="n">
        <f aca="false">SUM(J221,J223)</f>
        <v>760000</v>
      </c>
      <c r="K220" s="24"/>
      <c r="L220" s="24" t="n">
        <f aca="false">SUM(L221,L223)</f>
        <v>760000</v>
      </c>
      <c r="M220" s="24"/>
      <c r="N220" s="24" t="n">
        <f aca="false">SUM(N221,N223)</f>
        <v>760000</v>
      </c>
      <c r="O220" s="24"/>
      <c r="P220" s="24" t="n">
        <f aca="false">SUM(P221,P223)</f>
        <v>760000</v>
      </c>
      <c r="Q220" s="24"/>
      <c r="R220" s="24" t="n">
        <f aca="false">SUM(R221,R223)</f>
        <v>760000</v>
      </c>
      <c r="S220" s="24"/>
      <c r="T220" s="24" t="n">
        <f aca="false">SUM(T221,T223)</f>
        <v>760000</v>
      </c>
      <c r="U220" s="24" t="n">
        <f aca="false">SUM(U221,U223)</f>
        <v>760000</v>
      </c>
      <c r="V220" s="24"/>
      <c r="W220" s="24" t="n">
        <f aca="false">SUM(W221,W223)</f>
        <v>760000</v>
      </c>
      <c r="X220" s="216"/>
      <c r="Y220" s="24" t="n">
        <f aca="false">SUM(Y221,Y223)</f>
        <v>760000</v>
      </c>
      <c r="Z220" s="216"/>
      <c r="AA220" s="24" t="n">
        <f aca="false">SUM(AA221,AA223)</f>
        <v>760000</v>
      </c>
      <c r="AB220" s="216" t="n">
        <f aca="false">SUM(AB221,AB223)</f>
        <v>760000</v>
      </c>
      <c r="AC220" s="24"/>
      <c r="AD220" s="24" t="n">
        <f aca="false">SUM(AD221,AD223)</f>
        <v>760000</v>
      </c>
    </row>
    <row r="221" customFormat="false" ht="24.75" hidden="false" customHeight="true" outlineLevel="0" collapsed="false">
      <c r="A221" s="62" t="s">
        <v>61</v>
      </c>
      <c r="B221" s="125" t="n">
        <v>902</v>
      </c>
      <c r="C221" s="159" t="s">
        <v>83</v>
      </c>
      <c r="D221" s="43" t="s">
        <v>88</v>
      </c>
      <c r="E221" s="43" t="s">
        <v>62</v>
      </c>
      <c r="F221" s="60" t="n">
        <f aca="false">SUM(F222)</f>
        <v>752000</v>
      </c>
      <c r="G221" s="60"/>
      <c r="H221" s="60" t="n">
        <f aca="false">SUM(H222)</f>
        <v>752000</v>
      </c>
      <c r="I221" s="60"/>
      <c r="J221" s="60" t="n">
        <f aca="false">SUM(J222)</f>
        <v>752000</v>
      </c>
      <c r="K221" s="60"/>
      <c r="L221" s="60" t="n">
        <f aca="false">SUM(L222)</f>
        <v>752000</v>
      </c>
      <c r="M221" s="60"/>
      <c r="N221" s="60" t="n">
        <f aca="false">SUM(N222)</f>
        <v>752000</v>
      </c>
      <c r="O221" s="60"/>
      <c r="P221" s="60" t="n">
        <f aca="false">SUM(P222)</f>
        <v>752000</v>
      </c>
      <c r="Q221" s="60"/>
      <c r="R221" s="60" t="n">
        <f aca="false">SUM(R222)</f>
        <v>752000</v>
      </c>
      <c r="S221" s="60"/>
      <c r="T221" s="60" t="n">
        <f aca="false">SUM(T222)</f>
        <v>752000</v>
      </c>
      <c r="U221" s="60" t="n">
        <f aca="false">SUM(U222)</f>
        <v>752000</v>
      </c>
      <c r="V221" s="60"/>
      <c r="W221" s="60" t="n">
        <f aca="false">SUM(W222)</f>
        <v>752000</v>
      </c>
      <c r="X221" s="218"/>
      <c r="Y221" s="60" t="n">
        <f aca="false">SUM(Y222)</f>
        <v>752000</v>
      </c>
      <c r="Z221" s="218"/>
      <c r="AA221" s="60" t="n">
        <f aca="false">SUM(AA222)</f>
        <v>752000</v>
      </c>
      <c r="AB221" s="218" t="n">
        <f aca="false">SUM(AB222)</f>
        <v>752000</v>
      </c>
      <c r="AC221" s="60"/>
      <c r="AD221" s="60" t="n">
        <f aca="false">SUM(AD222)</f>
        <v>752000</v>
      </c>
    </row>
    <row r="222" customFormat="false" ht="37.5" hidden="false" customHeight="false" outlineLevel="0" collapsed="false">
      <c r="A222" s="62" t="s">
        <v>63</v>
      </c>
      <c r="B222" s="125" t="n">
        <v>902</v>
      </c>
      <c r="C222" s="159" t="s">
        <v>83</v>
      </c>
      <c r="D222" s="43" t="s">
        <v>88</v>
      </c>
      <c r="E222" s="43" t="s">
        <v>64</v>
      </c>
      <c r="F222" s="60" t="n">
        <v>752000</v>
      </c>
      <c r="G222" s="60"/>
      <c r="H222" s="60" t="n">
        <v>752000</v>
      </c>
      <c r="I222" s="60"/>
      <c r="J222" s="60" t="n">
        <v>752000</v>
      </c>
      <c r="K222" s="60"/>
      <c r="L222" s="60" t="n">
        <v>752000</v>
      </c>
      <c r="M222" s="60"/>
      <c r="N222" s="60" t="n">
        <v>752000</v>
      </c>
      <c r="O222" s="60"/>
      <c r="P222" s="60" t="n">
        <v>752000</v>
      </c>
      <c r="Q222" s="60"/>
      <c r="R222" s="60" t="n">
        <v>752000</v>
      </c>
      <c r="S222" s="60"/>
      <c r="T222" s="60" t="n">
        <v>752000</v>
      </c>
      <c r="U222" s="60" t="n">
        <v>752000</v>
      </c>
      <c r="V222" s="60"/>
      <c r="W222" s="60" t="n">
        <v>752000</v>
      </c>
      <c r="X222" s="218"/>
      <c r="Y222" s="60" t="n">
        <v>752000</v>
      </c>
      <c r="Z222" s="218"/>
      <c r="AA222" s="60" t="n">
        <v>752000</v>
      </c>
      <c r="AB222" s="218" t="n">
        <v>752000</v>
      </c>
      <c r="AC222" s="60"/>
      <c r="AD222" s="60" t="n">
        <v>752000</v>
      </c>
    </row>
    <row r="223" customFormat="false" ht="18.75" hidden="false" customHeight="false" outlineLevel="0" collapsed="false">
      <c r="A223" s="62" t="s">
        <v>65</v>
      </c>
      <c r="B223" s="125" t="n">
        <v>902</v>
      </c>
      <c r="C223" s="159" t="s">
        <v>83</v>
      </c>
      <c r="D223" s="43" t="s">
        <v>88</v>
      </c>
      <c r="E223" s="43" t="s">
        <v>66</v>
      </c>
      <c r="F223" s="60" t="n">
        <f aca="false">SUM(F224)</f>
        <v>8000</v>
      </c>
      <c r="G223" s="60"/>
      <c r="H223" s="60" t="n">
        <f aca="false">SUM(H224)</f>
        <v>8000</v>
      </c>
      <c r="I223" s="60"/>
      <c r="J223" s="60" t="n">
        <f aca="false">SUM(J224)</f>
        <v>8000</v>
      </c>
      <c r="K223" s="60"/>
      <c r="L223" s="60" t="n">
        <f aca="false">SUM(L224)</f>
        <v>8000</v>
      </c>
      <c r="M223" s="60"/>
      <c r="N223" s="60" t="n">
        <f aca="false">SUM(N224)</f>
        <v>8000</v>
      </c>
      <c r="O223" s="60"/>
      <c r="P223" s="60" t="n">
        <f aca="false">SUM(P224)</f>
        <v>8000</v>
      </c>
      <c r="Q223" s="60"/>
      <c r="R223" s="60" t="n">
        <f aca="false">SUM(R224)</f>
        <v>8000</v>
      </c>
      <c r="S223" s="60"/>
      <c r="T223" s="60" t="n">
        <f aca="false">SUM(T224)</f>
        <v>8000</v>
      </c>
      <c r="U223" s="60" t="n">
        <f aca="false">SUM(U224)</f>
        <v>8000</v>
      </c>
      <c r="V223" s="60"/>
      <c r="W223" s="60" t="n">
        <f aca="false">SUM(W224)</f>
        <v>8000</v>
      </c>
      <c r="X223" s="218"/>
      <c r="Y223" s="60" t="n">
        <f aca="false">SUM(Y224)</f>
        <v>8000</v>
      </c>
      <c r="Z223" s="218"/>
      <c r="AA223" s="60" t="n">
        <f aca="false">SUM(AA224)</f>
        <v>8000</v>
      </c>
      <c r="AB223" s="218" t="n">
        <f aca="false">SUM(AB224)</f>
        <v>8000</v>
      </c>
      <c r="AC223" s="60"/>
      <c r="AD223" s="60" t="n">
        <f aca="false">SUM(AD224)</f>
        <v>8000</v>
      </c>
    </row>
    <row r="224" customFormat="false" ht="18.75" hidden="false" customHeight="false" outlineLevel="0" collapsed="false">
      <c r="A224" s="62" t="s">
        <v>67</v>
      </c>
      <c r="B224" s="125" t="n">
        <v>902</v>
      </c>
      <c r="C224" s="159" t="s">
        <v>83</v>
      </c>
      <c r="D224" s="43" t="s">
        <v>88</v>
      </c>
      <c r="E224" s="43" t="s">
        <v>68</v>
      </c>
      <c r="F224" s="60" t="n">
        <v>8000</v>
      </c>
      <c r="G224" s="60"/>
      <c r="H224" s="60" t="n">
        <v>8000</v>
      </c>
      <c r="I224" s="60"/>
      <c r="J224" s="60" t="n">
        <v>8000</v>
      </c>
      <c r="K224" s="60"/>
      <c r="L224" s="60" t="n">
        <v>8000</v>
      </c>
      <c r="M224" s="60"/>
      <c r="N224" s="60" t="n">
        <v>8000</v>
      </c>
      <c r="O224" s="60"/>
      <c r="P224" s="60" t="n">
        <v>8000</v>
      </c>
      <c r="Q224" s="60"/>
      <c r="R224" s="60" t="n">
        <v>8000</v>
      </c>
      <c r="S224" s="60"/>
      <c r="T224" s="60" t="n">
        <v>8000</v>
      </c>
      <c r="U224" s="60" t="n">
        <v>8000</v>
      </c>
      <c r="V224" s="60"/>
      <c r="W224" s="60" t="n">
        <v>8000</v>
      </c>
      <c r="X224" s="218"/>
      <c r="Y224" s="60" t="n">
        <v>8000</v>
      </c>
      <c r="Z224" s="218"/>
      <c r="AA224" s="60" t="n">
        <v>8000</v>
      </c>
      <c r="AB224" s="218" t="n">
        <v>8000</v>
      </c>
      <c r="AC224" s="60"/>
      <c r="AD224" s="60" t="n">
        <v>8000</v>
      </c>
    </row>
    <row r="225" customFormat="false" ht="37.5" hidden="false" customHeight="false" outlineLevel="0" collapsed="false">
      <c r="A225" s="34" t="s">
        <v>36</v>
      </c>
      <c r="B225" s="250" t="n">
        <v>902</v>
      </c>
      <c r="C225" s="35" t="s">
        <v>83</v>
      </c>
      <c r="D225" s="26" t="s">
        <v>89</v>
      </c>
      <c r="E225" s="26"/>
      <c r="F225" s="24"/>
      <c r="G225" s="24"/>
      <c r="H225" s="24"/>
      <c r="I225" s="24"/>
      <c r="J225" s="24"/>
      <c r="K225" s="24"/>
      <c r="L225" s="24"/>
      <c r="M225" s="24"/>
      <c r="N225" s="24"/>
      <c r="O225" s="24" t="n">
        <f aca="false">SUM(O226)</f>
        <v>763000</v>
      </c>
      <c r="P225" s="24" t="n">
        <f aca="false">SUM(P226)</f>
        <v>763000</v>
      </c>
      <c r="Q225" s="24"/>
      <c r="R225" s="24" t="n">
        <f aca="false">SUM(R226)</f>
        <v>763000</v>
      </c>
      <c r="S225" s="24"/>
      <c r="T225" s="24" t="n">
        <f aca="false">SUM(T226)</f>
        <v>763000</v>
      </c>
      <c r="U225" s="24" t="n">
        <f aca="false">SUM(U226)</f>
        <v>763000</v>
      </c>
      <c r="V225" s="24" t="n">
        <f aca="false">SUM(V226)</f>
        <v>763000</v>
      </c>
      <c r="W225" s="24" t="n">
        <f aca="false">SUM(W226)</f>
        <v>763000</v>
      </c>
      <c r="X225" s="24" t="n">
        <f aca="false">SUM(X226)</f>
        <v>763000</v>
      </c>
      <c r="Y225" s="24" t="n">
        <f aca="false">SUM(Y226)</f>
        <v>763000</v>
      </c>
      <c r="Z225" s="24" t="n">
        <f aca="false">SUM(Z226)</f>
        <v>763000</v>
      </c>
      <c r="AA225" s="24"/>
      <c r="AB225" s="216"/>
      <c r="AC225" s="24"/>
      <c r="AD225" s="24"/>
    </row>
    <row r="226" customFormat="false" ht="75" hidden="false" customHeight="false" outlineLevel="0" collapsed="false">
      <c r="A226" s="37" t="s">
        <v>32</v>
      </c>
      <c r="B226" s="251" t="n">
        <v>902</v>
      </c>
      <c r="C226" s="38" t="s">
        <v>83</v>
      </c>
      <c r="D226" s="28" t="s">
        <v>89</v>
      </c>
      <c r="E226" s="28" t="s">
        <v>33</v>
      </c>
      <c r="F226" s="60"/>
      <c r="G226" s="60"/>
      <c r="H226" s="60"/>
      <c r="I226" s="60"/>
      <c r="J226" s="60"/>
      <c r="K226" s="60"/>
      <c r="L226" s="60"/>
      <c r="M226" s="60"/>
      <c r="N226" s="60"/>
      <c r="O226" s="60" t="n">
        <f aca="false">SUM(O227)</f>
        <v>763000</v>
      </c>
      <c r="P226" s="60" t="n">
        <f aca="false">SUM(P227)</f>
        <v>763000</v>
      </c>
      <c r="Q226" s="60"/>
      <c r="R226" s="60" t="n">
        <f aca="false">SUM(R227)</f>
        <v>763000</v>
      </c>
      <c r="S226" s="60"/>
      <c r="T226" s="60" t="n">
        <f aca="false">SUM(T227)</f>
        <v>763000</v>
      </c>
      <c r="U226" s="60" t="n">
        <f aca="false">SUM(U227)</f>
        <v>763000</v>
      </c>
      <c r="V226" s="60" t="n">
        <f aca="false">SUM(V227)</f>
        <v>763000</v>
      </c>
      <c r="W226" s="60" t="n">
        <f aca="false">SUM(W227)</f>
        <v>763000</v>
      </c>
      <c r="X226" s="60" t="n">
        <f aca="false">SUM(X227)</f>
        <v>763000</v>
      </c>
      <c r="Y226" s="60" t="n">
        <f aca="false">SUM(Y227)</f>
        <v>763000</v>
      </c>
      <c r="Z226" s="60" t="n">
        <f aca="false">SUM(Z227)</f>
        <v>763000</v>
      </c>
      <c r="AA226" s="60"/>
      <c r="AB226" s="221"/>
      <c r="AC226" s="220"/>
      <c r="AD226" s="220"/>
    </row>
    <row r="227" customFormat="false" ht="37.5" hidden="false" customHeight="false" outlineLevel="0" collapsed="false">
      <c r="A227" s="37" t="s">
        <v>34</v>
      </c>
      <c r="B227" s="251" t="n">
        <v>902</v>
      </c>
      <c r="C227" s="38" t="s">
        <v>83</v>
      </c>
      <c r="D227" s="28" t="s">
        <v>89</v>
      </c>
      <c r="E227" s="28" t="s">
        <v>35</v>
      </c>
      <c r="F227" s="60"/>
      <c r="G227" s="60"/>
      <c r="H227" s="60"/>
      <c r="I227" s="60"/>
      <c r="J227" s="60"/>
      <c r="K227" s="60"/>
      <c r="L227" s="60"/>
      <c r="M227" s="60"/>
      <c r="N227" s="60"/>
      <c r="O227" s="60" t="n">
        <v>763000</v>
      </c>
      <c r="P227" s="60" t="n">
        <v>763000</v>
      </c>
      <c r="Q227" s="60"/>
      <c r="R227" s="60" t="n">
        <v>763000</v>
      </c>
      <c r="S227" s="60"/>
      <c r="T227" s="60" t="n">
        <v>763000</v>
      </c>
      <c r="U227" s="60" t="n">
        <v>763000</v>
      </c>
      <c r="V227" s="60" t="n">
        <v>763000</v>
      </c>
      <c r="W227" s="60" t="n">
        <v>763000</v>
      </c>
      <c r="X227" s="60" t="n">
        <v>763000</v>
      </c>
      <c r="Y227" s="60" t="n">
        <v>763000</v>
      </c>
      <c r="Z227" s="60" t="n">
        <v>763000</v>
      </c>
      <c r="AA227" s="60"/>
      <c r="AB227" s="221"/>
      <c r="AC227" s="220"/>
      <c r="AD227" s="220"/>
    </row>
    <row r="228" customFormat="false" ht="24" hidden="false" customHeight="true" outlineLevel="0" collapsed="false">
      <c r="A228" s="67" t="s">
        <v>111</v>
      </c>
      <c r="B228" s="122" t="n">
        <v>902</v>
      </c>
      <c r="C228" s="157" t="s">
        <v>112</v>
      </c>
      <c r="D228" s="23"/>
      <c r="E228" s="23"/>
      <c r="F228" s="24" t="n">
        <f aca="false">SUM(F229)</f>
        <v>897000</v>
      </c>
      <c r="G228" s="24"/>
      <c r="H228" s="24" t="n">
        <f aca="false">SUM(H229)</f>
        <v>897000</v>
      </c>
      <c r="I228" s="24"/>
      <c r="J228" s="24" t="n">
        <f aca="false">SUM(J229)</f>
        <v>897000</v>
      </c>
      <c r="K228" s="24"/>
      <c r="L228" s="24" t="n">
        <f aca="false">SUM(L229)</f>
        <v>897000</v>
      </c>
      <c r="M228" s="24"/>
      <c r="N228" s="24" t="n">
        <f aca="false">SUM(N229)</f>
        <v>897000</v>
      </c>
      <c r="O228" s="24"/>
      <c r="P228" s="24" t="n">
        <f aca="false">SUM(P229)</f>
        <v>897000</v>
      </c>
      <c r="Q228" s="24"/>
      <c r="R228" s="24" t="n">
        <f aca="false">SUM(R229)</f>
        <v>897000</v>
      </c>
      <c r="S228" s="24"/>
      <c r="T228" s="24" t="n">
        <f aca="false">SUM(T229)</f>
        <v>897000</v>
      </c>
      <c r="U228" s="24" t="n">
        <f aca="false">SUM(U229)</f>
        <v>897000</v>
      </c>
      <c r="V228" s="24"/>
      <c r="W228" s="24" t="n">
        <f aca="false">SUM(W229)</f>
        <v>897000</v>
      </c>
      <c r="X228" s="216"/>
      <c r="Y228" s="24" t="n">
        <f aca="false">SUM(Y229)</f>
        <v>897000</v>
      </c>
      <c r="Z228" s="216"/>
      <c r="AA228" s="24" t="n">
        <f aca="false">SUM(AA229)</f>
        <v>897000</v>
      </c>
      <c r="AB228" s="216" t="n">
        <f aca="false">SUM(AB229)</f>
        <v>897000</v>
      </c>
      <c r="AC228" s="24"/>
      <c r="AD228" s="24" t="n">
        <f aca="false">SUM(AD229)</f>
        <v>897000</v>
      </c>
    </row>
    <row r="229" customFormat="false" ht="24" hidden="false" customHeight="true" outlineLevel="0" collapsed="false">
      <c r="A229" s="67" t="s">
        <v>129</v>
      </c>
      <c r="B229" s="122" t="n">
        <v>902</v>
      </c>
      <c r="C229" s="157" t="s">
        <v>112</v>
      </c>
      <c r="D229" s="23" t="s">
        <v>130</v>
      </c>
      <c r="E229" s="23"/>
      <c r="F229" s="24" t="n">
        <f aca="false">SUM(F230)</f>
        <v>897000</v>
      </c>
      <c r="G229" s="24"/>
      <c r="H229" s="24" t="n">
        <f aca="false">SUM(H230)</f>
        <v>897000</v>
      </c>
      <c r="I229" s="24"/>
      <c r="J229" s="24" t="n">
        <f aca="false">SUM(J230)</f>
        <v>897000</v>
      </c>
      <c r="K229" s="24"/>
      <c r="L229" s="24" t="n">
        <f aca="false">SUM(L230)</f>
        <v>897000</v>
      </c>
      <c r="M229" s="24"/>
      <c r="N229" s="24" t="n">
        <f aca="false">SUM(N230)</f>
        <v>897000</v>
      </c>
      <c r="O229" s="24"/>
      <c r="P229" s="24" t="n">
        <f aca="false">SUM(P230)</f>
        <v>897000</v>
      </c>
      <c r="Q229" s="24"/>
      <c r="R229" s="24" t="n">
        <f aca="false">SUM(R230)</f>
        <v>897000</v>
      </c>
      <c r="S229" s="24"/>
      <c r="T229" s="24" t="n">
        <f aca="false">SUM(T230)</f>
        <v>897000</v>
      </c>
      <c r="U229" s="24" t="n">
        <f aca="false">SUM(U230)</f>
        <v>897000</v>
      </c>
      <c r="V229" s="24"/>
      <c r="W229" s="24" t="n">
        <f aca="false">SUM(W230)</f>
        <v>897000</v>
      </c>
      <c r="X229" s="216"/>
      <c r="Y229" s="24" t="n">
        <f aca="false">SUM(Y230)</f>
        <v>897000</v>
      </c>
      <c r="Z229" s="216"/>
      <c r="AA229" s="24" t="n">
        <f aca="false">SUM(AA230)</f>
        <v>897000</v>
      </c>
      <c r="AB229" s="216" t="n">
        <f aca="false">SUM(AB230)</f>
        <v>897000</v>
      </c>
      <c r="AC229" s="24"/>
      <c r="AD229" s="24" t="n">
        <f aca="false">SUM(AD230)</f>
        <v>897000</v>
      </c>
    </row>
    <row r="230" customFormat="false" ht="60" hidden="false" customHeight="true" outlineLevel="0" collapsed="false">
      <c r="A230" s="67" t="s">
        <v>698</v>
      </c>
      <c r="B230" s="122" t="n">
        <v>902</v>
      </c>
      <c r="C230" s="157" t="s">
        <v>112</v>
      </c>
      <c r="D230" s="23" t="s">
        <v>153</v>
      </c>
      <c r="E230" s="23"/>
      <c r="F230" s="24" t="n">
        <f aca="false">F231+F238</f>
        <v>897000</v>
      </c>
      <c r="G230" s="24"/>
      <c r="H230" s="24" t="n">
        <f aca="false">H231+H238</f>
        <v>897000</v>
      </c>
      <c r="I230" s="24"/>
      <c r="J230" s="24" t="n">
        <f aca="false">J231+J238</f>
        <v>897000</v>
      </c>
      <c r="K230" s="24"/>
      <c r="L230" s="24" t="n">
        <f aca="false">L231+L238</f>
        <v>897000</v>
      </c>
      <c r="M230" s="24"/>
      <c r="N230" s="24" t="n">
        <f aca="false">N231+N238</f>
        <v>897000</v>
      </c>
      <c r="O230" s="24"/>
      <c r="P230" s="24" t="n">
        <f aca="false">P231+P238</f>
        <v>897000</v>
      </c>
      <c r="Q230" s="24"/>
      <c r="R230" s="24" t="n">
        <f aca="false">R231+R238</f>
        <v>897000</v>
      </c>
      <c r="S230" s="24"/>
      <c r="T230" s="24" t="n">
        <f aca="false">T231+T238</f>
        <v>897000</v>
      </c>
      <c r="U230" s="24" t="n">
        <f aca="false">U231+U238</f>
        <v>897000</v>
      </c>
      <c r="V230" s="24"/>
      <c r="W230" s="24" t="n">
        <f aca="false">W231+W238</f>
        <v>897000</v>
      </c>
      <c r="X230" s="216"/>
      <c r="Y230" s="24" t="n">
        <f aca="false">Y231+Y238</f>
        <v>897000</v>
      </c>
      <c r="Z230" s="216"/>
      <c r="AA230" s="24" t="n">
        <f aca="false">AA231+AA238</f>
        <v>897000</v>
      </c>
      <c r="AB230" s="216" t="n">
        <f aca="false">AB231+AB238</f>
        <v>897000</v>
      </c>
      <c r="AC230" s="24"/>
      <c r="AD230" s="24" t="n">
        <f aca="false">AD231+AD238</f>
        <v>897000</v>
      </c>
    </row>
    <row r="231" customFormat="false" ht="80.25" hidden="false" customHeight="true" outlineLevel="0" collapsed="false">
      <c r="A231" s="67" t="s">
        <v>154</v>
      </c>
      <c r="B231" s="122" t="n">
        <v>902</v>
      </c>
      <c r="C231" s="157" t="s">
        <v>112</v>
      </c>
      <c r="D231" s="23" t="s">
        <v>155</v>
      </c>
      <c r="E231" s="23"/>
      <c r="F231" s="24" t="n">
        <f aca="false">SUM(F232,F235)</f>
        <v>733000</v>
      </c>
      <c r="G231" s="24"/>
      <c r="H231" s="24" t="n">
        <f aca="false">SUM(H232,H235)</f>
        <v>733000</v>
      </c>
      <c r="I231" s="24"/>
      <c r="J231" s="24" t="n">
        <f aca="false">SUM(J232,J235)</f>
        <v>733000</v>
      </c>
      <c r="K231" s="24"/>
      <c r="L231" s="24" t="n">
        <f aca="false">SUM(L232,L235)</f>
        <v>733000</v>
      </c>
      <c r="M231" s="24"/>
      <c r="N231" s="24" t="n">
        <f aca="false">SUM(N232,N235)</f>
        <v>733000</v>
      </c>
      <c r="O231" s="24"/>
      <c r="P231" s="24" t="n">
        <f aca="false">SUM(P232,P235)</f>
        <v>733000</v>
      </c>
      <c r="Q231" s="24"/>
      <c r="R231" s="24" t="n">
        <f aca="false">SUM(R232,R235)</f>
        <v>733000</v>
      </c>
      <c r="S231" s="24"/>
      <c r="T231" s="24" t="n">
        <f aca="false">SUM(T232,T235)</f>
        <v>733000</v>
      </c>
      <c r="U231" s="24" t="n">
        <f aca="false">SUM(U232,U235)</f>
        <v>733000</v>
      </c>
      <c r="V231" s="24"/>
      <c r="W231" s="24" t="n">
        <f aca="false">SUM(W232,W235)</f>
        <v>733000</v>
      </c>
      <c r="X231" s="216"/>
      <c r="Y231" s="24" t="n">
        <f aca="false">SUM(Y232,Y235)</f>
        <v>733000</v>
      </c>
      <c r="Z231" s="216"/>
      <c r="AA231" s="24" t="n">
        <f aca="false">SUM(AA232,AA235)</f>
        <v>733000</v>
      </c>
      <c r="AB231" s="216" t="n">
        <f aca="false">SUM(AB232,AB235)</f>
        <v>733000</v>
      </c>
      <c r="AC231" s="24"/>
      <c r="AD231" s="24" t="n">
        <f aca="false">SUM(AD232,AD235)</f>
        <v>733000</v>
      </c>
    </row>
    <row r="232" customFormat="false" ht="78.75" hidden="false" customHeight="true" outlineLevel="0" collapsed="false">
      <c r="A232" s="67" t="s">
        <v>156</v>
      </c>
      <c r="B232" s="122" t="n">
        <v>902</v>
      </c>
      <c r="C232" s="157" t="s">
        <v>112</v>
      </c>
      <c r="D232" s="23" t="s">
        <v>157</v>
      </c>
      <c r="E232" s="23"/>
      <c r="F232" s="24" t="n">
        <f aca="false">F233</f>
        <v>633000</v>
      </c>
      <c r="G232" s="24"/>
      <c r="H232" s="24" t="n">
        <f aca="false">H233</f>
        <v>633000</v>
      </c>
      <c r="I232" s="24"/>
      <c r="J232" s="24" t="n">
        <f aca="false">J233</f>
        <v>633000</v>
      </c>
      <c r="K232" s="24"/>
      <c r="L232" s="24" t="n">
        <f aca="false">L233</f>
        <v>633000</v>
      </c>
      <c r="M232" s="24"/>
      <c r="N232" s="24" t="n">
        <f aca="false">N233</f>
        <v>633000</v>
      </c>
      <c r="O232" s="24"/>
      <c r="P232" s="24" t="n">
        <f aca="false">P233</f>
        <v>633000</v>
      </c>
      <c r="Q232" s="24"/>
      <c r="R232" s="24" t="n">
        <f aca="false">R233</f>
        <v>633000</v>
      </c>
      <c r="S232" s="24"/>
      <c r="T232" s="24" t="n">
        <f aca="false">T233</f>
        <v>633000</v>
      </c>
      <c r="U232" s="24" t="n">
        <f aca="false">U233</f>
        <v>633000</v>
      </c>
      <c r="V232" s="24"/>
      <c r="W232" s="24" t="n">
        <f aca="false">W233</f>
        <v>633000</v>
      </c>
      <c r="X232" s="216"/>
      <c r="Y232" s="24" t="n">
        <f aca="false">Y233</f>
        <v>633000</v>
      </c>
      <c r="Z232" s="216"/>
      <c r="AA232" s="24" t="n">
        <f aca="false">AA233</f>
        <v>633000</v>
      </c>
      <c r="AB232" s="216" t="n">
        <f aca="false">AB233</f>
        <v>633000</v>
      </c>
      <c r="AC232" s="24"/>
      <c r="AD232" s="24" t="n">
        <f aca="false">AD233</f>
        <v>633000</v>
      </c>
    </row>
    <row r="233" customFormat="false" ht="37.5" hidden="false" customHeight="false" outlineLevel="0" collapsed="false">
      <c r="A233" s="62" t="s">
        <v>61</v>
      </c>
      <c r="B233" s="125" t="n">
        <v>902</v>
      </c>
      <c r="C233" s="159" t="s">
        <v>158</v>
      </c>
      <c r="D233" s="43" t="s">
        <v>157</v>
      </c>
      <c r="E233" s="43" t="s">
        <v>62</v>
      </c>
      <c r="F233" s="60" t="n">
        <f aca="false">SUM(F234)</f>
        <v>633000</v>
      </c>
      <c r="G233" s="60"/>
      <c r="H233" s="60" t="n">
        <f aca="false">SUM(H234)</f>
        <v>633000</v>
      </c>
      <c r="I233" s="60"/>
      <c r="J233" s="60" t="n">
        <f aca="false">SUM(J234)</f>
        <v>633000</v>
      </c>
      <c r="K233" s="60"/>
      <c r="L233" s="60" t="n">
        <f aca="false">SUM(L234)</f>
        <v>633000</v>
      </c>
      <c r="M233" s="60"/>
      <c r="N233" s="60" t="n">
        <f aca="false">SUM(N234)</f>
        <v>633000</v>
      </c>
      <c r="O233" s="60"/>
      <c r="P233" s="60" t="n">
        <f aca="false">SUM(P234)</f>
        <v>633000</v>
      </c>
      <c r="Q233" s="60"/>
      <c r="R233" s="60" t="n">
        <f aca="false">SUM(R234)</f>
        <v>633000</v>
      </c>
      <c r="S233" s="60"/>
      <c r="T233" s="60" t="n">
        <f aca="false">SUM(T234)</f>
        <v>633000</v>
      </c>
      <c r="U233" s="60" t="n">
        <f aca="false">SUM(U234)</f>
        <v>633000</v>
      </c>
      <c r="V233" s="60"/>
      <c r="W233" s="60" t="n">
        <f aca="false">SUM(W234)</f>
        <v>633000</v>
      </c>
      <c r="X233" s="218"/>
      <c r="Y233" s="60" t="n">
        <f aca="false">SUM(Y234)</f>
        <v>633000</v>
      </c>
      <c r="Z233" s="218"/>
      <c r="AA233" s="60" t="n">
        <f aca="false">SUM(AA234)</f>
        <v>633000</v>
      </c>
      <c r="AB233" s="218" t="n">
        <f aca="false">SUM(AB234)</f>
        <v>633000</v>
      </c>
      <c r="AC233" s="60"/>
      <c r="AD233" s="60" t="n">
        <f aca="false">SUM(AD234)</f>
        <v>633000</v>
      </c>
    </row>
    <row r="234" customFormat="false" ht="45.75" hidden="false" customHeight="true" outlineLevel="0" collapsed="false">
      <c r="A234" s="62" t="s">
        <v>63</v>
      </c>
      <c r="B234" s="125" t="n">
        <v>902</v>
      </c>
      <c r="C234" s="159" t="s">
        <v>112</v>
      </c>
      <c r="D234" s="43" t="s">
        <v>157</v>
      </c>
      <c r="E234" s="43" t="s">
        <v>64</v>
      </c>
      <c r="F234" s="60" t="n">
        <v>633000</v>
      </c>
      <c r="G234" s="60"/>
      <c r="H234" s="60" t="n">
        <v>633000</v>
      </c>
      <c r="I234" s="60"/>
      <c r="J234" s="60" t="n">
        <v>633000</v>
      </c>
      <c r="K234" s="60"/>
      <c r="L234" s="60" t="n">
        <v>633000</v>
      </c>
      <c r="M234" s="60"/>
      <c r="N234" s="60" t="n">
        <v>633000</v>
      </c>
      <c r="O234" s="60"/>
      <c r="P234" s="60" t="n">
        <v>633000</v>
      </c>
      <c r="Q234" s="60"/>
      <c r="R234" s="60" t="n">
        <v>633000</v>
      </c>
      <c r="S234" s="60"/>
      <c r="T234" s="60" t="n">
        <v>633000</v>
      </c>
      <c r="U234" s="60" t="n">
        <v>633001</v>
      </c>
      <c r="V234" s="60"/>
      <c r="W234" s="60" t="n">
        <v>633001</v>
      </c>
      <c r="X234" s="218"/>
      <c r="Y234" s="60" t="n">
        <v>633001</v>
      </c>
      <c r="Z234" s="218"/>
      <c r="AA234" s="60" t="n">
        <v>633001</v>
      </c>
      <c r="AB234" s="218" t="n">
        <v>633002</v>
      </c>
      <c r="AC234" s="60"/>
      <c r="AD234" s="60" t="n">
        <v>633002</v>
      </c>
    </row>
    <row r="235" customFormat="false" ht="58.5" hidden="false" customHeight="true" outlineLevel="0" collapsed="false">
      <c r="A235" s="67" t="s">
        <v>159</v>
      </c>
      <c r="B235" s="122" t="n">
        <v>902</v>
      </c>
      <c r="C235" s="157" t="s">
        <v>112</v>
      </c>
      <c r="D235" s="23" t="s">
        <v>160</v>
      </c>
      <c r="E235" s="23"/>
      <c r="F235" s="24" t="n">
        <f aca="false">SUM(F236)</f>
        <v>100000</v>
      </c>
      <c r="G235" s="24"/>
      <c r="H235" s="24" t="n">
        <f aca="false">SUM(H236)</f>
        <v>100000</v>
      </c>
      <c r="I235" s="24"/>
      <c r="J235" s="24" t="n">
        <f aca="false">SUM(J236)</f>
        <v>100000</v>
      </c>
      <c r="K235" s="24"/>
      <c r="L235" s="24" t="n">
        <f aca="false">SUM(L236)</f>
        <v>100000</v>
      </c>
      <c r="M235" s="24"/>
      <c r="N235" s="24" t="n">
        <f aca="false">SUM(N236)</f>
        <v>100000</v>
      </c>
      <c r="O235" s="24"/>
      <c r="P235" s="24" t="n">
        <f aca="false">SUM(P236)</f>
        <v>100000</v>
      </c>
      <c r="Q235" s="24"/>
      <c r="R235" s="24" t="n">
        <f aca="false">SUM(R236)</f>
        <v>100000</v>
      </c>
      <c r="S235" s="24"/>
      <c r="T235" s="24" t="n">
        <f aca="false">SUM(T236)</f>
        <v>100000</v>
      </c>
      <c r="U235" s="24" t="n">
        <f aca="false">SUM(U236)</f>
        <v>100000</v>
      </c>
      <c r="V235" s="24"/>
      <c r="W235" s="24" t="n">
        <f aca="false">SUM(W236)</f>
        <v>100000</v>
      </c>
      <c r="X235" s="216"/>
      <c r="Y235" s="24" t="n">
        <f aca="false">SUM(Y236)</f>
        <v>100000</v>
      </c>
      <c r="Z235" s="216"/>
      <c r="AA235" s="24" t="n">
        <f aca="false">SUM(AA236)</f>
        <v>100000</v>
      </c>
      <c r="AB235" s="216" t="n">
        <f aca="false">SUM(AB236)</f>
        <v>100000</v>
      </c>
      <c r="AC235" s="24"/>
      <c r="AD235" s="24" t="n">
        <f aca="false">SUM(AD236)</f>
        <v>100000</v>
      </c>
    </row>
    <row r="236" customFormat="false" ht="37.5" hidden="false" customHeight="false" outlineLevel="0" collapsed="false">
      <c r="A236" s="62" t="s">
        <v>61</v>
      </c>
      <c r="B236" s="125" t="n">
        <v>902</v>
      </c>
      <c r="C236" s="159" t="s">
        <v>112</v>
      </c>
      <c r="D236" s="43" t="s">
        <v>160</v>
      </c>
      <c r="E236" s="43" t="s">
        <v>62</v>
      </c>
      <c r="F236" s="60" t="n">
        <f aca="false">SUM(F237)</f>
        <v>100000</v>
      </c>
      <c r="G236" s="60"/>
      <c r="H236" s="60" t="n">
        <f aca="false">SUM(H237)</f>
        <v>100000</v>
      </c>
      <c r="I236" s="60"/>
      <c r="J236" s="60" t="n">
        <f aca="false">SUM(J237)</f>
        <v>100000</v>
      </c>
      <c r="K236" s="60"/>
      <c r="L236" s="60" t="n">
        <f aca="false">SUM(L237)</f>
        <v>100000</v>
      </c>
      <c r="M236" s="60"/>
      <c r="N236" s="60" t="n">
        <f aca="false">SUM(N237)</f>
        <v>100000</v>
      </c>
      <c r="O236" s="60"/>
      <c r="P236" s="60" t="n">
        <f aca="false">SUM(P237)</f>
        <v>100000</v>
      </c>
      <c r="Q236" s="60"/>
      <c r="R236" s="60" t="n">
        <f aca="false">SUM(R237)</f>
        <v>100000</v>
      </c>
      <c r="S236" s="60"/>
      <c r="T236" s="60" t="n">
        <f aca="false">SUM(T237)</f>
        <v>100000</v>
      </c>
      <c r="U236" s="60" t="n">
        <f aca="false">SUM(U237)</f>
        <v>100000</v>
      </c>
      <c r="V236" s="60"/>
      <c r="W236" s="60" t="n">
        <f aca="false">SUM(W237)</f>
        <v>100000</v>
      </c>
      <c r="X236" s="218"/>
      <c r="Y236" s="60" t="n">
        <f aca="false">SUM(Y237)</f>
        <v>100000</v>
      </c>
      <c r="Z236" s="218"/>
      <c r="AA236" s="60" t="n">
        <f aca="false">SUM(AA237)</f>
        <v>100000</v>
      </c>
      <c r="AB236" s="218" t="n">
        <f aca="false">SUM(AB237)</f>
        <v>100000</v>
      </c>
      <c r="AC236" s="60"/>
      <c r="AD236" s="60" t="n">
        <f aca="false">SUM(AD237)</f>
        <v>100000</v>
      </c>
    </row>
    <row r="237" customFormat="false" ht="38.25" hidden="false" customHeight="true" outlineLevel="0" collapsed="false">
      <c r="A237" s="62" t="s">
        <v>63</v>
      </c>
      <c r="B237" s="125" t="n">
        <v>902</v>
      </c>
      <c r="C237" s="159" t="s">
        <v>112</v>
      </c>
      <c r="D237" s="43" t="s">
        <v>160</v>
      </c>
      <c r="E237" s="43" t="s">
        <v>64</v>
      </c>
      <c r="F237" s="60" t="n">
        <v>100000</v>
      </c>
      <c r="G237" s="60"/>
      <c r="H237" s="60" t="n">
        <v>100000</v>
      </c>
      <c r="I237" s="60"/>
      <c r="J237" s="60" t="n">
        <v>100000</v>
      </c>
      <c r="K237" s="60"/>
      <c r="L237" s="60" t="n">
        <v>100000</v>
      </c>
      <c r="M237" s="60"/>
      <c r="N237" s="60" t="n">
        <v>100000</v>
      </c>
      <c r="O237" s="60"/>
      <c r="P237" s="60" t="n">
        <v>100000</v>
      </c>
      <c r="Q237" s="60"/>
      <c r="R237" s="60" t="n">
        <v>100000</v>
      </c>
      <c r="S237" s="60"/>
      <c r="T237" s="60" t="n">
        <v>100000</v>
      </c>
      <c r="U237" s="60" t="n">
        <v>100001</v>
      </c>
      <c r="V237" s="60"/>
      <c r="W237" s="60" t="n">
        <v>100001</v>
      </c>
      <c r="X237" s="218"/>
      <c r="Y237" s="60" t="n">
        <v>100001</v>
      </c>
      <c r="Z237" s="218"/>
      <c r="AA237" s="60" t="n">
        <v>100001</v>
      </c>
      <c r="AB237" s="218" t="n">
        <v>100002</v>
      </c>
      <c r="AC237" s="60"/>
      <c r="AD237" s="60" t="n">
        <v>100002</v>
      </c>
    </row>
    <row r="238" s="49" customFormat="true" ht="81.75" hidden="false" customHeight="true" outlineLevel="0" collapsed="false">
      <c r="A238" s="67" t="s">
        <v>161</v>
      </c>
      <c r="B238" s="122" t="n">
        <v>902</v>
      </c>
      <c r="C238" s="157" t="s">
        <v>112</v>
      </c>
      <c r="D238" s="23" t="s">
        <v>162</v>
      </c>
      <c r="E238" s="23"/>
      <c r="F238" s="24" t="n">
        <f aca="false">SUM(F239,F242)</f>
        <v>164000</v>
      </c>
      <c r="G238" s="24"/>
      <c r="H238" s="24" t="n">
        <f aca="false">SUM(H239,H242)</f>
        <v>164000</v>
      </c>
      <c r="I238" s="24"/>
      <c r="J238" s="24" t="n">
        <f aca="false">SUM(J239,J242)</f>
        <v>164000</v>
      </c>
      <c r="K238" s="24"/>
      <c r="L238" s="24" t="n">
        <f aca="false">SUM(L239,L242)</f>
        <v>164000</v>
      </c>
      <c r="M238" s="24"/>
      <c r="N238" s="24" t="n">
        <f aca="false">SUM(N239,N242)</f>
        <v>164000</v>
      </c>
      <c r="O238" s="24"/>
      <c r="P238" s="24" t="n">
        <f aca="false">SUM(P239,P242)</f>
        <v>164000</v>
      </c>
      <c r="Q238" s="24"/>
      <c r="R238" s="24" t="n">
        <f aca="false">SUM(R239,R242)</f>
        <v>164000</v>
      </c>
      <c r="S238" s="24"/>
      <c r="T238" s="24" t="n">
        <f aca="false">SUM(T239,T242)</f>
        <v>164000</v>
      </c>
      <c r="U238" s="24" t="n">
        <f aca="false">SUM(U239,U242)</f>
        <v>164000</v>
      </c>
      <c r="V238" s="24"/>
      <c r="W238" s="24" t="n">
        <f aca="false">SUM(W239,W242)</f>
        <v>164000</v>
      </c>
      <c r="X238" s="216"/>
      <c r="Y238" s="24" t="n">
        <f aca="false">SUM(Y239,Y242)</f>
        <v>164000</v>
      </c>
      <c r="Z238" s="216"/>
      <c r="AA238" s="24" t="n">
        <f aca="false">SUM(AA239,AA242)</f>
        <v>164000</v>
      </c>
      <c r="AB238" s="216" t="n">
        <f aca="false">SUM(AB239,AB242)</f>
        <v>164000</v>
      </c>
      <c r="AC238" s="24"/>
      <c r="AD238" s="24" t="n">
        <f aca="false">SUM(AD239,AD242)</f>
        <v>164000</v>
      </c>
    </row>
    <row r="239" s="49" customFormat="true" ht="60" hidden="false" customHeight="true" outlineLevel="0" collapsed="false">
      <c r="A239" s="67" t="s">
        <v>163</v>
      </c>
      <c r="B239" s="122" t="n">
        <v>902</v>
      </c>
      <c r="C239" s="157" t="s">
        <v>112</v>
      </c>
      <c r="D239" s="23" t="s">
        <v>164</v>
      </c>
      <c r="E239" s="23"/>
      <c r="F239" s="24" t="n">
        <f aca="false">SUM(F240)</f>
        <v>80000</v>
      </c>
      <c r="G239" s="24"/>
      <c r="H239" s="24" t="n">
        <f aca="false">SUM(H240)</f>
        <v>80000</v>
      </c>
      <c r="I239" s="24"/>
      <c r="J239" s="24" t="n">
        <f aca="false">SUM(J240)</f>
        <v>80000</v>
      </c>
      <c r="K239" s="24"/>
      <c r="L239" s="24" t="n">
        <f aca="false">SUM(L240)</f>
        <v>80000</v>
      </c>
      <c r="M239" s="24"/>
      <c r="N239" s="24" t="n">
        <f aca="false">SUM(N240)</f>
        <v>80000</v>
      </c>
      <c r="O239" s="24"/>
      <c r="P239" s="24" t="n">
        <f aca="false">SUM(P240)</f>
        <v>80000</v>
      </c>
      <c r="Q239" s="24"/>
      <c r="R239" s="24" t="n">
        <f aca="false">SUM(R240)</f>
        <v>80000</v>
      </c>
      <c r="S239" s="24"/>
      <c r="T239" s="24" t="n">
        <f aca="false">SUM(T240)</f>
        <v>80000</v>
      </c>
      <c r="U239" s="24" t="n">
        <f aca="false">SUM(U240)</f>
        <v>80000</v>
      </c>
      <c r="V239" s="24"/>
      <c r="W239" s="24" t="n">
        <f aca="false">SUM(W240)</f>
        <v>80000</v>
      </c>
      <c r="X239" s="216"/>
      <c r="Y239" s="24" t="n">
        <f aca="false">SUM(Y240)</f>
        <v>80000</v>
      </c>
      <c r="Z239" s="216"/>
      <c r="AA239" s="24" t="n">
        <f aca="false">SUM(AA240)</f>
        <v>80000</v>
      </c>
      <c r="AB239" s="216" t="n">
        <f aca="false">SUM(AB240)</f>
        <v>80000</v>
      </c>
      <c r="AC239" s="24"/>
      <c r="AD239" s="24" t="n">
        <f aca="false">SUM(AD240)</f>
        <v>80000</v>
      </c>
    </row>
    <row r="240" customFormat="false" ht="37.5" hidden="false" customHeight="false" outlineLevel="0" collapsed="false">
      <c r="A240" s="62" t="s">
        <v>61</v>
      </c>
      <c r="B240" s="125" t="n">
        <v>902</v>
      </c>
      <c r="C240" s="159" t="s">
        <v>158</v>
      </c>
      <c r="D240" s="43" t="s">
        <v>164</v>
      </c>
      <c r="E240" s="43" t="s">
        <v>62</v>
      </c>
      <c r="F240" s="60" t="n">
        <f aca="false">SUM(F241)</f>
        <v>80000</v>
      </c>
      <c r="G240" s="60"/>
      <c r="H240" s="60" t="n">
        <f aca="false">SUM(H241)</f>
        <v>80000</v>
      </c>
      <c r="I240" s="60"/>
      <c r="J240" s="60" t="n">
        <f aca="false">SUM(J241)</f>
        <v>80000</v>
      </c>
      <c r="K240" s="60"/>
      <c r="L240" s="60" t="n">
        <f aca="false">SUM(L241)</f>
        <v>80000</v>
      </c>
      <c r="M240" s="60"/>
      <c r="N240" s="60" t="n">
        <f aca="false">SUM(N241)</f>
        <v>80000</v>
      </c>
      <c r="O240" s="60"/>
      <c r="P240" s="60" t="n">
        <f aca="false">SUM(P241)</f>
        <v>80000</v>
      </c>
      <c r="Q240" s="60"/>
      <c r="R240" s="60" t="n">
        <f aca="false">SUM(R241)</f>
        <v>80000</v>
      </c>
      <c r="S240" s="60"/>
      <c r="T240" s="60" t="n">
        <f aca="false">SUM(T241)</f>
        <v>80000</v>
      </c>
      <c r="U240" s="60" t="n">
        <f aca="false">SUM(U241)</f>
        <v>80000</v>
      </c>
      <c r="V240" s="60"/>
      <c r="W240" s="60" t="n">
        <f aca="false">SUM(W241)</f>
        <v>80000</v>
      </c>
      <c r="X240" s="218"/>
      <c r="Y240" s="60" t="n">
        <f aca="false">SUM(Y241)</f>
        <v>80000</v>
      </c>
      <c r="Z240" s="218"/>
      <c r="AA240" s="60" t="n">
        <f aca="false">SUM(AA241)</f>
        <v>80000</v>
      </c>
      <c r="AB240" s="218" t="n">
        <f aca="false">SUM(AB241)</f>
        <v>80000</v>
      </c>
      <c r="AC240" s="60"/>
      <c r="AD240" s="60" t="n">
        <f aca="false">SUM(AD241)</f>
        <v>80000</v>
      </c>
    </row>
    <row r="241" customFormat="false" ht="43.5" hidden="false" customHeight="true" outlineLevel="0" collapsed="false">
      <c r="A241" s="62" t="s">
        <v>63</v>
      </c>
      <c r="B241" s="125" t="n">
        <v>902</v>
      </c>
      <c r="C241" s="159" t="s">
        <v>112</v>
      </c>
      <c r="D241" s="43" t="s">
        <v>164</v>
      </c>
      <c r="E241" s="43" t="s">
        <v>64</v>
      </c>
      <c r="F241" s="60" t="n">
        <v>80000</v>
      </c>
      <c r="G241" s="60"/>
      <c r="H241" s="60" t="n">
        <v>80000</v>
      </c>
      <c r="I241" s="60"/>
      <c r="J241" s="60" t="n">
        <v>80000</v>
      </c>
      <c r="K241" s="60"/>
      <c r="L241" s="60" t="n">
        <v>80000</v>
      </c>
      <c r="M241" s="60"/>
      <c r="N241" s="60" t="n">
        <v>80000</v>
      </c>
      <c r="O241" s="60"/>
      <c r="P241" s="60" t="n">
        <v>80000</v>
      </c>
      <c r="Q241" s="60"/>
      <c r="R241" s="60" t="n">
        <v>80000</v>
      </c>
      <c r="S241" s="60"/>
      <c r="T241" s="60" t="n">
        <v>80000</v>
      </c>
      <c r="U241" s="60" t="n">
        <v>80001</v>
      </c>
      <c r="V241" s="60"/>
      <c r="W241" s="60" t="n">
        <v>80001</v>
      </c>
      <c r="X241" s="218"/>
      <c r="Y241" s="60" t="n">
        <v>80001</v>
      </c>
      <c r="Z241" s="218"/>
      <c r="AA241" s="60" t="n">
        <v>80001</v>
      </c>
      <c r="AB241" s="218" t="n">
        <v>80002</v>
      </c>
      <c r="AC241" s="60"/>
      <c r="AD241" s="60" t="n">
        <v>80002</v>
      </c>
    </row>
    <row r="242" customFormat="false" ht="96" hidden="false" customHeight="true" outlineLevel="0" collapsed="false">
      <c r="A242" s="67" t="s">
        <v>165</v>
      </c>
      <c r="B242" s="122" t="n">
        <v>902</v>
      </c>
      <c r="C242" s="23" t="s">
        <v>112</v>
      </c>
      <c r="D242" s="23" t="s">
        <v>166</v>
      </c>
      <c r="E242" s="23"/>
      <c r="F242" s="24" t="n">
        <f aca="false">SUM(F243)</f>
        <v>84000</v>
      </c>
      <c r="G242" s="24"/>
      <c r="H242" s="24" t="n">
        <f aca="false">SUM(H243)</f>
        <v>84000</v>
      </c>
      <c r="I242" s="24"/>
      <c r="J242" s="24" t="n">
        <f aca="false">SUM(J243)</f>
        <v>84000</v>
      </c>
      <c r="K242" s="24"/>
      <c r="L242" s="24" t="n">
        <f aca="false">SUM(L243)</f>
        <v>84000</v>
      </c>
      <c r="M242" s="24"/>
      <c r="N242" s="24" t="n">
        <f aca="false">SUM(N243)</f>
        <v>84000</v>
      </c>
      <c r="O242" s="24"/>
      <c r="P242" s="24" t="n">
        <f aca="false">SUM(P243)</f>
        <v>84000</v>
      </c>
      <c r="Q242" s="24"/>
      <c r="R242" s="24" t="n">
        <f aca="false">SUM(R243)</f>
        <v>84000</v>
      </c>
      <c r="S242" s="24"/>
      <c r="T242" s="24" t="n">
        <f aca="false">SUM(T243)</f>
        <v>84000</v>
      </c>
      <c r="U242" s="24" t="n">
        <f aca="false">SUM(U243)</f>
        <v>84000</v>
      </c>
      <c r="V242" s="24"/>
      <c r="W242" s="24" t="n">
        <f aca="false">SUM(W243)</f>
        <v>84000</v>
      </c>
      <c r="X242" s="216"/>
      <c r="Y242" s="24" t="n">
        <f aca="false">SUM(Y243)</f>
        <v>84000</v>
      </c>
      <c r="Z242" s="216"/>
      <c r="AA242" s="24" t="n">
        <f aca="false">SUM(AA243)</f>
        <v>84000</v>
      </c>
      <c r="AB242" s="216" t="n">
        <f aca="false">SUM(AB243)</f>
        <v>84000</v>
      </c>
      <c r="AC242" s="24"/>
      <c r="AD242" s="24" t="n">
        <f aca="false">SUM(AD243)</f>
        <v>84000</v>
      </c>
      <c r="AH242" s="0" t="s">
        <v>358</v>
      </c>
    </row>
    <row r="243" customFormat="false" ht="43.5" hidden="false" customHeight="true" outlineLevel="0" collapsed="false">
      <c r="A243" s="62" t="s">
        <v>61</v>
      </c>
      <c r="B243" s="125" t="n">
        <v>902</v>
      </c>
      <c r="C243" s="43" t="s">
        <v>112</v>
      </c>
      <c r="D243" s="43" t="s">
        <v>166</v>
      </c>
      <c r="E243" s="43" t="s">
        <v>62</v>
      </c>
      <c r="F243" s="60" t="n">
        <f aca="false">SUM(F244)</f>
        <v>84000</v>
      </c>
      <c r="G243" s="60"/>
      <c r="H243" s="60" t="n">
        <f aca="false">SUM(H244)</f>
        <v>84000</v>
      </c>
      <c r="I243" s="60"/>
      <c r="J243" s="60" t="n">
        <f aca="false">SUM(J244)</f>
        <v>84000</v>
      </c>
      <c r="K243" s="60"/>
      <c r="L243" s="60" t="n">
        <f aca="false">SUM(L244)</f>
        <v>84000</v>
      </c>
      <c r="M243" s="60"/>
      <c r="N243" s="60" t="n">
        <f aca="false">SUM(N244)</f>
        <v>84000</v>
      </c>
      <c r="O243" s="60"/>
      <c r="P243" s="60" t="n">
        <f aca="false">SUM(P244)</f>
        <v>84000</v>
      </c>
      <c r="Q243" s="60"/>
      <c r="R243" s="60" t="n">
        <f aca="false">SUM(R244)</f>
        <v>84000</v>
      </c>
      <c r="S243" s="60"/>
      <c r="T243" s="60" t="n">
        <f aca="false">SUM(T244)</f>
        <v>84000</v>
      </c>
      <c r="U243" s="60" t="n">
        <f aca="false">SUM(U244)</f>
        <v>84000</v>
      </c>
      <c r="V243" s="60"/>
      <c r="W243" s="60" t="n">
        <f aca="false">SUM(W244)</f>
        <v>84000</v>
      </c>
      <c r="X243" s="218"/>
      <c r="Y243" s="60" t="n">
        <f aca="false">SUM(Y244)</f>
        <v>84000</v>
      </c>
      <c r="Z243" s="218"/>
      <c r="AA243" s="60" t="n">
        <f aca="false">SUM(AA244)</f>
        <v>84000</v>
      </c>
      <c r="AB243" s="218" t="n">
        <f aca="false">SUM(AB244)</f>
        <v>84000</v>
      </c>
      <c r="AC243" s="60"/>
      <c r="AD243" s="60" t="n">
        <f aca="false">SUM(AD244)</f>
        <v>84000</v>
      </c>
    </row>
    <row r="244" customFormat="false" ht="43.5" hidden="false" customHeight="true" outlineLevel="0" collapsed="false">
      <c r="A244" s="62" t="s">
        <v>63</v>
      </c>
      <c r="B244" s="125" t="n">
        <v>902</v>
      </c>
      <c r="C244" s="43" t="s">
        <v>112</v>
      </c>
      <c r="D244" s="43" t="s">
        <v>166</v>
      </c>
      <c r="E244" s="43" t="s">
        <v>64</v>
      </c>
      <c r="F244" s="60" t="n">
        <f aca="false">57000+27000</f>
        <v>84000</v>
      </c>
      <c r="G244" s="60"/>
      <c r="H244" s="60" t="n">
        <f aca="false">57000+27000</f>
        <v>84000</v>
      </c>
      <c r="I244" s="60"/>
      <c r="J244" s="60" t="n">
        <f aca="false">57000+27000</f>
        <v>84000</v>
      </c>
      <c r="K244" s="60"/>
      <c r="L244" s="60" t="n">
        <f aca="false">57000+27000</f>
        <v>84000</v>
      </c>
      <c r="M244" s="60"/>
      <c r="N244" s="60" t="n">
        <f aca="false">57000+27000</f>
        <v>84000</v>
      </c>
      <c r="O244" s="60"/>
      <c r="P244" s="60" t="n">
        <f aca="false">57000+27000</f>
        <v>84000</v>
      </c>
      <c r="Q244" s="60"/>
      <c r="R244" s="60" t="n">
        <f aca="false">57000+27000</f>
        <v>84000</v>
      </c>
      <c r="S244" s="60"/>
      <c r="T244" s="60" t="n">
        <f aca="false">57000+27000</f>
        <v>84000</v>
      </c>
      <c r="U244" s="60" t="n">
        <f aca="false">57000+27000</f>
        <v>84000</v>
      </c>
      <c r="V244" s="60"/>
      <c r="W244" s="60" t="n">
        <f aca="false">57000+27000</f>
        <v>84000</v>
      </c>
      <c r="X244" s="218"/>
      <c r="Y244" s="60" t="n">
        <f aca="false">57000+27000</f>
        <v>84000</v>
      </c>
      <c r="Z244" s="218"/>
      <c r="AA244" s="60" t="n">
        <f aca="false">57000+27000</f>
        <v>84000</v>
      </c>
      <c r="AB244" s="218" t="n">
        <f aca="false">57000+27000</f>
        <v>84000</v>
      </c>
      <c r="AC244" s="60"/>
      <c r="AD244" s="60" t="n">
        <f aca="false">57000+27000</f>
        <v>84000</v>
      </c>
    </row>
    <row r="245" customFormat="false" ht="18.75" hidden="false" customHeight="false" outlineLevel="0" collapsed="false">
      <c r="A245" s="61" t="s">
        <v>724</v>
      </c>
      <c r="B245" s="122" t="n">
        <v>902</v>
      </c>
      <c r="C245" s="157" t="s">
        <v>172</v>
      </c>
      <c r="D245" s="23"/>
      <c r="E245" s="23"/>
      <c r="F245" s="24" t="n">
        <f aca="false">SUM(F246)</f>
        <v>6169200</v>
      </c>
      <c r="G245" s="24"/>
      <c r="H245" s="24" t="n">
        <f aca="false">SUM(H246)</f>
        <v>6169200</v>
      </c>
      <c r="I245" s="24"/>
      <c r="J245" s="24" t="n">
        <f aca="false">SUM(J246)</f>
        <v>6169200</v>
      </c>
      <c r="K245" s="24"/>
      <c r="L245" s="24" t="n">
        <f aca="false">SUM(L246)</f>
        <v>6169200</v>
      </c>
      <c r="M245" s="24"/>
      <c r="N245" s="24" t="n">
        <f aca="false">SUM(N246)</f>
        <v>6169200</v>
      </c>
      <c r="O245" s="24"/>
      <c r="P245" s="24" t="n">
        <f aca="false">SUM(P246)</f>
        <v>6169200</v>
      </c>
      <c r="Q245" s="24"/>
      <c r="R245" s="24" t="n">
        <f aca="false">SUM(R246)</f>
        <v>6169200</v>
      </c>
      <c r="S245" s="24"/>
      <c r="T245" s="24" t="n">
        <f aca="false">SUM(T246)</f>
        <v>6169200</v>
      </c>
      <c r="U245" s="24" t="n">
        <f aca="false">SUM(U246)</f>
        <v>6783800</v>
      </c>
      <c r="V245" s="24"/>
      <c r="W245" s="24" t="n">
        <f aca="false">SUM(W246)</f>
        <v>6783800</v>
      </c>
      <c r="X245" s="216"/>
      <c r="Y245" s="24" t="n">
        <f aca="false">SUM(Y246)</f>
        <v>6783800</v>
      </c>
      <c r="Z245" s="216"/>
      <c r="AA245" s="24" t="n">
        <f aca="false">SUM(AA246)</f>
        <v>6783800</v>
      </c>
      <c r="AB245" s="216" t="n">
        <f aca="false">SUM(AB246)</f>
        <v>7408800</v>
      </c>
      <c r="AC245" s="24"/>
      <c r="AD245" s="24" t="n">
        <f aca="false">SUM(AD246)</f>
        <v>7408800</v>
      </c>
    </row>
    <row r="246" customFormat="false" ht="26.25" hidden="false" customHeight="true" outlineLevel="0" collapsed="false">
      <c r="A246" s="98" t="s">
        <v>173</v>
      </c>
      <c r="B246" s="122" t="n">
        <v>902</v>
      </c>
      <c r="C246" s="23" t="s">
        <v>174</v>
      </c>
      <c r="D246" s="23"/>
      <c r="E246" s="23"/>
      <c r="F246" s="24" t="n">
        <f aca="false">SUM(F247)</f>
        <v>6169200</v>
      </c>
      <c r="G246" s="24"/>
      <c r="H246" s="24" t="n">
        <f aca="false">SUM(H247)</f>
        <v>6169200</v>
      </c>
      <c r="I246" s="24"/>
      <c r="J246" s="24" t="n">
        <f aca="false">SUM(J247)</f>
        <v>6169200</v>
      </c>
      <c r="K246" s="24"/>
      <c r="L246" s="24" t="n">
        <f aca="false">SUM(L247)</f>
        <v>6169200</v>
      </c>
      <c r="M246" s="24"/>
      <c r="N246" s="24" t="n">
        <f aca="false">SUM(N247)</f>
        <v>6169200</v>
      </c>
      <c r="O246" s="24"/>
      <c r="P246" s="24" t="n">
        <f aca="false">SUM(P247)</f>
        <v>6169200</v>
      </c>
      <c r="Q246" s="24"/>
      <c r="R246" s="24" t="n">
        <f aca="false">SUM(R247)</f>
        <v>6169200</v>
      </c>
      <c r="S246" s="24"/>
      <c r="T246" s="24" t="n">
        <f aca="false">SUM(T247)</f>
        <v>6169200</v>
      </c>
      <c r="U246" s="24" t="n">
        <f aca="false">SUM(U247)</f>
        <v>6783800</v>
      </c>
      <c r="V246" s="24"/>
      <c r="W246" s="24" t="n">
        <f aca="false">SUM(W247)</f>
        <v>6783800</v>
      </c>
      <c r="X246" s="216"/>
      <c r="Y246" s="24" t="n">
        <f aca="false">SUM(Y247)</f>
        <v>6783800</v>
      </c>
      <c r="Z246" s="216"/>
      <c r="AA246" s="24" t="n">
        <f aca="false">SUM(AA247)</f>
        <v>6783800</v>
      </c>
      <c r="AB246" s="216" t="n">
        <f aca="false">SUM(AB247)</f>
        <v>7408800</v>
      </c>
      <c r="AC246" s="24"/>
      <c r="AD246" s="24" t="n">
        <f aca="false">SUM(AD247)</f>
        <v>7408800</v>
      </c>
    </row>
    <row r="247" customFormat="false" ht="23.25" hidden="false" customHeight="true" outlineLevel="0" collapsed="false">
      <c r="A247" s="98" t="s">
        <v>75</v>
      </c>
      <c r="B247" s="122" t="n">
        <v>902</v>
      </c>
      <c r="C247" s="23" t="s">
        <v>174</v>
      </c>
      <c r="D247" s="23" t="s">
        <v>77</v>
      </c>
      <c r="E247" s="23"/>
      <c r="F247" s="24" t="n">
        <f aca="false">SUM(F248)</f>
        <v>6169200</v>
      </c>
      <c r="G247" s="24"/>
      <c r="H247" s="24" t="n">
        <f aca="false">SUM(H248)</f>
        <v>6169200</v>
      </c>
      <c r="I247" s="24"/>
      <c r="J247" s="24" t="n">
        <f aca="false">SUM(J248)</f>
        <v>6169200</v>
      </c>
      <c r="K247" s="24"/>
      <c r="L247" s="24" t="n">
        <f aca="false">SUM(L248)</f>
        <v>6169200</v>
      </c>
      <c r="M247" s="24"/>
      <c r="N247" s="24" t="n">
        <f aca="false">SUM(N248)</f>
        <v>6169200</v>
      </c>
      <c r="O247" s="24"/>
      <c r="P247" s="24" t="n">
        <f aca="false">SUM(P248)</f>
        <v>6169200</v>
      </c>
      <c r="Q247" s="24"/>
      <c r="R247" s="24" t="n">
        <f aca="false">SUM(R248)</f>
        <v>6169200</v>
      </c>
      <c r="S247" s="24"/>
      <c r="T247" s="24" t="n">
        <f aca="false">SUM(T248)</f>
        <v>6169200</v>
      </c>
      <c r="U247" s="24" t="n">
        <f aca="false">SUM(U248)</f>
        <v>6783800</v>
      </c>
      <c r="V247" s="24"/>
      <c r="W247" s="24" t="n">
        <f aca="false">SUM(W248)</f>
        <v>6783800</v>
      </c>
      <c r="X247" s="216"/>
      <c r="Y247" s="24" t="n">
        <f aca="false">SUM(Y248)</f>
        <v>6783800</v>
      </c>
      <c r="Z247" s="216"/>
      <c r="AA247" s="24" t="n">
        <f aca="false">SUM(AA248)</f>
        <v>6783800</v>
      </c>
      <c r="AB247" s="216" t="n">
        <f aca="false">SUM(AB248)</f>
        <v>7408800</v>
      </c>
      <c r="AC247" s="24"/>
      <c r="AD247" s="24" t="n">
        <f aca="false">SUM(AD248)</f>
        <v>7408800</v>
      </c>
    </row>
    <row r="248" customFormat="false" ht="43.5" hidden="false" customHeight="true" outlineLevel="0" collapsed="false">
      <c r="A248" s="98" t="s">
        <v>725</v>
      </c>
      <c r="B248" s="122" t="n">
        <v>902</v>
      </c>
      <c r="C248" s="252" t="s">
        <v>174</v>
      </c>
      <c r="D248" s="23" t="s">
        <v>124</v>
      </c>
      <c r="E248" s="23"/>
      <c r="F248" s="24" t="n">
        <f aca="false">SUM(F249)</f>
        <v>6169200</v>
      </c>
      <c r="G248" s="24"/>
      <c r="H248" s="24" t="n">
        <f aca="false">SUM(H249)</f>
        <v>6169200</v>
      </c>
      <c r="I248" s="24"/>
      <c r="J248" s="24" t="n">
        <f aca="false">SUM(J249)</f>
        <v>6169200</v>
      </c>
      <c r="K248" s="24"/>
      <c r="L248" s="24" t="n">
        <f aca="false">SUM(L249)</f>
        <v>6169200</v>
      </c>
      <c r="M248" s="24"/>
      <c r="N248" s="24" t="n">
        <f aca="false">SUM(N249)</f>
        <v>6169200</v>
      </c>
      <c r="O248" s="24"/>
      <c r="P248" s="24" t="n">
        <f aca="false">SUM(P249)</f>
        <v>6169200</v>
      </c>
      <c r="Q248" s="24"/>
      <c r="R248" s="24" t="n">
        <f aca="false">SUM(R249)</f>
        <v>6169200</v>
      </c>
      <c r="S248" s="24"/>
      <c r="T248" s="24" t="n">
        <f aca="false">SUM(T249)</f>
        <v>6169200</v>
      </c>
      <c r="U248" s="24" t="n">
        <f aca="false">SUM(U249)</f>
        <v>6783800</v>
      </c>
      <c r="V248" s="24"/>
      <c r="W248" s="24" t="n">
        <f aca="false">SUM(W249)</f>
        <v>6783800</v>
      </c>
      <c r="X248" s="216"/>
      <c r="Y248" s="24" t="n">
        <f aca="false">SUM(Y249)</f>
        <v>6783800</v>
      </c>
      <c r="Z248" s="216"/>
      <c r="AA248" s="24" t="n">
        <f aca="false">SUM(AA249)</f>
        <v>6783800</v>
      </c>
      <c r="AB248" s="216" t="n">
        <f aca="false">SUM(AB249)</f>
        <v>7408800</v>
      </c>
      <c r="AC248" s="24"/>
      <c r="AD248" s="24" t="n">
        <f aca="false">SUM(AD249)</f>
        <v>7408800</v>
      </c>
    </row>
    <row r="249" customFormat="false" ht="35.25" hidden="false" customHeight="true" outlineLevel="0" collapsed="false">
      <c r="A249" s="98" t="s">
        <v>176</v>
      </c>
      <c r="B249" s="122" t="n">
        <v>902</v>
      </c>
      <c r="C249" s="252" t="s">
        <v>174</v>
      </c>
      <c r="D249" s="23" t="s">
        <v>177</v>
      </c>
      <c r="E249" s="23"/>
      <c r="F249" s="24" t="n">
        <f aca="false">SUM(F250)</f>
        <v>6169200</v>
      </c>
      <c r="G249" s="24"/>
      <c r="H249" s="24" t="n">
        <f aca="false">SUM(H250)</f>
        <v>6169200</v>
      </c>
      <c r="I249" s="24"/>
      <c r="J249" s="24" t="n">
        <f aca="false">SUM(J250)</f>
        <v>6169200</v>
      </c>
      <c r="K249" s="24"/>
      <c r="L249" s="24" t="n">
        <f aca="false">SUM(L250)</f>
        <v>6169200</v>
      </c>
      <c r="M249" s="24"/>
      <c r="N249" s="24" t="n">
        <f aca="false">SUM(N250)</f>
        <v>6169200</v>
      </c>
      <c r="O249" s="24"/>
      <c r="P249" s="24" t="n">
        <f aca="false">SUM(P250)</f>
        <v>6169200</v>
      </c>
      <c r="Q249" s="24"/>
      <c r="R249" s="24" t="n">
        <f aca="false">SUM(R250)</f>
        <v>6169200</v>
      </c>
      <c r="S249" s="24"/>
      <c r="T249" s="24" t="n">
        <f aca="false">SUM(T250)</f>
        <v>6169200</v>
      </c>
      <c r="U249" s="24" t="n">
        <f aca="false">SUM(U250)</f>
        <v>6783800</v>
      </c>
      <c r="V249" s="24"/>
      <c r="W249" s="24" t="n">
        <f aca="false">SUM(W250)</f>
        <v>6783800</v>
      </c>
      <c r="X249" s="216"/>
      <c r="Y249" s="24" t="n">
        <f aca="false">SUM(Y250)</f>
        <v>6783800</v>
      </c>
      <c r="Z249" s="216"/>
      <c r="AA249" s="24" t="n">
        <f aca="false">SUM(AA250)</f>
        <v>6783800</v>
      </c>
      <c r="AB249" s="216" t="n">
        <f aca="false">SUM(AB250)</f>
        <v>7408800</v>
      </c>
      <c r="AC249" s="24"/>
      <c r="AD249" s="24" t="n">
        <f aca="false">SUM(AD250)</f>
        <v>7408800</v>
      </c>
    </row>
    <row r="250" customFormat="false" ht="18.75" hidden="false" customHeight="false" outlineLevel="0" collapsed="false">
      <c r="A250" s="123" t="s">
        <v>178</v>
      </c>
      <c r="B250" s="125" t="n">
        <v>902</v>
      </c>
      <c r="C250" s="253" t="s">
        <v>174</v>
      </c>
      <c r="D250" s="43" t="s">
        <v>177</v>
      </c>
      <c r="E250" s="43" t="s">
        <v>179</v>
      </c>
      <c r="F250" s="60" t="n">
        <f aca="false">SUM(F251)</f>
        <v>6169200</v>
      </c>
      <c r="G250" s="60"/>
      <c r="H250" s="60" t="n">
        <f aca="false">SUM(H251)</f>
        <v>6169200</v>
      </c>
      <c r="I250" s="60"/>
      <c r="J250" s="60" t="n">
        <f aca="false">SUM(J251)</f>
        <v>6169200</v>
      </c>
      <c r="K250" s="60"/>
      <c r="L250" s="60" t="n">
        <f aca="false">SUM(L251)</f>
        <v>6169200</v>
      </c>
      <c r="M250" s="60"/>
      <c r="N250" s="60" t="n">
        <f aca="false">SUM(N251)</f>
        <v>6169200</v>
      </c>
      <c r="O250" s="60"/>
      <c r="P250" s="60" t="n">
        <f aca="false">SUM(P251)</f>
        <v>6169200</v>
      </c>
      <c r="Q250" s="60"/>
      <c r="R250" s="60" t="n">
        <f aca="false">SUM(R251)</f>
        <v>6169200</v>
      </c>
      <c r="S250" s="60"/>
      <c r="T250" s="60" t="n">
        <f aca="false">SUM(T251)</f>
        <v>6169200</v>
      </c>
      <c r="U250" s="60" t="n">
        <f aca="false">SUM(U251)</f>
        <v>6783800</v>
      </c>
      <c r="V250" s="60"/>
      <c r="W250" s="60" t="n">
        <f aca="false">SUM(W251)</f>
        <v>6783800</v>
      </c>
      <c r="X250" s="218"/>
      <c r="Y250" s="60" t="n">
        <f aca="false">SUM(Y251)</f>
        <v>6783800</v>
      </c>
      <c r="Z250" s="218"/>
      <c r="AA250" s="60" t="n">
        <f aca="false">SUM(AA251)</f>
        <v>6783800</v>
      </c>
      <c r="AB250" s="218" t="n">
        <f aca="false">SUM(AB251)</f>
        <v>7408800</v>
      </c>
      <c r="AC250" s="60"/>
      <c r="AD250" s="60" t="n">
        <f aca="false">SUM(AD251)</f>
        <v>7408800</v>
      </c>
    </row>
    <row r="251" customFormat="false" ht="22.5" hidden="false" customHeight="true" outlineLevel="0" collapsed="false">
      <c r="A251" s="62" t="s">
        <v>180</v>
      </c>
      <c r="B251" s="125" t="n">
        <v>902</v>
      </c>
      <c r="C251" s="159" t="s">
        <v>174</v>
      </c>
      <c r="D251" s="43" t="s">
        <v>177</v>
      </c>
      <c r="E251" s="43" t="s">
        <v>181</v>
      </c>
      <c r="F251" s="60" t="n">
        <v>6169200</v>
      </c>
      <c r="G251" s="60"/>
      <c r="H251" s="60" t="n">
        <v>6169200</v>
      </c>
      <c r="I251" s="60"/>
      <c r="J251" s="60" t="n">
        <v>6169200</v>
      </c>
      <c r="K251" s="60"/>
      <c r="L251" s="60" t="n">
        <v>6169200</v>
      </c>
      <c r="M251" s="60"/>
      <c r="N251" s="60" t="n">
        <v>6169200</v>
      </c>
      <c r="O251" s="60"/>
      <c r="P251" s="60" t="n">
        <v>6169200</v>
      </c>
      <c r="Q251" s="60"/>
      <c r="R251" s="60" t="n">
        <v>6169200</v>
      </c>
      <c r="S251" s="60"/>
      <c r="T251" s="60" t="n">
        <v>6169200</v>
      </c>
      <c r="U251" s="60" t="n">
        <v>6783800</v>
      </c>
      <c r="V251" s="60"/>
      <c r="W251" s="60" t="n">
        <v>6783800</v>
      </c>
      <c r="X251" s="218"/>
      <c r="Y251" s="60" t="n">
        <v>6783800</v>
      </c>
      <c r="Z251" s="218"/>
      <c r="AA251" s="60" t="n">
        <v>6783800</v>
      </c>
      <c r="AB251" s="218" t="n">
        <v>7408800</v>
      </c>
      <c r="AC251" s="60"/>
      <c r="AD251" s="60" t="n">
        <v>7408800</v>
      </c>
    </row>
    <row r="252" s="49" customFormat="true" ht="18.75" hidden="false" customHeight="false" outlineLevel="0" collapsed="false">
      <c r="A252" s="61" t="s">
        <v>726</v>
      </c>
      <c r="B252" s="122" t="n">
        <v>902</v>
      </c>
      <c r="C252" s="157" t="s">
        <v>510</v>
      </c>
      <c r="D252" s="23"/>
      <c r="E252" s="23"/>
      <c r="F252" s="24" t="n">
        <f aca="false">SUM(F253)</f>
        <v>26702000</v>
      </c>
      <c r="G252" s="24"/>
      <c r="H252" s="24" t="n">
        <f aca="false">SUM(H253)</f>
        <v>26702000</v>
      </c>
      <c r="I252" s="24"/>
      <c r="J252" s="24" t="n">
        <f aca="false">SUM(J253)</f>
        <v>26702000</v>
      </c>
      <c r="K252" s="24"/>
      <c r="L252" s="24" t="n">
        <f aca="false">SUM(L253)</f>
        <v>26702000</v>
      </c>
      <c r="M252" s="24"/>
      <c r="N252" s="24" t="n">
        <f aca="false">SUM(N253)</f>
        <v>26702000</v>
      </c>
      <c r="O252" s="24" t="n">
        <f aca="false">SUM(O253)</f>
        <v>2418000</v>
      </c>
      <c r="P252" s="24" t="n">
        <f aca="false">SUM(P253)</f>
        <v>29120000</v>
      </c>
      <c r="Q252" s="24"/>
      <c r="R252" s="24" t="n">
        <f aca="false">SUM(R253)</f>
        <v>29120000</v>
      </c>
      <c r="S252" s="24"/>
      <c r="T252" s="24" t="n">
        <f aca="false">SUM(T253)</f>
        <v>29120000</v>
      </c>
      <c r="U252" s="24" t="n">
        <f aca="false">SUM(U253)</f>
        <v>23774000</v>
      </c>
      <c r="V252" s="24"/>
      <c r="W252" s="24" t="n">
        <f aca="false">SUM(W253)</f>
        <v>23774000</v>
      </c>
      <c r="X252" s="216"/>
      <c r="Y252" s="24" t="n">
        <f aca="false">SUM(Y253)</f>
        <v>23774000</v>
      </c>
      <c r="Z252" s="216"/>
      <c r="AA252" s="24" t="n">
        <f aca="false">SUM(AA253)</f>
        <v>23774000</v>
      </c>
      <c r="AB252" s="216" t="n">
        <f aca="false">SUM(AB253)</f>
        <v>21392000</v>
      </c>
      <c r="AC252" s="24"/>
      <c r="AD252" s="24" t="n">
        <f aca="false">SUM(AD253)</f>
        <v>21392000</v>
      </c>
    </row>
    <row r="253" s="49" customFormat="true" ht="18.75" hidden="false" customHeight="false" outlineLevel="0" collapsed="false">
      <c r="A253" s="61" t="s">
        <v>727</v>
      </c>
      <c r="B253" s="122" t="n">
        <v>902</v>
      </c>
      <c r="C253" s="157" t="s">
        <v>512</v>
      </c>
      <c r="D253" s="23"/>
      <c r="E253" s="23"/>
      <c r="F253" s="24" t="n">
        <f aca="false">SUM(F254)</f>
        <v>26702000</v>
      </c>
      <c r="G253" s="24"/>
      <c r="H253" s="24" t="n">
        <f aca="false">SUM(H254)</f>
        <v>26702000</v>
      </c>
      <c r="I253" s="24"/>
      <c r="J253" s="24" t="n">
        <f aca="false">SUM(J254)</f>
        <v>26702000</v>
      </c>
      <c r="K253" s="24"/>
      <c r="L253" s="24" t="n">
        <f aca="false">SUM(L254)</f>
        <v>26702000</v>
      </c>
      <c r="M253" s="24"/>
      <c r="N253" s="24" t="n">
        <f aca="false">SUM(N254)</f>
        <v>26702000</v>
      </c>
      <c r="O253" s="24" t="n">
        <f aca="false">SUM(O254)</f>
        <v>2418000</v>
      </c>
      <c r="P253" s="24" t="n">
        <f aca="false">SUM(P254)</f>
        <v>29120000</v>
      </c>
      <c r="Q253" s="24"/>
      <c r="R253" s="24" t="n">
        <f aca="false">SUM(R254)</f>
        <v>29120000</v>
      </c>
      <c r="S253" s="24"/>
      <c r="T253" s="24" t="n">
        <f aca="false">SUM(T254)</f>
        <v>29120000</v>
      </c>
      <c r="U253" s="24" t="n">
        <f aca="false">SUM(U254)</f>
        <v>23774000</v>
      </c>
      <c r="V253" s="24"/>
      <c r="W253" s="24" t="n">
        <f aca="false">SUM(W254)</f>
        <v>23774000</v>
      </c>
      <c r="X253" s="216"/>
      <c r="Y253" s="24" t="n">
        <f aca="false">SUM(Y254)</f>
        <v>23774000</v>
      </c>
      <c r="Z253" s="216"/>
      <c r="AA253" s="24" t="n">
        <f aca="false">SUM(AA254)</f>
        <v>23774000</v>
      </c>
      <c r="AB253" s="216" t="n">
        <f aca="false">SUM(AB254)</f>
        <v>21392000</v>
      </c>
      <c r="AC253" s="24"/>
      <c r="AD253" s="24" t="n">
        <f aca="false">SUM(AD254)</f>
        <v>21392000</v>
      </c>
    </row>
    <row r="254" s="49" customFormat="true" ht="18.75" hidden="false" customHeight="false" outlineLevel="0" collapsed="false">
      <c r="A254" s="67" t="s">
        <v>129</v>
      </c>
      <c r="B254" s="122" t="n">
        <v>902</v>
      </c>
      <c r="C254" s="157" t="s">
        <v>512</v>
      </c>
      <c r="D254" s="23" t="s">
        <v>130</v>
      </c>
      <c r="E254" s="23"/>
      <c r="F254" s="24" t="n">
        <f aca="false">SUM(F255)</f>
        <v>26702000</v>
      </c>
      <c r="G254" s="24"/>
      <c r="H254" s="24" t="n">
        <f aca="false">SUM(H255)</f>
        <v>26702000</v>
      </c>
      <c r="I254" s="24"/>
      <c r="J254" s="24" t="n">
        <f aca="false">SUM(J255)</f>
        <v>26702000</v>
      </c>
      <c r="K254" s="24"/>
      <c r="L254" s="24" t="n">
        <f aca="false">SUM(L255)</f>
        <v>26702000</v>
      </c>
      <c r="M254" s="24"/>
      <c r="N254" s="24" t="n">
        <f aca="false">SUM(N255)</f>
        <v>26702000</v>
      </c>
      <c r="O254" s="24" t="n">
        <f aca="false">SUM(O255)</f>
        <v>2418000</v>
      </c>
      <c r="P254" s="24" t="n">
        <f aca="false">SUM(P255)</f>
        <v>29120000</v>
      </c>
      <c r="Q254" s="24"/>
      <c r="R254" s="24" t="n">
        <f aca="false">SUM(R255)</f>
        <v>29120000</v>
      </c>
      <c r="S254" s="24"/>
      <c r="T254" s="24" t="n">
        <f aca="false">SUM(T255)</f>
        <v>29120000</v>
      </c>
      <c r="U254" s="24" t="n">
        <f aca="false">SUM(U255)</f>
        <v>23774000</v>
      </c>
      <c r="V254" s="24"/>
      <c r="W254" s="24" t="n">
        <f aca="false">SUM(W255)</f>
        <v>23774000</v>
      </c>
      <c r="X254" s="216"/>
      <c r="Y254" s="24" t="n">
        <f aca="false">SUM(Y255)</f>
        <v>23774000</v>
      </c>
      <c r="Z254" s="216"/>
      <c r="AA254" s="24" t="n">
        <f aca="false">SUM(AA255)</f>
        <v>23774000</v>
      </c>
      <c r="AB254" s="216" t="n">
        <f aca="false">SUM(AB255)</f>
        <v>21392000</v>
      </c>
      <c r="AC254" s="24"/>
      <c r="AD254" s="24" t="n">
        <f aca="false">SUM(AD255)</f>
        <v>21392000</v>
      </c>
    </row>
    <row r="255" s="49" customFormat="true" ht="65.25" hidden="false" customHeight="true" outlineLevel="0" collapsed="false">
      <c r="A255" s="67" t="s">
        <v>456</v>
      </c>
      <c r="B255" s="122" t="n">
        <v>902</v>
      </c>
      <c r="C255" s="157" t="s">
        <v>512</v>
      </c>
      <c r="D255" s="23" t="s">
        <v>457</v>
      </c>
      <c r="E255" s="23"/>
      <c r="F255" s="24" t="n">
        <f aca="false">SUM(F256)</f>
        <v>26702000</v>
      </c>
      <c r="G255" s="24"/>
      <c r="H255" s="24" t="n">
        <f aca="false">SUM(H256)</f>
        <v>26702000</v>
      </c>
      <c r="I255" s="24"/>
      <c r="J255" s="24" t="n">
        <f aca="false">SUM(J256)</f>
        <v>26702000</v>
      </c>
      <c r="K255" s="24"/>
      <c r="L255" s="24" t="n">
        <f aca="false">SUM(L256)</f>
        <v>26702000</v>
      </c>
      <c r="M255" s="24"/>
      <c r="N255" s="24" t="n">
        <f aca="false">SUM(N256)</f>
        <v>26702000</v>
      </c>
      <c r="O255" s="24" t="n">
        <f aca="false">SUM(O256)</f>
        <v>2418000</v>
      </c>
      <c r="P255" s="24" t="n">
        <f aca="false">SUM(P256)</f>
        <v>29120000</v>
      </c>
      <c r="Q255" s="24"/>
      <c r="R255" s="24" t="n">
        <f aca="false">SUM(R256)</f>
        <v>29120000</v>
      </c>
      <c r="S255" s="24"/>
      <c r="T255" s="24" t="n">
        <f aca="false">SUM(T256)</f>
        <v>29120000</v>
      </c>
      <c r="U255" s="24" t="n">
        <f aca="false">SUM(U256)</f>
        <v>23774000</v>
      </c>
      <c r="V255" s="24"/>
      <c r="W255" s="24" t="n">
        <f aca="false">SUM(W256)</f>
        <v>23774000</v>
      </c>
      <c r="X255" s="216"/>
      <c r="Y255" s="24" t="n">
        <f aca="false">SUM(Y256)</f>
        <v>23774000</v>
      </c>
      <c r="Z255" s="216"/>
      <c r="AA255" s="24" t="n">
        <f aca="false">SUM(AA256)</f>
        <v>23774000</v>
      </c>
      <c r="AB255" s="216" t="n">
        <f aca="false">SUM(AB256)</f>
        <v>21392000</v>
      </c>
      <c r="AC255" s="24"/>
      <c r="AD255" s="24" t="n">
        <f aca="false">SUM(AD256)</f>
        <v>21392000</v>
      </c>
    </row>
    <row r="256" s="49" customFormat="true" ht="57" hidden="false" customHeight="true" outlineLevel="0" collapsed="false">
      <c r="A256" s="67" t="s">
        <v>728</v>
      </c>
      <c r="B256" s="122" t="n">
        <v>902</v>
      </c>
      <c r="C256" s="157" t="s">
        <v>512</v>
      </c>
      <c r="D256" s="23" t="s">
        <v>519</v>
      </c>
      <c r="E256" s="23"/>
      <c r="F256" s="24" t="n">
        <f aca="false">SUM(F257)</f>
        <v>26702000</v>
      </c>
      <c r="G256" s="24"/>
      <c r="H256" s="24" t="n">
        <f aca="false">SUM(H257)</f>
        <v>26702000</v>
      </c>
      <c r="I256" s="24"/>
      <c r="J256" s="24" t="n">
        <f aca="false">SUM(J257)</f>
        <v>26702000</v>
      </c>
      <c r="K256" s="24"/>
      <c r="L256" s="24" t="n">
        <f aca="false">SUM(L257)</f>
        <v>26702000</v>
      </c>
      <c r="M256" s="24"/>
      <c r="N256" s="24" t="n">
        <f aca="false">SUM(N257)</f>
        <v>26702000</v>
      </c>
      <c r="O256" s="24" t="n">
        <f aca="false">SUM(O257)</f>
        <v>2418000</v>
      </c>
      <c r="P256" s="24" t="n">
        <f aca="false">SUM(P257)</f>
        <v>29120000</v>
      </c>
      <c r="Q256" s="24"/>
      <c r="R256" s="24" t="n">
        <f aca="false">SUM(R257)</f>
        <v>29120000</v>
      </c>
      <c r="S256" s="24"/>
      <c r="T256" s="24" t="n">
        <f aca="false">SUM(T257)</f>
        <v>29120000</v>
      </c>
      <c r="U256" s="24" t="n">
        <f aca="false">SUM(U257)</f>
        <v>23774000</v>
      </c>
      <c r="V256" s="24"/>
      <c r="W256" s="24" t="n">
        <f aca="false">SUM(W257)</f>
        <v>23774000</v>
      </c>
      <c r="X256" s="216"/>
      <c r="Y256" s="24" t="n">
        <f aca="false">SUM(Y257)</f>
        <v>23774000</v>
      </c>
      <c r="Z256" s="216"/>
      <c r="AA256" s="24" t="n">
        <f aca="false">SUM(AA257)</f>
        <v>23774000</v>
      </c>
      <c r="AB256" s="216" t="n">
        <f aca="false">SUM(AB257)</f>
        <v>21392000</v>
      </c>
      <c r="AC256" s="24"/>
      <c r="AD256" s="24" t="n">
        <f aca="false">SUM(AD257)</f>
        <v>21392000</v>
      </c>
    </row>
    <row r="257" s="49" customFormat="true" ht="57.75" hidden="false" customHeight="true" outlineLevel="0" collapsed="false">
      <c r="A257" s="67" t="s">
        <v>729</v>
      </c>
      <c r="B257" s="122" t="n">
        <v>902</v>
      </c>
      <c r="C257" s="157" t="s">
        <v>512</v>
      </c>
      <c r="D257" s="23" t="s">
        <v>521</v>
      </c>
      <c r="E257" s="23"/>
      <c r="F257" s="24" t="n">
        <f aca="false">SUM(F258)</f>
        <v>26702000</v>
      </c>
      <c r="G257" s="24"/>
      <c r="H257" s="24" t="n">
        <f aca="false">SUM(H258)</f>
        <v>26702000</v>
      </c>
      <c r="I257" s="24"/>
      <c r="J257" s="24" t="n">
        <f aca="false">SUM(J258)</f>
        <v>26702000</v>
      </c>
      <c r="K257" s="24"/>
      <c r="L257" s="24" t="n">
        <f aca="false">SUM(L258)</f>
        <v>26702000</v>
      </c>
      <c r="M257" s="24"/>
      <c r="N257" s="24" t="n">
        <f aca="false">SUM(N258)</f>
        <v>26702000</v>
      </c>
      <c r="O257" s="24" t="n">
        <f aca="false">SUM(O258)</f>
        <v>2418000</v>
      </c>
      <c r="P257" s="24" t="n">
        <f aca="false">SUM(P258)</f>
        <v>29120000</v>
      </c>
      <c r="Q257" s="24"/>
      <c r="R257" s="24" t="n">
        <f aca="false">SUM(R258)</f>
        <v>29120000</v>
      </c>
      <c r="S257" s="24"/>
      <c r="T257" s="24" t="n">
        <f aca="false">SUM(T258)</f>
        <v>29120000</v>
      </c>
      <c r="U257" s="24" t="n">
        <f aca="false">SUM(U258)</f>
        <v>23774000</v>
      </c>
      <c r="V257" s="24"/>
      <c r="W257" s="24" t="n">
        <f aca="false">SUM(W258)</f>
        <v>23774000</v>
      </c>
      <c r="X257" s="216"/>
      <c r="Y257" s="24" t="n">
        <f aca="false">SUM(Y258)</f>
        <v>23774000</v>
      </c>
      <c r="Z257" s="216"/>
      <c r="AA257" s="24" t="n">
        <f aca="false">SUM(AA258)</f>
        <v>23774000</v>
      </c>
      <c r="AB257" s="216" t="n">
        <f aca="false">SUM(AB258)</f>
        <v>21392000</v>
      </c>
      <c r="AC257" s="24"/>
      <c r="AD257" s="24" t="n">
        <f aca="false">SUM(AD258)</f>
        <v>21392000</v>
      </c>
    </row>
    <row r="258" s="49" customFormat="true" ht="62.25" hidden="false" customHeight="true" outlineLevel="0" collapsed="false">
      <c r="A258" s="67" t="s">
        <v>730</v>
      </c>
      <c r="B258" s="122" t="n">
        <v>902</v>
      </c>
      <c r="C258" s="157" t="s">
        <v>512</v>
      </c>
      <c r="D258" s="23" t="s">
        <v>525</v>
      </c>
      <c r="E258" s="43"/>
      <c r="F258" s="24" t="n">
        <f aca="false">SUM(F259)</f>
        <v>26702000</v>
      </c>
      <c r="G258" s="24"/>
      <c r="H258" s="24" t="n">
        <f aca="false">SUM(H259)</f>
        <v>26702000</v>
      </c>
      <c r="I258" s="24"/>
      <c r="J258" s="24" t="n">
        <f aca="false">SUM(J259)</f>
        <v>26702000</v>
      </c>
      <c r="K258" s="24"/>
      <c r="L258" s="24" t="n">
        <f aca="false">SUM(L259)</f>
        <v>26702000</v>
      </c>
      <c r="M258" s="24"/>
      <c r="N258" s="24" t="n">
        <f aca="false">SUM(N259)</f>
        <v>26702000</v>
      </c>
      <c r="O258" s="24" t="n">
        <f aca="false">SUM(O259)</f>
        <v>2418000</v>
      </c>
      <c r="P258" s="24" t="n">
        <f aca="false">SUM(P259)</f>
        <v>29120000</v>
      </c>
      <c r="Q258" s="24"/>
      <c r="R258" s="24" t="n">
        <f aca="false">SUM(R259)</f>
        <v>29120000</v>
      </c>
      <c r="S258" s="24"/>
      <c r="T258" s="24" t="n">
        <f aca="false">SUM(T259)</f>
        <v>29120000</v>
      </c>
      <c r="U258" s="24" t="n">
        <f aca="false">SUM(U259)</f>
        <v>23774000</v>
      </c>
      <c r="V258" s="24"/>
      <c r="W258" s="24" t="n">
        <f aca="false">SUM(W259)</f>
        <v>23774000</v>
      </c>
      <c r="X258" s="216"/>
      <c r="Y258" s="24" t="n">
        <f aca="false">SUM(Y259)</f>
        <v>23774000</v>
      </c>
      <c r="Z258" s="216"/>
      <c r="AA258" s="24" t="n">
        <f aca="false">SUM(AA259)</f>
        <v>23774000</v>
      </c>
      <c r="AB258" s="216" t="n">
        <f aca="false">SUM(AB259)</f>
        <v>21392000</v>
      </c>
      <c r="AC258" s="24"/>
      <c r="AD258" s="24" t="n">
        <f aca="false">SUM(AD259)</f>
        <v>21392000</v>
      </c>
    </row>
    <row r="259" s="121" customFormat="true" ht="18.75" hidden="false" customHeight="false" outlineLevel="0" collapsed="false">
      <c r="A259" s="62" t="s">
        <v>178</v>
      </c>
      <c r="B259" s="125" t="n">
        <v>902</v>
      </c>
      <c r="C259" s="159" t="s">
        <v>512</v>
      </c>
      <c r="D259" s="43" t="s">
        <v>526</v>
      </c>
      <c r="E259" s="43" t="s">
        <v>179</v>
      </c>
      <c r="F259" s="60" t="n">
        <f aca="false">SUM(F260)</f>
        <v>26702000</v>
      </c>
      <c r="G259" s="60"/>
      <c r="H259" s="60" t="n">
        <f aca="false">SUM(H260)</f>
        <v>26702000</v>
      </c>
      <c r="I259" s="60"/>
      <c r="J259" s="60" t="n">
        <f aca="false">SUM(J260)</f>
        <v>26702000</v>
      </c>
      <c r="K259" s="60"/>
      <c r="L259" s="60" t="n">
        <f aca="false">SUM(L260)</f>
        <v>26702000</v>
      </c>
      <c r="M259" s="60"/>
      <c r="N259" s="60" t="n">
        <f aca="false">SUM(N260)</f>
        <v>26702000</v>
      </c>
      <c r="O259" s="60" t="n">
        <f aca="false">SUM(O260)</f>
        <v>2418000</v>
      </c>
      <c r="P259" s="60" t="n">
        <f aca="false">SUM(P260)</f>
        <v>29120000</v>
      </c>
      <c r="Q259" s="60"/>
      <c r="R259" s="60" t="n">
        <f aca="false">SUM(R260)</f>
        <v>29120000</v>
      </c>
      <c r="S259" s="60"/>
      <c r="T259" s="60" t="n">
        <f aca="false">SUM(T260)</f>
        <v>29120000</v>
      </c>
      <c r="U259" s="60" t="n">
        <f aca="false">SUM(U260)</f>
        <v>23774000</v>
      </c>
      <c r="V259" s="60"/>
      <c r="W259" s="60" t="n">
        <f aca="false">SUM(W260)</f>
        <v>23774000</v>
      </c>
      <c r="X259" s="218"/>
      <c r="Y259" s="60" t="n">
        <f aca="false">SUM(Y260)</f>
        <v>23774000</v>
      </c>
      <c r="Z259" s="218"/>
      <c r="AA259" s="60" t="n">
        <f aca="false">SUM(AA260)</f>
        <v>23774000</v>
      </c>
      <c r="AB259" s="218" t="n">
        <f aca="false">SUM(AB260)</f>
        <v>21392000</v>
      </c>
      <c r="AC259" s="60"/>
      <c r="AD259" s="60" t="n">
        <f aca="false">SUM(AD260)</f>
        <v>21392000</v>
      </c>
    </row>
    <row r="260" s="132" customFormat="true" ht="18.75" hidden="false" customHeight="false" outlineLevel="0" collapsed="false">
      <c r="A260" s="62" t="s">
        <v>180</v>
      </c>
      <c r="B260" s="125" t="n">
        <v>902</v>
      </c>
      <c r="C260" s="159" t="s">
        <v>512</v>
      </c>
      <c r="D260" s="43" t="s">
        <v>526</v>
      </c>
      <c r="E260" s="43" t="s">
        <v>181</v>
      </c>
      <c r="F260" s="60" t="n">
        <v>26702000</v>
      </c>
      <c r="G260" s="60"/>
      <c r="H260" s="60" t="n">
        <v>26702000</v>
      </c>
      <c r="I260" s="60"/>
      <c r="J260" s="60" t="n">
        <v>26702000</v>
      </c>
      <c r="K260" s="60"/>
      <c r="L260" s="60" t="n">
        <v>26702000</v>
      </c>
      <c r="M260" s="60"/>
      <c r="N260" s="60" t="n">
        <v>26702000</v>
      </c>
      <c r="O260" s="60" t="n">
        <v>2418000</v>
      </c>
      <c r="P260" s="60" t="n">
        <f aca="false">26702000+2418000</f>
        <v>29120000</v>
      </c>
      <c r="Q260" s="60"/>
      <c r="R260" s="60" t="n">
        <f aca="false">26702000+2418000</f>
        <v>29120000</v>
      </c>
      <c r="S260" s="60"/>
      <c r="T260" s="60" t="n">
        <f aca="false">26702000+2418000</f>
        <v>29120000</v>
      </c>
      <c r="U260" s="60" t="n">
        <v>23774000</v>
      </c>
      <c r="V260" s="60"/>
      <c r="W260" s="60" t="n">
        <v>23774000</v>
      </c>
      <c r="X260" s="218"/>
      <c r="Y260" s="60" t="n">
        <v>23774000</v>
      </c>
      <c r="Z260" s="218"/>
      <c r="AA260" s="60" t="n">
        <v>23774000</v>
      </c>
      <c r="AB260" s="218" t="n">
        <v>21392000</v>
      </c>
      <c r="AC260" s="60"/>
      <c r="AD260" s="60" t="n">
        <v>21392000</v>
      </c>
    </row>
    <row r="261" customFormat="false" ht="18.75" hidden="false" customHeight="false" outlineLevel="0" collapsed="false">
      <c r="A261" s="61" t="s">
        <v>709</v>
      </c>
      <c r="B261" s="122" t="n">
        <v>902</v>
      </c>
      <c r="C261" s="215" t="s">
        <v>567</v>
      </c>
      <c r="D261" s="215"/>
      <c r="E261" s="215"/>
      <c r="F261" s="24" t="n">
        <f aca="false">SUM(F262)</f>
        <v>17418000</v>
      </c>
      <c r="G261" s="24" t="n">
        <f aca="false">SUM(G262)</f>
        <v>500000</v>
      </c>
      <c r="H261" s="24" t="n">
        <f aca="false">SUM(H262)</f>
        <v>17918000</v>
      </c>
      <c r="I261" s="24"/>
      <c r="J261" s="24" t="n">
        <f aca="false">SUM(J262)</f>
        <v>17918000</v>
      </c>
      <c r="K261" s="24"/>
      <c r="L261" s="24" t="n">
        <f aca="false">SUM(L262)</f>
        <v>17918000</v>
      </c>
      <c r="M261" s="24"/>
      <c r="N261" s="24" t="n">
        <f aca="false">SUM(N262)</f>
        <v>17918000</v>
      </c>
      <c r="O261" s="24"/>
      <c r="P261" s="24" t="n">
        <f aca="false">SUM(P262)</f>
        <v>17918000</v>
      </c>
      <c r="Q261" s="24"/>
      <c r="R261" s="24" t="n">
        <f aca="false">SUM(R262)</f>
        <v>17918000</v>
      </c>
      <c r="S261" s="24"/>
      <c r="T261" s="24" t="n">
        <f aca="false">SUM(T262)</f>
        <v>17918000</v>
      </c>
      <c r="U261" s="24" t="n">
        <f aca="false">SUM(U262)</f>
        <v>17170000</v>
      </c>
      <c r="V261" s="24"/>
      <c r="W261" s="24" t="n">
        <f aca="false">SUM(W262)</f>
        <v>17170000</v>
      </c>
      <c r="X261" s="216"/>
      <c r="Y261" s="24" t="n">
        <f aca="false">SUM(Y262)</f>
        <v>17170000</v>
      </c>
      <c r="Z261" s="216"/>
      <c r="AA261" s="24" t="n">
        <f aca="false">SUM(AA262)</f>
        <v>17170000</v>
      </c>
      <c r="AB261" s="216" t="n">
        <f aca="false">SUM(AB262)</f>
        <v>17095000</v>
      </c>
      <c r="AC261" s="24"/>
      <c r="AD261" s="24" t="n">
        <f aca="false">SUM(AD262)</f>
        <v>17095000</v>
      </c>
    </row>
    <row r="262" customFormat="false" ht="18.75" hidden="false" customHeight="false" outlineLevel="0" collapsed="false">
      <c r="A262" s="67" t="s">
        <v>568</v>
      </c>
      <c r="B262" s="122" t="n">
        <v>902</v>
      </c>
      <c r="C262" s="157" t="s">
        <v>569</v>
      </c>
      <c r="D262" s="23"/>
      <c r="E262" s="23"/>
      <c r="F262" s="24" t="n">
        <f aca="false">SUM(F263)</f>
        <v>17418000</v>
      </c>
      <c r="G262" s="24" t="n">
        <f aca="false">SUM(G263)</f>
        <v>500000</v>
      </c>
      <c r="H262" s="24" t="n">
        <f aca="false">SUM(H263)</f>
        <v>17918000</v>
      </c>
      <c r="I262" s="24"/>
      <c r="J262" s="24" t="n">
        <f aca="false">SUM(J263)</f>
        <v>17918000</v>
      </c>
      <c r="K262" s="24"/>
      <c r="L262" s="24" t="n">
        <f aca="false">SUM(L263)</f>
        <v>17918000</v>
      </c>
      <c r="M262" s="24"/>
      <c r="N262" s="24" t="n">
        <f aca="false">SUM(N263)</f>
        <v>17918000</v>
      </c>
      <c r="O262" s="24"/>
      <c r="P262" s="24" t="n">
        <f aca="false">SUM(P263)</f>
        <v>17918000</v>
      </c>
      <c r="Q262" s="24"/>
      <c r="R262" s="24" t="n">
        <f aca="false">SUM(R263)</f>
        <v>17918000</v>
      </c>
      <c r="S262" s="24"/>
      <c r="T262" s="24" t="n">
        <f aca="false">SUM(T263)</f>
        <v>17918000</v>
      </c>
      <c r="U262" s="24" t="n">
        <f aca="false">SUM(U263)</f>
        <v>17170000</v>
      </c>
      <c r="V262" s="24"/>
      <c r="W262" s="24" t="n">
        <f aca="false">SUM(W263)</f>
        <v>17170000</v>
      </c>
      <c r="X262" s="216"/>
      <c r="Y262" s="24" t="n">
        <f aca="false">SUM(Y263)</f>
        <v>17170000</v>
      </c>
      <c r="Z262" s="216"/>
      <c r="AA262" s="24" t="n">
        <f aca="false">SUM(AA263)</f>
        <v>17170000</v>
      </c>
      <c r="AB262" s="216" t="n">
        <f aca="false">SUM(AB263)</f>
        <v>17095000</v>
      </c>
      <c r="AC262" s="24"/>
      <c r="AD262" s="24" t="n">
        <f aca="false">SUM(AD263)</f>
        <v>17095000</v>
      </c>
    </row>
    <row r="263" customFormat="false" ht="18" hidden="false" customHeight="true" outlineLevel="0" collapsed="false">
      <c r="A263" s="67" t="s">
        <v>570</v>
      </c>
      <c r="B263" s="122" t="n">
        <v>902</v>
      </c>
      <c r="C263" s="157" t="s">
        <v>569</v>
      </c>
      <c r="D263" s="23" t="s">
        <v>571</v>
      </c>
      <c r="E263" s="23"/>
      <c r="F263" s="24" t="n">
        <f aca="false">SUM(F264)</f>
        <v>17418000</v>
      </c>
      <c r="G263" s="24" t="n">
        <f aca="false">SUM(G264)</f>
        <v>500000</v>
      </c>
      <c r="H263" s="24" t="n">
        <f aca="false">SUM(H264)</f>
        <v>17918000</v>
      </c>
      <c r="I263" s="24"/>
      <c r="J263" s="24" t="n">
        <f aca="false">SUM(J264)</f>
        <v>17918000</v>
      </c>
      <c r="K263" s="24"/>
      <c r="L263" s="24" t="n">
        <f aca="false">SUM(L264)</f>
        <v>17918000</v>
      </c>
      <c r="M263" s="24"/>
      <c r="N263" s="24" t="n">
        <f aca="false">SUM(N264)</f>
        <v>17918000</v>
      </c>
      <c r="O263" s="24"/>
      <c r="P263" s="24" t="n">
        <f aca="false">SUM(P264)</f>
        <v>17918000</v>
      </c>
      <c r="Q263" s="24"/>
      <c r="R263" s="24" t="n">
        <f aca="false">SUM(R264)</f>
        <v>17918000</v>
      </c>
      <c r="S263" s="24"/>
      <c r="T263" s="24" t="n">
        <f aca="false">SUM(T264)</f>
        <v>17918000</v>
      </c>
      <c r="U263" s="24" t="n">
        <f aca="false">SUM(U264)</f>
        <v>17170000</v>
      </c>
      <c r="V263" s="24"/>
      <c r="W263" s="24" t="n">
        <f aca="false">SUM(W264)</f>
        <v>17170000</v>
      </c>
      <c r="X263" s="216"/>
      <c r="Y263" s="24" t="n">
        <f aca="false">SUM(Y264)</f>
        <v>17170000</v>
      </c>
      <c r="Z263" s="216"/>
      <c r="AA263" s="24" t="n">
        <f aca="false">SUM(AA264)</f>
        <v>17170000</v>
      </c>
      <c r="AB263" s="216" t="n">
        <f aca="false">SUM(AB264)</f>
        <v>17095000</v>
      </c>
      <c r="AC263" s="24"/>
      <c r="AD263" s="24" t="n">
        <f aca="false">SUM(AD264)</f>
        <v>17095000</v>
      </c>
    </row>
    <row r="264" customFormat="false" ht="60" hidden="false" customHeight="true" outlineLevel="0" collapsed="false">
      <c r="A264" s="67" t="s">
        <v>572</v>
      </c>
      <c r="B264" s="122" t="n">
        <v>902</v>
      </c>
      <c r="C264" s="157" t="s">
        <v>569</v>
      </c>
      <c r="D264" s="23" t="s">
        <v>573</v>
      </c>
      <c r="E264" s="23"/>
      <c r="F264" s="24" t="n">
        <f aca="false">SUM(F265)</f>
        <v>17418000</v>
      </c>
      <c r="G264" s="24" t="n">
        <f aca="false">SUM(G265)</f>
        <v>500000</v>
      </c>
      <c r="H264" s="24" t="n">
        <f aca="false">SUM(H265)</f>
        <v>17918000</v>
      </c>
      <c r="I264" s="24"/>
      <c r="J264" s="24" t="n">
        <f aca="false">SUM(J265)</f>
        <v>17918000</v>
      </c>
      <c r="K264" s="24"/>
      <c r="L264" s="24" t="n">
        <f aca="false">SUM(L265)</f>
        <v>17918000</v>
      </c>
      <c r="M264" s="24"/>
      <c r="N264" s="24" t="n">
        <f aca="false">SUM(N265)</f>
        <v>17918000</v>
      </c>
      <c r="O264" s="24"/>
      <c r="P264" s="24" t="n">
        <f aca="false">SUM(P265)</f>
        <v>17918000</v>
      </c>
      <c r="Q264" s="24"/>
      <c r="R264" s="24" t="n">
        <f aca="false">SUM(R265)</f>
        <v>17918000</v>
      </c>
      <c r="S264" s="24"/>
      <c r="T264" s="24" t="n">
        <f aca="false">SUM(T265)</f>
        <v>17918000</v>
      </c>
      <c r="U264" s="24" t="n">
        <f aca="false">SUM(U265)</f>
        <v>17170000</v>
      </c>
      <c r="V264" s="24"/>
      <c r="W264" s="24" t="n">
        <f aca="false">SUM(W265)</f>
        <v>17170000</v>
      </c>
      <c r="X264" s="216"/>
      <c r="Y264" s="24" t="n">
        <f aca="false">SUM(Y265)</f>
        <v>17170000</v>
      </c>
      <c r="Z264" s="216"/>
      <c r="AA264" s="24" t="n">
        <f aca="false">SUM(AA265)</f>
        <v>17170000</v>
      </c>
      <c r="AB264" s="216" t="n">
        <f aca="false">SUM(AB265)</f>
        <v>17095000</v>
      </c>
      <c r="AC264" s="24"/>
      <c r="AD264" s="24" t="n">
        <f aca="false">SUM(AD265)</f>
        <v>17095000</v>
      </c>
    </row>
    <row r="265" customFormat="false" ht="25.5" hidden="false" customHeight="true" outlineLevel="0" collapsed="false">
      <c r="A265" s="217" t="s">
        <v>574</v>
      </c>
      <c r="B265" s="125" t="n">
        <v>902</v>
      </c>
      <c r="C265" s="159" t="s">
        <v>569</v>
      </c>
      <c r="D265" s="43" t="s">
        <v>573</v>
      </c>
      <c r="E265" s="43" t="s">
        <v>400</v>
      </c>
      <c r="F265" s="60" t="n">
        <f aca="false">SUM(F266)</f>
        <v>17418000</v>
      </c>
      <c r="G265" s="60" t="n">
        <f aca="false">SUM(G266)</f>
        <v>500000</v>
      </c>
      <c r="H265" s="60" t="n">
        <f aca="false">SUM(H266)</f>
        <v>17918000</v>
      </c>
      <c r="I265" s="60"/>
      <c r="J265" s="60" t="n">
        <f aca="false">SUM(J266)</f>
        <v>17918000</v>
      </c>
      <c r="K265" s="60"/>
      <c r="L265" s="60" t="n">
        <f aca="false">SUM(L266)</f>
        <v>17918000</v>
      </c>
      <c r="M265" s="60"/>
      <c r="N265" s="60" t="n">
        <f aca="false">SUM(N266)</f>
        <v>17918000</v>
      </c>
      <c r="O265" s="60"/>
      <c r="P265" s="60" t="n">
        <f aca="false">SUM(P266)</f>
        <v>17918000</v>
      </c>
      <c r="Q265" s="60"/>
      <c r="R265" s="60" t="n">
        <f aca="false">SUM(R266)</f>
        <v>17918000</v>
      </c>
      <c r="S265" s="60"/>
      <c r="T265" s="60" t="n">
        <f aca="false">SUM(T266)</f>
        <v>17918000</v>
      </c>
      <c r="U265" s="60" t="n">
        <f aca="false">SUM(U266)</f>
        <v>17170000</v>
      </c>
      <c r="V265" s="60"/>
      <c r="W265" s="60" t="n">
        <f aca="false">SUM(W266)</f>
        <v>17170000</v>
      </c>
      <c r="X265" s="218"/>
      <c r="Y265" s="60" t="n">
        <f aca="false">SUM(Y266)</f>
        <v>17170000</v>
      </c>
      <c r="Z265" s="218"/>
      <c r="AA265" s="60" t="n">
        <f aca="false">SUM(AA266)</f>
        <v>17170000</v>
      </c>
      <c r="AB265" s="218" t="n">
        <f aca="false">SUM(AB266)</f>
        <v>17095000</v>
      </c>
      <c r="AC265" s="60"/>
      <c r="AD265" s="60" t="n">
        <f aca="false">SUM(AD266)</f>
        <v>17095000</v>
      </c>
    </row>
    <row r="266" customFormat="false" ht="24.75" hidden="false" customHeight="true" outlineLevel="0" collapsed="false">
      <c r="A266" s="217" t="s">
        <v>575</v>
      </c>
      <c r="B266" s="125" t="n">
        <v>902</v>
      </c>
      <c r="C266" s="159" t="s">
        <v>569</v>
      </c>
      <c r="D266" s="43" t="s">
        <v>573</v>
      </c>
      <c r="E266" s="43" t="s">
        <v>576</v>
      </c>
      <c r="F266" s="60" t="n">
        <f aca="false">17600000-182000</f>
        <v>17418000</v>
      </c>
      <c r="G266" s="60" t="n">
        <v>500000</v>
      </c>
      <c r="H266" s="60" t="n">
        <f aca="false">SUM(F266:G266)</f>
        <v>17918000</v>
      </c>
      <c r="I266" s="60"/>
      <c r="J266" s="60" t="n">
        <f aca="false">SUM(H266:I266)</f>
        <v>17918000</v>
      </c>
      <c r="K266" s="60"/>
      <c r="L266" s="60" t="n">
        <f aca="false">SUM(J266:K266)</f>
        <v>17918000</v>
      </c>
      <c r="M266" s="60"/>
      <c r="N266" s="60" t="n">
        <f aca="false">SUM(L266:M266)</f>
        <v>17918000</v>
      </c>
      <c r="O266" s="60"/>
      <c r="P266" s="60" t="n">
        <f aca="false">SUM(N266:O266)</f>
        <v>17918000</v>
      </c>
      <c r="Q266" s="60"/>
      <c r="R266" s="60" t="n">
        <f aca="false">SUM(P266:Q266)</f>
        <v>17918000</v>
      </c>
      <c r="S266" s="60"/>
      <c r="T266" s="60" t="n">
        <f aca="false">SUM(R266:S266)</f>
        <v>17918000</v>
      </c>
      <c r="U266" s="60" t="n">
        <f aca="false">17600000-430000</f>
        <v>17170000</v>
      </c>
      <c r="V266" s="60"/>
      <c r="W266" s="60" t="n">
        <f aca="false">17600000-430000</f>
        <v>17170000</v>
      </c>
      <c r="X266" s="218"/>
      <c r="Y266" s="60" t="n">
        <f aca="false">17600000-430000</f>
        <v>17170000</v>
      </c>
      <c r="Z266" s="218"/>
      <c r="AA266" s="60" t="n">
        <f aca="false">17600000-430000</f>
        <v>17170000</v>
      </c>
      <c r="AB266" s="218" t="n">
        <f aca="false">17600000-505000</f>
        <v>17095000</v>
      </c>
      <c r="AC266" s="60"/>
      <c r="AD266" s="60" t="n">
        <f aca="false">17600000-505000</f>
        <v>17095000</v>
      </c>
    </row>
    <row r="267" customFormat="false" ht="39.75" hidden="false" customHeight="true" outlineLevel="0" collapsed="false">
      <c r="A267" s="67" t="s">
        <v>731</v>
      </c>
      <c r="B267" s="122" t="n">
        <v>902</v>
      </c>
      <c r="C267" s="157" t="s">
        <v>654</v>
      </c>
      <c r="D267" s="23"/>
      <c r="E267" s="23"/>
      <c r="F267" s="24" t="n">
        <f aca="false">SUM(F268)</f>
        <v>182000</v>
      </c>
      <c r="G267" s="24"/>
      <c r="H267" s="24" t="n">
        <f aca="false">SUM(H268)</f>
        <v>182000</v>
      </c>
      <c r="I267" s="24"/>
      <c r="J267" s="24" t="n">
        <f aca="false">SUM(J268)</f>
        <v>182000</v>
      </c>
      <c r="K267" s="24"/>
      <c r="L267" s="24" t="n">
        <f aca="false">SUM(L268)</f>
        <v>182000</v>
      </c>
      <c r="M267" s="24"/>
      <c r="N267" s="24" t="n">
        <f aca="false">SUM(N268)</f>
        <v>182000</v>
      </c>
      <c r="O267" s="24"/>
      <c r="P267" s="24" t="n">
        <f aca="false">SUM(P268)</f>
        <v>182000</v>
      </c>
      <c r="Q267" s="24"/>
      <c r="R267" s="24" t="n">
        <f aca="false">SUM(R268)</f>
        <v>182000</v>
      </c>
      <c r="S267" s="24"/>
      <c r="T267" s="24" t="n">
        <f aca="false">SUM(T268)</f>
        <v>182000</v>
      </c>
      <c r="U267" s="24" t="n">
        <f aca="false">SUM(U268)</f>
        <v>430000</v>
      </c>
      <c r="V267" s="24"/>
      <c r="W267" s="24" t="n">
        <f aca="false">SUM(W268)</f>
        <v>430000</v>
      </c>
      <c r="X267" s="216"/>
      <c r="Y267" s="24" t="n">
        <f aca="false">SUM(Y268)</f>
        <v>430000</v>
      </c>
      <c r="Z267" s="216"/>
      <c r="AA267" s="24" t="n">
        <f aca="false">SUM(AA268)</f>
        <v>430000</v>
      </c>
      <c r="AB267" s="216" t="n">
        <f aca="false">SUM(AB268)</f>
        <v>505000</v>
      </c>
      <c r="AC267" s="24"/>
      <c r="AD267" s="24" t="n">
        <f aca="false">SUM(AD268)</f>
        <v>505000</v>
      </c>
    </row>
    <row r="268" customFormat="false" ht="37.5" hidden="false" customHeight="false" outlineLevel="0" collapsed="false">
      <c r="A268" s="67" t="s">
        <v>655</v>
      </c>
      <c r="B268" s="122" t="n">
        <v>902</v>
      </c>
      <c r="C268" s="157" t="s">
        <v>656</v>
      </c>
      <c r="D268" s="23"/>
      <c r="E268" s="23"/>
      <c r="F268" s="24" t="n">
        <f aca="false">SUM(F269)</f>
        <v>182000</v>
      </c>
      <c r="G268" s="24"/>
      <c r="H268" s="24" t="n">
        <f aca="false">SUM(H269)</f>
        <v>182000</v>
      </c>
      <c r="I268" s="24"/>
      <c r="J268" s="24" t="n">
        <f aca="false">SUM(J269)</f>
        <v>182000</v>
      </c>
      <c r="K268" s="24"/>
      <c r="L268" s="24" t="n">
        <f aca="false">SUM(L269)</f>
        <v>182000</v>
      </c>
      <c r="M268" s="24"/>
      <c r="N268" s="24" t="n">
        <f aca="false">SUM(N269)</f>
        <v>182000</v>
      </c>
      <c r="O268" s="24"/>
      <c r="P268" s="24" t="n">
        <f aca="false">SUM(P269)</f>
        <v>182000</v>
      </c>
      <c r="Q268" s="24"/>
      <c r="R268" s="24" t="n">
        <f aca="false">SUM(R269)</f>
        <v>182000</v>
      </c>
      <c r="S268" s="24"/>
      <c r="T268" s="24" t="n">
        <f aca="false">SUM(T269)</f>
        <v>182000</v>
      </c>
      <c r="U268" s="24" t="n">
        <f aca="false">SUM(U269)</f>
        <v>430000</v>
      </c>
      <c r="V268" s="24"/>
      <c r="W268" s="24" t="n">
        <f aca="false">SUM(W269)</f>
        <v>430000</v>
      </c>
      <c r="X268" s="216"/>
      <c r="Y268" s="24" t="n">
        <f aca="false">SUM(Y269)</f>
        <v>430000</v>
      </c>
      <c r="Z268" s="216"/>
      <c r="AA268" s="24" t="n">
        <f aca="false">SUM(AA269)</f>
        <v>430000</v>
      </c>
      <c r="AB268" s="216" t="n">
        <f aca="false">SUM(AB269)</f>
        <v>505000</v>
      </c>
      <c r="AC268" s="24"/>
      <c r="AD268" s="24" t="n">
        <f aca="false">SUM(AD269)</f>
        <v>505000</v>
      </c>
    </row>
    <row r="269" customFormat="false" ht="38.25" hidden="false" customHeight="true" outlineLevel="0" collapsed="false">
      <c r="A269" s="98" t="s">
        <v>657</v>
      </c>
      <c r="B269" s="122" t="n">
        <v>902</v>
      </c>
      <c r="C269" s="157" t="s">
        <v>656</v>
      </c>
      <c r="D269" s="23" t="s">
        <v>658</v>
      </c>
      <c r="E269" s="23"/>
      <c r="F269" s="24" t="n">
        <f aca="false">SUM(F270)</f>
        <v>182000</v>
      </c>
      <c r="G269" s="24"/>
      <c r="H269" s="24" t="n">
        <f aca="false">SUM(H270)</f>
        <v>182000</v>
      </c>
      <c r="I269" s="24"/>
      <c r="J269" s="24" t="n">
        <f aca="false">SUM(J270)</f>
        <v>182000</v>
      </c>
      <c r="K269" s="24"/>
      <c r="L269" s="24" t="n">
        <f aca="false">SUM(L270)</f>
        <v>182000</v>
      </c>
      <c r="M269" s="24"/>
      <c r="N269" s="24" t="n">
        <f aca="false">SUM(N270)</f>
        <v>182000</v>
      </c>
      <c r="O269" s="24"/>
      <c r="P269" s="24" t="n">
        <f aca="false">SUM(P270)</f>
        <v>182000</v>
      </c>
      <c r="Q269" s="24"/>
      <c r="R269" s="24" t="n">
        <f aca="false">SUM(R270)</f>
        <v>182000</v>
      </c>
      <c r="S269" s="24"/>
      <c r="T269" s="24" t="n">
        <f aca="false">SUM(T270)</f>
        <v>182000</v>
      </c>
      <c r="U269" s="24" t="n">
        <f aca="false">SUM(U270)</f>
        <v>430000</v>
      </c>
      <c r="V269" s="24"/>
      <c r="W269" s="24" t="n">
        <f aca="false">SUM(W270)</f>
        <v>430000</v>
      </c>
      <c r="X269" s="216"/>
      <c r="Y269" s="24" t="n">
        <f aca="false">SUM(Y270)</f>
        <v>430000</v>
      </c>
      <c r="Z269" s="216"/>
      <c r="AA269" s="24" t="n">
        <f aca="false">SUM(AA270)</f>
        <v>430000</v>
      </c>
      <c r="AB269" s="216" t="n">
        <f aca="false">SUM(AB270)</f>
        <v>505000</v>
      </c>
      <c r="AC269" s="24"/>
      <c r="AD269" s="24" t="n">
        <f aca="false">SUM(AD270)</f>
        <v>505000</v>
      </c>
    </row>
    <row r="270" customFormat="false" ht="26.25" hidden="false" customHeight="true" outlineLevel="0" collapsed="false">
      <c r="A270" s="67" t="s">
        <v>659</v>
      </c>
      <c r="B270" s="122" t="n">
        <v>902</v>
      </c>
      <c r="C270" s="157" t="s">
        <v>656</v>
      </c>
      <c r="D270" s="23" t="s">
        <v>660</v>
      </c>
      <c r="E270" s="23"/>
      <c r="F270" s="24" t="n">
        <f aca="false">SUM(F271)</f>
        <v>182000</v>
      </c>
      <c r="G270" s="24"/>
      <c r="H270" s="24" t="n">
        <f aca="false">SUM(H271)</f>
        <v>182000</v>
      </c>
      <c r="I270" s="24"/>
      <c r="J270" s="24" t="n">
        <f aca="false">SUM(J271)</f>
        <v>182000</v>
      </c>
      <c r="K270" s="24"/>
      <c r="L270" s="24" t="n">
        <f aca="false">SUM(L271)</f>
        <v>182000</v>
      </c>
      <c r="M270" s="24"/>
      <c r="N270" s="24" t="n">
        <f aca="false">SUM(N271)</f>
        <v>182000</v>
      </c>
      <c r="O270" s="24"/>
      <c r="P270" s="24" t="n">
        <f aca="false">SUM(P271)</f>
        <v>182000</v>
      </c>
      <c r="Q270" s="24"/>
      <c r="R270" s="24" t="n">
        <f aca="false">SUM(R271)</f>
        <v>182000</v>
      </c>
      <c r="S270" s="24"/>
      <c r="T270" s="24" t="n">
        <f aca="false">SUM(T271)</f>
        <v>182000</v>
      </c>
      <c r="U270" s="24" t="n">
        <f aca="false">SUM(U271)</f>
        <v>430000</v>
      </c>
      <c r="V270" s="24"/>
      <c r="W270" s="24" t="n">
        <f aca="false">SUM(W271)</f>
        <v>430000</v>
      </c>
      <c r="X270" s="216"/>
      <c r="Y270" s="24" t="n">
        <f aca="false">SUM(Y271)</f>
        <v>430000</v>
      </c>
      <c r="Z270" s="216"/>
      <c r="AA270" s="24" t="n">
        <f aca="false">SUM(AA271)</f>
        <v>430000</v>
      </c>
      <c r="AB270" s="216" t="n">
        <f aca="false">SUM(AB271)</f>
        <v>505000</v>
      </c>
      <c r="AC270" s="24"/>
      <c r="AD270" s="24" t="n">
        <f aca="false">SUM(AD271)</f>
        <v>505000</v>
      </c>
    </row>
    <row r="271" customFormat="false" ht="20.25" hidden="false" customHeight="true" outlineLevel="0" collapsed="false">
      <c r="A271" s="123" t="s">
        <v>661</v>
      </c>
      <c r="B271" s="125" t="n">
        <v>902</v>
      </c>
      <c r="C271" s="159" t="s">
        <v>656</v>
      </c>
      <c r="D271" s="43" t="s">
        <v>660</v>
      </c>
      <c r="E271" s="43" t="s">
        <v>662</v>
      </c>
      <c r="F271" s="60" t="n">
        <f aca="false">SUM(F272)</f>
        <v>182000</v>
      </c>
      <c r="G271" s="60"/>
      <c r="H271" s="60" t="n">
        <f aca="false">SUM(H272)</f>
        <v>182000</v>
      </c>
      <c r="I271" s="60"/>
      <c r="J271" s="60" t="n">
        <f aca="false">SUM(J272)</f>
        <v>182000</v>
      </c>
      <c r="K271" s="60"/>
      <c r="L271" s="60" t="n">
        <f aca="false">SUM(L272)</f>
        <v>182000</v>
      </c>
      <c r="M271" s="60"/>
      <c r="N271" s="60" t="n">
        <f aca="false">SUM(N272)</f>
        <v>182000</v>
      </c>
      <c r="O271" s="60"/>
      <c r="P271" s="60" t="n">
        <f aca="false">SUM(P272)</f>
        <v>182000</v>
      </c>
      <c r="Q271" s="60"/>
      <c r="R271" s="60" t="n">
        <f aca="false">SUM(R272)</f>
        <v>182000</v>
      </c>
      <c r="S271" s="60"/>
      <c r="T271" s="60" t="n">
        <f aca="false">SUM(T272)</f>
        <v>182000</v>
      </c>
      <c r="U271" s="60" t="n">
        <f aca="false">SUM(U272)</f>
        <v>430000</v>
      </c>
      <c r="V271" s="60"/>
      <c r="W271" s="60" t="n">
        <f aca="false">SUM(W272)</f>
        <v>430000</v>
      </c>
      <c r="X271" s="218"/>
      <c r="Y271" s="60" t="n">
        <f aca="false">SUM(Y272)</f>
        <v>430000</v>
      </c>
      <c r="Z271" s="218"/>
      <c r="AA271" s="60" t="n">
        <f aca="false">SUM(AA272)</f>
        <v>430000</v>
      </c>
      <c r="AB271" s="218" t="n">
        <f aca="false">SUM(AB272)</f>
        <v>505000</v>
      </c>
      <c r="AC271" s="60"/>
      <c r="AD271" s="60" t="n">
        <f aca="false">SUM(AD272)</f>
        <v>505000</v>
      </c>
    </row>
    <row r="272" customFormat="false" ht="24.75" hidden="false" customHeight="true" outlineLevel="0" collapsed="false">
      <c r="A272" s="123" t="s">
        <v>663</v>
      </c>
      <c r="B272" s="125" t="n">
        <v>902</v>
      </c>
      <c r="C272" s="159" t="s">
        <v>656</v>
      </c>
      <c r="D272" s="43" t="s">
        <v>660</v>
      </c>
      <c r="E272" s="43" t="s">
        <v>664</v>
      </c>
      <c r="F272" s="60" t="n">
        <v>182000</v>
      </c>
      <c r="G272" s="60"/>
      <c r="H272" s="60" t="n">
        <v>182000</v>
      </c>
      <c r="I272" s="60"/>
      <c r="J272" s="60" t="n">
        <v>182000</v>
      </c>
      <c r="K272" s="60"/>
      <c r="L272" s="60" t="n">
        <v>182000</v>
      </c>
      <c r="M272" s="60"/>
      <c r="N272" s="60" t="n">
        <v>182000</v>
      </c>
      <c r="O272" s="60"/>
      <c r="P272" s="60" t="n">
        <v>182000</v>
      </c>
      <c r="Q272" s="60"/>
      <c r="R272" s="60" t="n">
        <v>182000</v>
      </c>
      <c r="S272" s="60"/>
      <c r="T272" s="60" t="n">
        <v>182000</v>
      </c>
      <c r="U272" s="60" t="n">
        <v>430000</v>
      </c>
      <c r="V272" s="60"/>
      <c r="W272" s="60" t="n">
        <v>430000</v>
      </c>
      <c r="X272" s="218"/>
      <c r="Y272" s="60" t="n">
        <v>430000</v>
      </c>
      <c r="Z272" s="218"/>
      <c r="AA272" s="60" t="n">
        <v>430000</v>
      </c>
      <c r="AB272" s="218" t="n">
        <v>505000</v>
      </c>
      <c r="AC272" s="60"/>
      <c r="AD272" s="60" t="n">
        <v>505000</v>
      </c>
    </row>
    <row r="273" customFormat="false" ht="56.25" hidden="false" customHeight="true" outlineLevel="0" collapsed="false">
      <c r="A273" s="67" t="s">
        <v>732</v>
      </c>
      <c r="B273" s="122" t="n">
        <v>902</v>
      </c>
      <c r="C273" s="215" t="s">
        <v>666</v>
      </c>
      <c r="D273" s="215"/>
      <c r="E273" s="215"/>
      <c r="F273" s="24" t="n">
        <f aca="false">SUM(F274)</f>
        <v>50035100</v>
      </c>
      <c r="G273" s="24" t="n">
        <f aca="false">SUM(G274)</f>
        <v>100</v>
      </c>
      <c r="H273" s="24" t="n">
        <f aca="false">SUM(H274)</f>
        <v>50035200</v>
      </c>
      <c r="I273" s="24"/>
      <c r="J273" s="24" t="n">
        <f aca="false">SUM(J274)</f>
        <v>50035200</v>
      </c>
      <c r="K273" s="24"/>
      <c r="L273" s="24" t="n">
        <f aca="false">SUM(L274)</f>
        <v>50035200</v>
      </c>
      <c r="M273" s="24"/>
      <c r="N273" s="24" t="n">
        <f aca="false">SUM(N274)</f>
        <v>50035200</v>
      </c>
      <c r="O273" s="24"/>
      <c r="P273" s="24" t="n">
        <f aca="false">SUM(P274)</f>
        <v>50035200</v>
      </c>
      <c r="Q273" s="24"/>
      <c r="R273" s="24" t="n">
        <f aca="false">SUM(R274)</f>
        <v>50035200</v>
      </c>
      <c r="S273" s="24"/>
      <c r="T273" s="24" t="n">
        <f aca="false">SUM(T274)</f>
        <v>50035200</v>
      </c>
      <c r="U273" s="24" t="n">
        <f aca="false">SUM(U274)</f>
        <v>45895300</v>
      </c>
      <c r="V273" s="24" t="n">
        <f aca="false">SUM(V274)</f>
        <v>400</v>
      </c>
      <c r="W273" s="24" t="n">
        <f aca="false">SUM(W274)</f>
        <v>45895700</v>
      </c>
      <c r="X273" s="216"/>
      <c r="Y273" s="24" t="n">
        <f aca="false">SUM(Y274)</f>
        <v>45895700</v>
      </c>
      <c r="Z273" s="216"/>
      <c r="AA273" s="24" t="n">
        <f aca="false">SUM(AA274)</f>
        <v>45895700</v>
      </c>
      <c r="AB273" s="216" t="n">
        <f aca="false">SUM(AB274)</f>
        <v>45165300</v>
      </c>
      <c r="AC273" s="216" t="n">
        <f aca="false">SUM(AC274)</f>
        <v>400</v>
      </c>
      <c r="AD273" s="24" t="n">
        <f aca="false">SUM(AD274)</f>
        <v>45165700</v>
      </c>
    </row>
    <row r="274" customFormat="false" ht="45" hidden="false" customHeight="true" outlineLevel="0" collapsed="false">
      <c r="A274" s="67" t="s">
        <v>733</v>
      </c>
      <c r="B274" s="122" t="n">
        <v>902</v>
      </c>
      <c r="C274" s="157" t="s">
        <v>668</v>
      </c>
      <c r="D274" s="23"/>
      <c r="E274" s="23"/>
      <c r="F274" s="24" t="n">
        <f aca="false">SUM(F275)</f>
        <v>50035100</v>
      </c>
      <c r="G274" s="24" t="n">
        <f aca="false">SUM(G275)</f>
        <v>100</v>
      </c>
      <c r="H274" s="24" t="n">
        <f aca="false">SUM(H275)</f>
        <v>50035200</v>
      </c>
      <c r="I274" s="24"/>
      <c r="J274" s="24" t="n">
        <f aca="false">SUM(J275)</f>
        <v>50035200</v>
      </c>
      <c r="K274" s="24"/>
      <c r="L274" s="24" t="n">
        <f aca="false">SUM(L275)</f>
        <v>50035200</v>
      </c>
      <c r="M274" s="24"/>
      <c r="N274" s="24" t="n">
        <f aca="false">SUM(N275)</f>
        <v>50035200</v>
      </c>
      <c r="O274" s="24"/>
      <c r="P274" s="24" t="n">
        <f aca="false">SUM(P275)</f>
        <v>50035200</v>
      </c>
      <c r="Q274" s="24"/>
      <c r="R274" s="24" t="n">
        <f aca="false">SUM(R275)</f>
        <v>50035200</v>
      </c>
      <c r="S274" s="24"/>
      <c r="T274" s="24" t="n">
        <f aca="false">SUM(T275)</f>
        <v>50035200</v>
      </c>
      <c r="U274" s="24" t="n">
        <f aca="false">SUM(U275)</f>
        <v>45895300</v>
      </c>
      <c r="V274" s="24" t="n">
        <f aca="false">SUM(V275)</f>
        <v>400</v>
      </c>
      <c r="W274" s="24" t="n">
        <f aca="false">SUM(W275)</f>
        <v>45895700</v>
      </c>
      <c r="X274" s="216"/>
      <c r="Y274" s="24" t="n">
        <f aca="false">SUM(Y275)</f>
        <v>45895700</v>
      </c>
      <c r="Z274" s="216"/>
      <c r="AA274" s="24" t="n">
        <f aca="false">SUM(AA275)</f>
        <v>45895700</v>
      </c>
      <c r="AB274" s="216" t="n">
        <f aca="false">SUM(AB275)</f>
        <v>45165300</v>
      </c>
      <c r="AC274" s="216" t="n">
        <f aca="false">SUM(AC275)</f>
        <v>400</v>
      </c>
      <c r="AD274" s="24" t="n">
        <f aca="false">SUM(AD275)</f>
        <v>45165700</v>
      </c>
    </row>
    <row r="275" customFormat="false" ht="38.25" hidden="false" customHeight="true" outlineLevel="0" collapsed="false">
      <c r="A275" s="67" t="s">
        <v>734</v>
      </c>
      <c r="B275" s="122" t="n">
        <v>902</v>
      </c>
      <c r="C275" s="157" t="s">
        <v>668</v>
      </c>
      <c r="D275" s="23" t="s">
        <v>124</v>
      </c>
      <c r="E275" s="23"/>
      <c r="F275" s="24" t="n">
        <f aca="false">SUM(F276,F279,F282,F285)</f>
        <v>50035100</v>
      </c>
      <c r="G275" s="24" t="n">
        <f aca="false">SUM(G276,G279,G282,G285)</f>
        <v>100</v>
      </c>
      <c r="H275" s="24" t="n">
        <f aca="false">SUM(H276,H279,H282,H285)</f>
        <v>50035200</v>
      </c>
      <c r="I275" s="24"/>
      <c r="J275" s="24" t="n">
        <f aca="false">SUM(J276,J279,J282,J285)</f>
        <v>50035200</v>
      </c>
      <c r="K275" s="24"/>
      <c r="L275" s="24" t="n">
        <f aca="false">SUM(L276,L279,L282,L285)</f>
        <v>50035200</v>
      </c>
      <c r="M275" s="24"/>
      <c r="N275" s="24" t="n">
        <f aca="false">SUM(N276,N279,N282,N285)</f>
        <v>50035200</v>
      </c>
      <c r="O275" s="24"/>
      <c r="P275" s="24" t="n">
        <f aca="false">SUM(P276,P279,P282,P285)</f>
        <v>50035200</v>
      </c>
      <c r="Q275" s="24"/>
      <c r="R275" s="24" t="n">
        <f aca="false">SUM(R276,R279,R282,R285)</f>
        <v>50035200</v>
      </c>
      <c r="S275" s="24"/>
      <c r="T275" s="24" t="n">
        <f aca="false">SUM(T276,T279,T282,T285)</f>
        <v>50035200</v>
      </c>
      <c r="U275" s="24" t="n">
        <f aca="false">SUM(U276,U279,U282,U285)</f>
        <v>45895300</v>
      </c>
      <c r="V275" s="24" t="n">
        <f aca="false">SUM(V276,V279,V282,V285)</f>
        <v>400</v>
      </c>
      <c r="W275" s="24" t="n">
        <f aca="false">SUM(W276,W279,W282,W285)</f>
        <v>45895700</v>
      </c>
      <c r="X275" s="216"/>
      <c r="Y275" s="24" t="n">
        <f aca="false">SUM(Y276,Y279,Y282,Y285)</f>
        <v>45895700</v>
      </c>
      <c r="Z275" s="216"/>
      <c r="AA275" s="24" t="n">
        <f aca="false">SUM(AA276,AA279,AA282,AA285)</f>
        <v>45895700</v>
      </c>
      <c r="AB275" s="216" t="n">
        <f aca="false">SUM(AB276,AB279,AB282,AB285)</f>
        <v>45165300</v>
      </c>
      <c r="AC275" s="216" t="n">
        <f aca="false">SUM(AC276,AC279,AC282,AC285)</f>
        <v>400</v>
      </c>
      <c r="AD275" s="24" t="n">
        <f aca="false">SUM(AD276,AD279,AD282,AD285)</f>
        <v>45165700</v>
      </c>
    </row>
    <row r="276" customFormat="false" ht="38.25" hidden="false" customHeight="true" outlineLevel="0" collapsed="false">
      <c r="A276" s="67" t="s">
        <v>733</v>
      </c>
      <c r="B276" s="122" t="n">
        <v>902</v>
      </c>
      <c r="C276" s="157" t="s">
        <v>668</v>
      </c>
      <c r="D276" s="23" t="s">
        <v>669</v>
      </c>
      <c r="E276" s="23"/>
      <c r="F276" s="24" t="n">
        <f aca="false">SUM(F277)</f>
        <v>35201200</v>
      </c>
      <c r="G276" s="24"/>
      <c r="H276" s="24" t="n">
        <f aca="false">SUM(H277)</f>
        <v>35201200</v>
      </c>
      <c r="I276" s="24"/>
      <c r="J276" s="24" t="n">
        <f aca="false">SUM(J277)</f>
        <v>35201200</v>
      </c>
      <c r="K276" s="24"/>
      <c r="L276" s="24" t="n">
        <f aca="false">SUM(L277)</f>
        <v>35201200</v>
      </c>
      <c r="M276" s="24"/>
      <c r="N276" s="24" t="n">
        <f aca="false">SUM(N277)</f>
        <v>35201200</v>
      </c>
      <c r="O276" s="24"/>
      <c r="P276" s="24" t="n">
        <f aca="false">SUM(P277)</f>
        <v>35201200</v>
      </c>
      <c r="Q276" s="24"/>
      <c r="R276" s="24" t="n">
        <f aca="false">SUM(R277)</f>
        <v>35201200</v>
      </c>
      <c r="S276" s="24"/>
      <c r="T276" s="24" t="n">
        <f aca="false">SUM(T277)</f>
        <v>35201200</v>
      </c>
      <c r="U276" s="24" t="n">
        <f aca="false">SUM(U277)</f>
        <v>33533700</v>
      </c>
      <c r="V276" s="24"/>
      <c r="W276" s="24" t="n">
        <f aca="false">SUM(W277)</f>
        <v>33533700</v>
      </c>
      <c r="X276" s="216"/>
      <c r="Y276" s="24" t="n">
        <f aca="false">SUM(Y277)</f>
        <v>33533700</v>
      </c>
      <c r="Z276" s="216"/>
      <c r="AA276" s="24" t="n">
        <f aca="false">SUM(AA277)</f>
        <v>33533700</v>
      </c>
      <c r="AB276" s="216" t="n">
        <f aca="false">SUM(AB277)</f>
        <v>32803700</v>
      </c>
      <c r="AC276" s="24"/>
      <c r="AD276" s="24" t="n">
        <f aca="false">SUM(AD277)</f>
        <v>32803700</v>
      </c>
    </row>
    <row r="277" customFormat="false" ht="19.5" hidden="false" customHeight="true" outlineLevel="0" collapsed="false">
      <c r="A277" s="62" t="s">
        <v>178</v>
      </c>
      <c r="B277" s="125" t="n">
        <v>902</v>
      </c>
      <c r="C277" s="159" t="s">
        <v>668</v>
      </c>
      <c r="D277" s="43" t="s">
        <v>669</v>
      </c>
      <c r="E277" s="43" t="s">
        <v>179</v>
      </c>
      <c r="F277" s="60" t="n">
        <f aca="false">SUM(F278)</f>
        <v>35201200</v>
      </c>
      <c r="G277" s="60"/>
      <c r="H277" s="60" t="n">
        <f aca="false">SUM(H278)</f>
        <v>35201200</v>
      </c>
      <c r="I277" s="60"/>
      <c r="J277" s="60" t="n">
        <f aca="false">SUM(J278)</f>
        <v>35201200</v>
      </c>
      <c r="K277" s="60"/>
      <c r="L277" s="60" t="n">
        <f aca="false">SUM(L278)</f>
        <v>35201200</v>
      </c>
      <c r="M277" s="60"/>
      <c r="N277" s="60" t="n">
        <f aca="false">SUM(N278)</f>
        <v>35201200</v>
      </c>
      <c r="O277" s="60"/>
      <c r="P277" s="60" t="n">
        <f aca="false">SUM(P278)</f>
        <v>35201200</v>
      </c>
      <c r="Q277" s="60"/>
      <c r="R277" s="60" t="n">
        <f aca="false">SUM(R278)</f>
        <v>35201200</v>
      </c>
      <c r="S277" s="60"/>
      <c r="T277" s="60" t="n">
        <f aca="false">SUM(T278)</f>
        <v>35201200</v>
      </c>
      <c r="U277" s="60" t="n">
        <f aca="false">SUM(U278)</f>
        <v>33533700</v>
      </c>
      <c r="V277" s="60"/>
      <c r="W277" s="60" t="n">
        <f aca="false">SUM(W278)</f>
        <v>33533700</v>
      </c>
      <c r="X277" s="218"/>
      <c r="Y277" s="60" t="n">
        <f aca="false">SUM(Y278)</f>
        <v>33533700</v>
      </c>
      <c r="Z277" s="218"/>
      <c r="AA277" s="60" t="n">
        <f aca="false">SUM(AA278)</f>
        <v>33533700</v>
      </c>
      <c r="AB277" s="218" t="n">
        <f aca="false">SUM(AB278)</f>
        <v>32803700</v>
      </c>
      <c r="AC277" s="60"/>
      <c r="AD277" s="60" t="n">
        <f aca="false">SUM(AD278)</f>
        <v>32803700</v>
      </c>
    </row>
    <row r="278" customFormat="false" ht="21" hidden="false" customHeight="true" outlineLevel="0" collapsed="false">
      <c r="A278" s="62" t="s">
        <v>670</v>
      </c>
      <c r="B278" s="125" t="n">
        <v>902</v>
      </c>
      <c r="C278" s="43" t="s">
        <v>668</v>
      </c>
      <c r="D278" s="43" t="s">
        <v>669</v>
      </c>
      <c r="E278" s="43" t="s">
        <v>671</v>
      </c>
      <c r="F278" s="60" t="n">
        <v>35201200</v>
      </c>
      <c r="G278" s="60"/>
      <c r="H278" s="60" t="n">
        <v>35201200</v>
      </c>
      <c r="I278" s="60"/>
      <c r="J278" s="60" t="n">
        <v>35201200</v>
      </c>
      <c r="K278" s="60"/>
      <c r="L278" s="60" t="n">
        <v>35201200</v>
      </c>
      <c r="M278" s="60"/>
      <c r="N278" s="60" t="n">
        <v>35201200</v>
      </c>
      <c r="O278" s="60"/>
      <c r="P278" s="60" t="n">
        <v>35201200</v>
      </c>
      <c r="Q278" s="60"/>
      <c r="R278" s="60" t="n">
        <v>35201200</v>
      </c>
      <c r="S278" s="60"/>
      <c r="T278" s="60" t="n">
        <v>35201200</v>
      </c>
      <c r="U278" s="60" t="n">
        <v>33533700</v>
      </c>
      <c r="V278" s="60"/>
      <c r="W278" s="60" t="n">
        <v>33533700</v>
      </c>
      <c r="X278" s="218"/>
      <c r="Y278" s="60" t="n">
        <v>33533700</v>
      </c>
      <c r="Z278" s="218"/>
      <c r="AA278" s="60" t="n">
        <v>33533700</v>
      </c>
      <c r="AB278" s="218" t="n">
        <v>32803700</v>
      </c>
      <c r="AC278" s="60"/>
      <c r="AD278" s="60" t="n">
        <v>32803700</v>
      </c>
    </row>
    <row r="279" customFormat="false" ht="42" hidden="true" customHeight="true" outlineLevel="0" collapsed="false">
      <c r="A279" s="254" t="s">
        <v>735</v>
      </c>
      <c r="B279" s="122" t="n">
        <v>902</v>
      </c>
      <c r="C279" s="23" t="s">
        <v>736</v>
      </c>
      <c r="D279" s="255" t="s">
        <v>737</v>
      </c>
      <c r="E279" s="43"/>
      <c r="F279" s="158" t="n">
        <f aca="false">F280</f>
        <v>0</v>
      </c>
      <c r="G279" s="158"/>
      <c r="H279" s="158" t="n">
        <f aca="false">H280</f>
        <v>0</v>
      </c>
      <c r="I279" s="158"/>
      <c r="J279" s="158" t="n">
        <f aca="false">J280</f>
        <v>0</v>
      </c>
      <c r="K279" s="158"/>
      <c r="L279" s="158" t="n">
        <f aca="false">L280</f>
        <v>0</v>
      </c>
      <c r="M279" s="158"/>
      <c r="N279" s="158" t="n">
        <f aca="false">N280</f>
        <v>0</v>
      </c>
      <c r="O279" s="158"/>
      <c r="P279" s="158" t="n">
        <f aca="false">P280</f>
        <v>0</v>
      </c>
      <c r="Q279" s="158"/>
      <c r="R279" s="158" t="n">
        <f aca="false">R280</f>
        <v>0</v>
      </c>
      <c r="S279" s="158"/>
      <c r="T279" s="158" t="n">
        <f aca="false">T280</f>
        <v>0</v>
      </c>
      <c r="U279" s="158" t="n">
        <f aca="false">U280</f>
        <v>0</v>
      </c>
      <c r="V279" s="158"/>
      <c r="W279" s="158" t="n">
        <f aca="false">W280</f>
        <v>0</v>
      </c>
      <c r="X279" s="231"/>
      <c r="Y279" s="158" t="n">
        <f aca="false">Y280</f>
        <v>0</v>
      </c>
      <c r="Z279" s="231"/>
      <c r="AA279" s="158" t="n">
        <f aca="false">AA280</f>
        <v>0</v>
      </c>
      <c r="AB279" s="231" t="n">
        <f aca="false">AB280</f>
        <v>0</v>
      </c>
      <c r="AC279" s="158"/>
      <c r="AD279" s="158" t="n">
        <f aca="false">AD280</f>
        <v>0</v>
      </c>
    </row>
    <row r="280" customFormat="false" ht="17.25" hidden="true" customHeight="true" outlineLevel="0" collapsed="false">
      <c r="A280" s="256" t="s">
        <v>738</v>
      </c>
      <c r="B280" s="125" t="n">
        <v>902</v>
      </c>
      <c r="C280" s="43" t="s">
        <v>736</v>
      </c>
      <c r="D280" s="257" t="s">
        <v>737</v>
      </c>
      <c r="E280" s="43" t="s">
        <v>179</v>
      </c>
      <c r="F280" s="160" t="n">
        <f aca="false">F281</f>
        <v>0</v>
      </c>
      <c r="G280" s="160"/>
      <c r="H280" s="160" t="n">
        <f aca="false">H281</f>
        <v>0</v>
      </c>
      <c r="I280" s="160"/>
      <c r="J280" s="160" t="n">
        <f aca="false">J281</f>
        <v>0</v>
      </c>
      <c r="K280" s="160"/>
      <c r="L280" s="160" t="n">
        <f aca="false">L281</f>
        <v>0</v>
      </c>
      <c r="M280" s="160"/>
      <c r="N280" s="160" t="n">
        <f aca="false">N281</f>
        <v>0</v>
      </c>
      <c r="O280" s="160"/>
      <c r="P280" s="160" t="n">
        <f aca="false">P281</f>
        <v>0</v>
      </c>
      <c r="Q280" s="160"/>
      <c r="R280" s="160" t="n">
        <f aca="false">R281</f>
        <v>0</v>
      </c>
      <c r="S280" s="160"/>
      <c r="T280" s="160" t="n">
        <f aca="false">T281</f>
        <v>0</v>
      </c>
      <c r="U280" s="160" t="n">
        <f aca="false">U281</f>
        <v>0</v>
      </c>
      <c r="V280" s="160"/>
      <c r="W280" s="160" t="n">
        <f aca="false">W281</f>
        <v>0</v>
      </c>
      <c r="X280" s="239"/>
      <c r="Y280" s="160" t="n">
        <f aca="false">Y281</f>
        <v>0</v>
      </c>
      <c r="Z280" s="239"/>
      <c r="AA280" s="160" t="n">
        <f aca="false">AA281</f>
        <v>0</v>
      </c>
      <c r="AB280" s="239" t="n">
        <f aca="false">AB281</f>
        <v>0</v>
      </c>
      <c r="AC280" s="160"/>
      <c r="AD280" s="160" t="n">
        <f aca="false">AD281</f>
        <v>0</v>
      </c>
    </row>
    <row r="281" customFormat="false" ht="18" hidden="true" customHeight="true" outlineLevel="0" collapsed="false">
      <c r="A281" s="256" t="s">
        <v>739</v>
      </c>
      <c r="B281" s="125" t="n">
        <v>902</v>
      </c>
      <c r="C281" s="43" t="s">
        <v>736</v>
      </c>
      <c r="D281" s="257" t="s">
        <v>737</v>
      </c>
      <c r="E281" s="43" t="s">
        <v>671</v>
      </c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218"/>
      <c r="Y281" s="60"/>
      <c r="Z281" s="218"/>
      <c r="AA281" s="60"/>
      <c r="AB281" s="218"/>
      <c r="AC281" s="60"/>
      <c r="AD281" s="60"/>
    </row>
    <row r="282" customFormat="false" ht="37.5" hidden="false" customHeight="true" outlineLevel="0" collapsed="false">
      <c r="A282" s="98" t="s">
        <v>672</v>
      </c>
      <c r="B282" s="122" t="n">
        <v>902</v>
      </c>
      <c r="C282" s="23" t="s">
        <v>668</v>
      </c>
      <c r="D282" s="23" t="s">
        <v>673</v>
      </c>
      <c r="E282" s="23"/>
      <c r="F282" s="24" t="n">
        <f aca="false">SUM(F283)</f>
        <v>14833900</v>
      </c>
      <c r="G282" s="24" t="n">
        <f aca="false">SUM(G283)</f>
        <v>100</v>
      </c>
      <c r="H282" s="24" t="n">
        <f aca="false">SUM(H283)</f>
        <v>14834000</v>
      </c>
      <c r="I282" s="24"/>
      <c r="J282" s="24" t="n">
        <f aca="false">SUM(J283)</f>
        <v>14834000</v>
      </c>
      <c r="K282" s="24"/>
      <c r="L282" s="24" t="n">
        <f aca="false">SUM(L283)</f>
        <v>14834000</v>
      </c>
      <c r="M282" s="24"/>
      <c r="N282" s="24" t="n">
        <f aca="false">SUM(N283)</f>
        <v>14834000</v>
      </c>
      <c r="O282" s="24"/>
      <c r="P282" s="24" t="n">
        <f aca="false">SUM(P283)</f>
        <v>14834000</v>
      </c>
      <c r="Q282" s="24"/>
      <c r="R282" s="24" t="n">
        <f aca="false">SUM(R283)</f>
        <v>14834000</v>
      </c>
      <c r="S282" s="24"/>
      <c r="T282" s="24" t="n">
        <f aca="false">SUM(T283)</f>
        <v>14834000</v>
      </c>
      <c r="U282" s="24" t="n">
        <f aca="false">SUM(U283)</f>
        <v>12361600</v>
      </c>
      <c r="V282" s="24" t="n">
        <f aca="false">SUM(V283)</f>
        <v>400</v>
      </c>
      <c r="W282" s="24" t="n">
        <f aca="false">SUM(W283)</f>
        <v>12362000</v>
      </c>
      <c r="X282" s="216"/>
      <c r="Y282" s="24" t="n">
        <f aca="false">SUM(Y283)</f>
        <v>12362000</v>
      </c>
      <c r="Z282" s="216"/>
      <c r="AA282" s="24" t="n">
        <f aca="false">SUM(AA283)</f>
        <v>12362000</v>
      </c>
      <c r="AB282" s="216" t="n">
        <f aca="false">SUM(AB283)</f>
        <v>12361600</v>
      </c>
      <c r="AC282" s="216" t="n">
        <f aca="false">SUM(AC283)</f>
        <v>400</v>
      </c>
      <c r="AD282" s="24" t="n">
        <f aca="false">SUM(AD283)</f>
        <v>12362000</v>
      </c>
    </row>
    <row r="283" customFormat="false" ht="24" hidden="false" customHeight="true" outlineLevel="0" collapsed="false">
      <c r="A283" s="62" t="s">
        <v>178</v>
      </c>
      <c r="B283" s="125" t="n">
        <v>902</v>
      </c>
      <c r="C283" s="43" t="s">
        <v>668</v>
      </c>
      <c r="D283" s="43" t="s">
        <v>673</v>
      </c>
      <c r="E283" s="43" t="s">
        <v>674</v>
      </c>
      <c r="F283" s="60" t="n">
        <f aca="false">SUM(F284)</f>
        <v>14833900</v>
      </c>
      <c r="G283" s="60" t="n">
        <f aca="false">SUM(G284)</f>
        <v>100</v>
      </c>
      <c r="H283" s="60" t="n">
        <f aca="false">SUM(H284)</f>
        <v>14834000</v>
      </c>
      <c r="I283" s="60"/>
      <c r="J283" s="60" t="n">
        <f aca="false">SUM(J284)</f>
        <v>14834000</v>
      </c>
      <c r="K283" s="60"/>
      <c r="L283" s="60" t="n">
        <f aca="false">SUM(L284)</f>
        <v>14834000</v>
      </c>
      <c r="M283" s="60"/>
      <c r="N283" s="60" t="n">
        <f aca="false">SUM(N284)</f>
        <v>14834000</v>
      </c>
      <c r="O283" s="60"/>
      <c r="P283" s="60" t="n">
        <f aca="false">SUM(P284)</f>
        <v>14834000</v>
      </c>
      <c r="Q283" s="60"/>
      <c r="R283" s="60" t="n">
        <f aca="false">SUM(R284)</f>
        <v>14834000</v>
      </c>
      <c r="S283" s="60"/>
      <c r="T283" s="60" t="n">
        <f aca="false">SUM(T284)</f>
        <v>14834000</v>
      </c>
      <c r="U283" s="60" t="n">
        <f aca="false">SUM(U284)</f>
        <v>12361600</v>
      </c>
      <c r="V283" s="60" t="n">
        <f aca="false">SUM(V284)</f>
        <v>400</v>
      </c>
      <c r="W283" s="60" t="n">
        <f aca="false">SUM(W284)</f>
        <v>12362000</v>
      </c>
      <c r="X283" s="218"/>
      <c r="Y283" s="60" t="n">
        <f aca="false">SUM(Y284)</f>
        <v>12362000</v>
      </c>
      <c r="Z283" s="218"/>
      <c r="AA283" s="60" t="n">
        <f aca="false">SUM(AA284)</f>
        <v>12362000</v>
      </c>
      <c r="AB283" s="218" t="n">
        <f aca="false">SUM(AB284)</f>
        <v>12361600</v>
      </c>
      <c r="AC283" s="218" t="n">
        <f aca="false">SUM(AC284)</f>
        <v>400</v>
      </c>
      <c r="AD283" s="60" t="n">
        <f aca="false">SUM(AD284)</f>
        <v>12362000</v>
      </c>
    </row>
    <row r="284" customFormat="false" ht="25.5" hidden="false" customHeight="true" outlineLevel="0" collapsed="false">
      <c r="A284" s="62" t="s">
        <v>670</v>
      </c>
      <c r="B284" s="125" t="n">
        <v>902</v>
      </c>
      <c r="C284" s="43" t="s">
        <v>668</v>
      </c>
      <c r="D284" s="43" t="s">
        <v>673</v>
      </c>
      <c r="E284" s="43" t="s">
        <v>671</v>
      </c>
      <c r="F284" s="60" t="n">
        <v>14833900</v>
      </c>
      <c r="G284" s="60" t="n">
        <v>100</v>
      </c>
      <c r="H284" s="60" t="n">
        <f aca="false">14833900+100</f>
        <v>14834000</v>
      </c>
      <c r="I284" s="60"/>
      <c r="J284" s="60" t="n">
        <f aca="false">14833900+100</f>
        <v>14834000</v>
      </c>
      <c r="K284" s="60"/>
      <c r="L284" s="60" t="n">
        <f aca="false">14833900+100</f>
        <v>14834000</v>
      </c>
      <c r="M284" s="60"/>
      <c r="N284" s="60" t="n">
        <f aca="false">14833900+100</f>
        <v>14834000</v>
      </c>
      <c r="O284" s="60"/>
      <c r="P284" s="60" t="n">
        <f aca="false">14833900+100</f>
        <v>14834000</v>
      </c>
      <c r="Q284" s="60"/>
      <c r="R284" s="60" t="n">
        <f aca="false">14833900+100</f>
        <v>14834000</v>
      </c>
      <c r="S284" s="60"/>
      <c r="T284" s="60" t="n">
        <f aca="false">14833900+100</f>
        <v>14834000</v>
      </c>
      <c r="U284" s="60" t="n">
        <v>12361600</v>
      </c>
      <c r="V284" s="60" t="n">
        <v>400</v>
      </c>
      <c r="W284" s="60" t="n">
        <f aca="false">12361600+400</f>
        <v>12362000</v>
      </c>
      <c r="X284" s="218"/>
      <c r="Y284" s="60" t="n">
        <f aca="false">12361600+400</f>
        <v>12362000</v>
      </c>
      <c r="Z284" s="218"/>
      <c r="AA284" s="60" t="n">
        <f aca="false">12361600+400</f>
        <v>12362000</v>
      </c>
      <c r="AB284" s="218" t="n">
        <v>12361600</v>
      </c>
      <c r="AC284" s="60" t="n">
        <v>400</v>
      </c>
      <c r="AD284" s="60" t="n">
        <f aca="false">12361600+400</f>
        <v>12362000</v>
      </c>
    </row>
    <row r="285" s="258" customFormat="true" ht="57.75" hidden="true" customHeight="true" outlineLevel="0" collapsed="false">
      <c r="A285" s="67" t="s">
        <v>740</v>
      </c>
      <c r="B285" s="122" t="n">
        <v>902</v>
      </c>
      <c r="C285" s="157" t="s">
        <v>741</v>
      </c>
      <c r="D285" s="23"/>
      <c r="E285" s="23"/>
      <c r="F285" s="158" t="n">
        <f aca="false">F286</f>
        <v>0</v>
      </c>
      <c r="G285" s="158"/>
      <c r="H285" s="158" t="n">
        <f aca="false">H286</f>
        <v>0</v>
      </c>
      <c r="I285" s="158"/>
      <c r="J285" s="158" t="n">
        <f aca="false">J286</f>
        <v>0</v>
      </c>
      <c r="K285" s="158"/>
      <c r="L285" s="158" t="n">
        <f aca="false">L286</f>
        <v>0</v>
      </c>
      <c r="M285" s="158"/>
      <c r="N285" s="158" t="n">
        <f aca="false">N286</f>
        <v>0</v>
      </c>
      <c r="O285" s="158"/>
      <c r="P285" s="158" t="n">
        <f aca="false">P286</f>
        <v>0</v>
      </c>
      <c r="Q285" s="158"/>
      <c r="R285" s="158" t="n">
        <f aca="false">R286</f>
        <v>0</v>
      </c>
      <c r="S285" s="158"/>
      <c r="T285" s="158" t="n">
        <f aca="false">T286</f>
        <v>0</v>
      </c>
      <c r="U285" s="158" t="n">
        <f aca="false">U286</f>
        <v>0</v>
      </c>
      <c r="V285" s="158"/>
      <c r="W285" s="158" t="n">
        <f aca="false">W286</f>
        <v>0</v>
      </c>
      <c r="X285" s="231"/>
      <c r="Y285" s="158" t="n">
        <f aca="false">Y286</f>
        <v>0</v>
      </c>
      <c r="Z285" s="231"/>
      <c r="AA285" s="158" t="n">
        <f aca="false">AA286</f>
        <v>0</v>
      </c>
      <c r="AB285" s="231" t="n">
        <f aca="false">AB286</f>
        <v>0</v>
      </c>
      <c r="AC285" s="158"/>
      <c r="AD285" s="158" t="n">
        <f aca="false">AD286</f>
        <v>0</v>
      </c>
    </row>
    <row r="286" s="258" customFormat="true" ht="23.25" hidden="true" customHeight="true" outlineLevel="0" collapsed="false">
      <c r="A286" s="259" t="s">
        <v>742</v>
      </c>
      <c r="B286" s="125" t="n">
        <v>902</v>
      </c>
      <c r="C286" s="159" t="s">
        <v>741</v>
      </c>
      <c r="D286" s="43" t="s">
        <v>743</v>
      </c>
      <c r="E286" s="43" t="s">
        <v>179</v>
      </c>
      <c r="F286" s="160" t="n">
        <f aca="false">F287</f>
        <v>0</v>
      </c>
      <c r="G286" s="160"/>
      <c r="H286" s="160" t="n">
        <f aca="false">H287</f>
        <v>0</v>
      </c>
      <c r="I286" s="160"/>
      <c r="J286" s="160" t="n">
        <f aca="false">J287</f>
        <v>0</v>
      </c>
      <c r="K286" s="160"/>
      <c r="L286" s="160" t="n">
        <f aca="false">L287</f>
        <v>0</v>
      </c>
      <c r="M286" s="160"/>
      <c r="N286" s="160" t="n">
        <f aca="false">N287</f>
        <v>0</v>
      </c>
      <c r="O286" s="160"/>
      <c r="P286" s="160" t="n">
        <f aca="false">P287</f>
        <v>0</v>
      </c>
      <c r="Q286" s="160"/>
      <c r="R286" s="160" t="n">
        <f aca="false">R287</f>
        <v>0</v>
      </c>
      <c r="S286" s="160"/>
      <c r="T286" s="160" t="n">
        <f aca="false">T287</f>
        <v>0</v>
      </c>
      <c r="U286" s="160" t="n">
        <f aca="false">U287</f>
        <v>0</v>
      </c>
      <c r="V286" s="160"/>
      <c r="W286" s="160" t="n">
        <f aca="false">W287</f>
        <v>0</v>
      </c>
      <c r="X286" s="239"/>
      <c r="Y286" s="160" t="n">
        <f aca="false">Y287</f>
        <v>0</v>
      </c>
      <c r="Z286" s="239"/>
      <c r="AA286" s="160" t="n">
        <f aca="false">AA287</f>
        <v>0</v>
      </c>
      <c r="AB286" s="239" t="n">
        <f aca="false">AB287</f>
        <v>0</v>
      </c>
      <c r="AC286" s="160"/>
      <c r="AD286" s="160" t="n">
        <f aca="false">AD287</f>
        <v>0</v>
      </c>
    </row>
    <row r="287" s="258" customFormat="true" ht="21.75" hidden="true" customHeight="true" outlineLevel="0" collapsed="false">
      <c r="A287" s="260" t="s">
        <v>744</v>
      </c>
      <c r="B287" s="125" t="n">
        <v>902</v>
      </c>
      <c r="C287" s="159" t="s">
        <v>741</v>
      </c>
      <c r="D287" s="43" t="s">
        <v>743</v>
      </c>
      <c r="E287" s="43" t="s">
        <v>745</v>
      </c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218"/>
      <c r="Y287" s="60"/>
      <c r="Z287" s="218"/>
      <c r="AA287" s="60"/>
      <c r="AB287" s="218"/>
      <c r="AC287" s="60"/>
      <c r="AD287" s="60"/>
    </row>
    <row r="288" s="258" customFormat="true" ht="42" hidden="false" customHeight="true" outlineLevel="0" collapsed="false">
      <c r="A288" s="261" t="s">
        <v>746</v>
      </c>
      <c r="B288" s="262" t="n">
        <v>904</v>
      </c>
      <c r="C288" s="232"/>
      <c r="D288" s="232"/>
      <c r="E288" s="263"/>
      <c r="F288" s="264" t="n">
        <f aca="false">SUM(F289)</f>
        <v>2402000</v>
      </c>
      <c r="G288" s="264" t="n">
        <f aca="false">SUM(G289)</f>
        <v>238000</v>
      </c>
      <c r="H288" s="264" t="n">
        <f aca="false">SUM(H289)</f>
        <v>2640000</v>
      </c>
      <c r="I288" s="264"/>
      <c r="J288" s="264" t="n">
        <f aca="false">SUM(J289)</f>
        <v>2640000</v>
      </c>
      <c r="K288" s="264"/>
      <c r="L288" s="264" t="n">
        <f aca="false">SUM(L289)</f>
        <v>2640000</v>
      </c>
      <c r="M288" s="264"/>
      <c r="N288" s="264" t="n">
        <f aca="false">SUM(N289)</f>
        <v>2640000</v>
      </c>
      <c r="O288" s="264" t="n">
        <f aca="false">SUM(O289)</f>
        <v>119800</v>
      </c>
      <c r="P288" s="264" t="n">
        <f aca="false">SUM(P289)</f>
        <v>2759800</v>
      </c>
      <c r="Q288" s="264"/>
      <c r="R288" s="264" t="n">
        <f aca="false">SUM(R289)</f>
        <v>2759800</v>
      </c>
      <c r="S288" s="264" t="n">
        <f aca="false">SUM(S289)</f>
        <v>0</v>
      </c>
      <c r="T288" s="264" t="n">
        <f aca="false">SUM(T289)</f>
        <v>2759800</v>
      </c>
      <c r="U288" s="264" t="n">
        <f aca="false">SUM(U289)</f>
        <v>2402000</v>
      </c>
      <c r="V288" s="264" t="n">
        <f aca="false">SUM(V289)</f>
        <v>0</v>
      </c>
      <c r="W288" s="264" t="n">
        <f aca="false">SUM(W289)</f>
        <v>2402000</v>
      </c>
      <c r="X288" s="264" t="n">
        <f aca="false">SUM(X289)</f>
        <v>0</v>
      </c>
      <c r="Y288" s="264" t="n">
        <f aca="false">SUM(Y289)</f>
        <v>2402000</v>
      </c>
      <c r="Z288" s="264" t="n">
        <f aca="false">SUM(Z289)</f>
        <v>0</v>
      </c>
      <c r="AA288" s="264" t="n">
        <f aca="false">SUM(AA289)</f>
        <v>2402000</v>
      </c>
      <c r="AB288" s="264" t="n">
        <f aca="false">SUM(AB289)</f>
        <v>2402000</v>
      </c>
      <c r="AC288" s="264" t="n">
        <f aca="false">SUM(AC289)</f>
        <v>0</v>
      </c>
      <c r="AD288" s="264" t="n">
        <f aca="false">SUM(AD289)</f>
        <v>2402000</v>
      </c>
    </row>
    <row r="289" s="266" customFormat="true" ht="24" hidden="false" customHeight="true" outlineLevel="0" collapsed="false">
      <c r="A289" s="61" t="s">
        <v>689</v>
      </c>
      <c r="B289" s="265" t="n">
        <v>904</v>
      </c>
      <c r="C289" s="23" t="s">
        <v>23</v>
      </c>
      <c r="D289" s="23"/>
      <c r="E289" s="43"/>
      <c r="F289" s="264" t="n">
        <f aca="false">SUM(F290)</f>
        <v>2402000</v>
      </c>
      <c r="G289" s="264" t="n">
        <f aca="false">SUM(G290)</f>
        <v>238000</v>
      </c>
      <c r="H289" s="264" t="n">
        <f aca="false">SUM(H290)</f>
        <v>2640000</v>
      </c>
      <c r="I289" s="264"/>
      <c r="J289" s="264" t="n">
        <f aca="false">SUM(J290)</f>
        <v>2640000</v>
      </c>
      <c r="K289" s="264"/>
      <c r="L289" s="264" t="n">
        <f aca="false">SUM(L290)</f>
        <v>2640000</v>
      </c>
      <c r="M289" s="264"/>
      <c r="N289" s="264" t="n">
        <f aca="false">SUM(N290)</f>
        <v>2640000</v>
      </c>
      <c r="O289" s="264" t="n">
        <f aca="false">SUM(O290)</f>
        <v>119800</v>
      </c>
      <c r="P289" s="264" t="n">
        <f aca="false">SUM(P290)</f>
        <v>2759800</v>
      </c>
      <c r="Q289" s="264"/>
      <c r="R289" s="264" t="n">
        <f aca="false">SUM(R290)</f>
        <v>2759800</v>
      </c>
      <c r="S289" s="264" t="n">
        <f aca="false">SUM(S290)</f>
        <v>0</v>
      </c>
      <c r="T289" s="264" t="n">
        <f aca="false">SUM(T290)</f>
        <v>2759800</v>
      </c>
      <c r="U289" s="264" t="n">
        <f aca="false">SUM(U290)</f>
        <v>2402000</v>
      </c>
      <c r="V289" s="264" t="n">
        <f aca="false">SUM(V290)</f>
        <v>0</v>
      </c>
      <c r="W289" s="264" t="n">
        <f aca="false">SUM(W290)</f>
        <v>2402000</v>
      </c>
      <c r="X289" s="264" t="n">
        <f aca="false">SUM(X290)</f>
        <v>0</v>
      </c>
      <c r="Y289" s="264" t="n">
        <f aca="false">SUM(Y290)</f>
        <v>2402000</v>
      </c>
      <c r="Z289" s="264" t="n">
        <f aca="false">SUM(Z290)</f>
        <v>0</v>
      </c>
      <c r="AA289" s="264" t="n">
        <f aca="false">SUM(AA290)</f>
        <v>2402000</v>
      </c>
      <c r="AB289" s="264" t="n">
        <f aca="false">SUM(AB290)</f>
        <v>2402000</v>
      </c>
      <c r="AC289" s="264" t="n">
        <f aca="false">SUM(AC290)</f>
        <v>0</v>
      </c>
      <c r="AD289" s="264" t="n">
        <f aca="false">SUM(AD290)</f>
        <v>2402000</v>
      </c>
    </row>
    <row r="290" s="49" customFormat="true" ht="37.5" hidden="false" customHeight="false" outlineLevel="0" collapsed="false">
      <c r="A290" s="67" t="s">
        <v>82</v>
      </c>
      <c r="B290" s="122" t="n">
        <v>904</v>
      </c>
      <c r="C290" s="23" t="s">
        <v>83</v>
      </c>
      <c r="D290" s="23"/>
      <c r="E290" s="43"/>
      <c r="F290" s="264" t="n">
        <f aca="false">SUM(F291)</f>
        <v>2402000</v>
      </c>
      <c r="G290" s="264" t="n">
        <f aca="false">SUM(G291)</f>
        <v>238000</v>
      </c>
      <c r="H290" s="264" t="n">
        <f aca="false">SUM(H291)</f>
        <v>2640000</v>
      </c>
      <c r="I290" s="264"/>
      <c r="J290" s="264" t="n">
        <f aca="false">SUM(J291)</f>
        <v>2640000</v>
      </c>
      <c r="K290" s="264"/>
      <c r="L290" s="264" t="n">
        <f aca="false">SUM(L291)</f>
        <v>2640000</v>
      </c>
      <c r="M290" s="264"/>
      <c r="N290" s="264" t="n">
        <f aca="false">SUM(N291)</f>
        <v>2640000</v>
      </c>
      <c r="O290" s="264" t="n">
        <f aca="false">SUM(O291)</f>
        <v>119800</v>
      </c>
      <c r="P290" s="264" t="n">
        <f aca="false">SUM(P291)</f>
        <v>2759800</v>
      </c>
      <c r="Q290" s="264"/>
      <c r="R290" s="264" t="n">
        <f aca="false">SUM(R291)</f>
        <v>2759800</v>
      </c>
      <c r="S290" s="264" t="n">
        <f aca="false">SUM(S291)</f>
        <v>0</v>
      </c>
      <c r="T290" s="264" t="n">
        <f aca="false">SUM(T291)</f>
        <v>2759800</v>
      </c>
      <c r="U290" s="264" t="n">
        <f aca="false">SUM(U291)</f>
        <v>2402000</v>
      </c>
      <c r="V290" s="264" t="n">
        <f aca="false">SUM(V291)</f>
        <v>0</v>
      </c>
      <c r="W290" s="264" t="n">
        <f aca="false">SUM(W291)</f>
        <v>2402000</v>
      </c>
      <c r="X290" s="264" t="n">
        <f aca="false">SUM(X291)</f>
        <v>0</v>
      </c>
      <c r="Y290" s="264" t="n">
        <f aca="false">SUM(Y291)</f>
        <v>2402000</v>
      </c>
      <c r="Z290" s="264" t="n">
        <f aca="false">SUM(Z291)</f>
        <v>0</v>
      </c>
      <c r="AA290" s="264" t="n">
        <f aca="false">SUM(AA291)</f>
        <v>2402000</v>
      </c>
      <c r="AB290" s="264" t="n">
        <f aca="false">SUM(AB291)</f>
        <v>2402000</v>
      </c>
      <c r="AC290" s="264" t="n">
        <f aca="false">SUM(AC291)</f>
        <v>0</v>
      </c>
      <c r="AD290" s="264" t="n">
        <f aca="false">SUM(AD291)</f>
        <v>2402000</v>
      </c>
    </row>
    <row r="291" s="258" customFormat="true" ht="42.75" hidden="false" customHeight="true" outlineLevel="0" collapsed="false">
      <c r="A291" s="67" t="s">
        <v>747</v>
      </c>
      <c r="B291" s="122" t="n">
        <v>904</v>
      </c>
      <c r="C291" s="23" t="s">
        <v>83</v>
      </c>
      <c r="D291" s="23" t="s">
        <v>91</v>
      </c>
      <c r="E291" s="43"/>
      <c r="F291" s="264" t="n">
        <f aca="false">F292</f>
        <v>2402000</v>
      </c>
      <c r="G291" s="264" t="n">
        <f aca="false">G292</f>
        <v>238000</v>
      </c>
      <c r="H291" s="264" t="n">
        <f aca="false">H292</f>
        <v>2640000</v>
      </c>
      <c r="I291" s="264"/>
      <c r="J291" s="264" t="n">
        <f aca="false">J292</f>
        <v>2640000</v>
      </c>
      <c r="K291" s="264"/>
      <c r="L291" s="264" t="n">
        <f aca="false">L292</f>
        <v>2640000</v>
      </c>
      <c r="M291" s="264"/>
      <c r="N291" s="264" t="n">
        <f aca="false">N292+N298</f>
        <v>2640000</v>
      </c>
      <c r="O291" s="264" t="n">
        <f aca="false">O292+O298</f>
        <v>119800</v>
      </c>
      <c r="P291" s="264" t="n">
        <f aca="false">P292+P298</f>
        <v>2759800</v>
      </c>
      <c r="Q291" s="264"/>
      <c r="R291" s="264" t="n">
        <f aca="false">R292+R295+R298</f>
        <v>2759800</v>
      </c>
      <c r="S291" s="264" t="n">
        <f aca="false">S292+S295+S298</f>
        <v>0</v>
      </c>
      <c r="T291" s="264" t="n">
        <f aca="false">T292+T295+T298</f>
        <v>2759800</v>
      </c>
      <c r="U291" s="264" t="n">
        <f aca="false">U292+U295+U298</f>
        <v>2402000</v>
      </c>
      <c r="V291" s="264" t="n">
        <f aca="false">V292+V295+V298</f>
        <v>0</v>
      </c>
      <c r="W291" s="264" t="n">
        <f aca="false">W292+W295+W298</f>
        <v>2402000</v>
      </c>
      <c r="X291" s="264" t="n">
        <f aca="false">X292+X295+X298</f>
        <v>0</v>
      </c>
      <c r="Y291" s="264" t="n">
        <f aca="false">Y292+Y295+Y298</f>
        <v>2402000</v>
      </c>
      <c r="Z291" s="264" t="n">
        <f aca="false">Z292+Z295+Z298</f>
        <v>0</v>
      </c>
      <c r="AA291" s="264" t="n">
        <f aca="false">AA292+AA295+AA298</f>
        <v>2402000</v>
      </c>
      <c r="AB291" s="264" t="n">
        <f aca="false">AB292+AB295+AB298</f>
        <v>2402000</v>
      </c>
      <c r="AC291" s="264" t="n">
        <f aca="false">AC292+AC295+AC298</f>
        <v>0</v>
      </c>
      <c r="AD291" s="264" t="n">
        <f aca="false">AD292+AD295+AD298</f>
        <v>2402000</v>
      </c>
    </row>
    <row r="292" s="258" customFormat="true" ht="42.75" hidden="false" customHeight="true" outlineLevel="0" collapsed="false">
      <c r="A292" s="67" t="s">
        <v>49</v>
      </c>
      <c r="B292" s="122" t="n">
        <v>904</v>
      </c>
      <c r="C292" s="23" t="s">
        <v>83</v>
      </c>
      <c r="D292" s="23" t="s">
        <v>92</v>
      </c>
      <c r="E292" s="43"/>
      <c r="F292" s="264" t="n">
        <f aca="false">F293</f>
        <v>2402000</v>
      </c>
      <c r="G292" s="264" t="n">
        <f aca="false">G293</f>
        <v>238000</v>
      </c>
      <c r="H292" s="264" t="n">
        <f aca="false">H293</f>
        <v>2640000</v>
      </c>
      <c r="I292" s="264"/>
      <c r="J292" s="264" t="n">
        <f aca="false">J293</f>
        <v>2640000</v>
      </c>
      <c r="K292" s="264"/>
      <c r="L292" s="264" t="n">
        <f aca="false">L293</f>
        <v>2640000</v>
      </c>
      <c r="M292" s="264"/>
      <c r="N292" s="264" t="n">
        <f aca="false">N293</f>
        <v>2640000</v>
      </c>
      <c r="O292" s="264"/>
      <c r="P292" s="264" t="n">
        <f aca="false">P293</f>
        <v>2640000</v>
      </c>
      <c r="Q292" s="264"/>
      <c r="R292" s="264" t="n">
        <f aca="false">R293</f>
        <v>2640000</v>
      </c>
      <c r="S292" s="264" t="n">
        <f aca="false">S293</f>
        <v>-52000</v>
      </c>
      <c r="T292" s="264" t="n">
        <f aca="false">T293</f>
        <v>2588000</v>
      </c>
      <c r="U292" s="264" t="n">
        <f aca="false">U293</f>
        <v>2402000</v>
      </c>
      <c r="V292" s="264"/>
      <c r="W292" s="264" t="n">
        <f aca="false">W293</f>
        <v>2402000</v>
      </c>
      <c r="X292" s="267"/>
      <c r="Y292" s="264" t="n">
        <f aca="false">Y293</f>
        <v>2402000</v>
      </c>
      <c r="Z292" s="267"/>
      <c r="AA292" s="264" t="n">
        <f aca="false">AA293</f>
        <v>2402000</v>
      </c>
      <c r="AB292" s="267" t="n">
        <f aca="false">AB293</f>
        <v>2402000</v>
      </c>
      <c r="AC292" s="264"/>
      <c r="AD292" s="264" t="n">
        <f aca="false">AD293</f>
        <v>2402000</v>
      </c>
    </row>
    <row r="293" s="258" customFormat="true" ht="75" hidden="false" customHeight="false" outlineLevel="0" collapsed="false">
      <c r="A293" s="217" t="s">
        <v>32</v>
      </c>
      <c r="B293" s="125" t="n">
        <v>904</v>
      </c>
      <c r="C293" s="43" t="s">
        <v>83</v>
      </c>
      <c r="D293" s="43" t="s">
        <v>92</v>
      </c>
      <c r="E293" s="43" t="s">
        <v>33</v>
      </c>
      <c r="F293" s="234" t="n">
        <f aca="false">F294</f>
        <v>2402000</v>
      </c>
      <c r="G293" s="234" t="n">
        <f aca="false">G294</f>
        <v>238000</v>
      </c>
      <c r="H293" s="234" t="n">
        <f aca="false">H294</f>
        <v>2640000</v>
      </c>
      <c r="I293" s="234"/>
      <c r="J293" s="234" t="n">
        <f aca="false">J294</f>
        <v>2640000</v>
      </c>
      <c r="K293" s="234"/>
      <c r="L293" s="234" t="n">
        <f aca="false">L294</f>
        <v>2640000</v>
      </c>
      <c r="M293" s="234"/>
      <c r="N293" s="234" t="n">
        <f aca="false">N294</f>
        <v>2640000</v>
      </c>
      <c r="O293" s="234"/>
      <c r="P293" s="234" t="n">
        <f aca="false">P294</f>
        <v>2640000</v>
      </c>
      <c r="Q293" s="234"/>
      <c r="R293" s="234" t="n">
        <f aca="false">R294</f>
        <v>2640000</v>
      </c>
      <c r="S293" s="234" t="n">
        <f aca="false">S294</f>
        <v>-52000</v>
      </c>
      <c r="T293" s="234" t="n">
        <f aca="false">T294</f>
        <v>2588000</v>
      </c>
      <c r="U293" s="234" t="n">
        <f aca="false">U294</f>
        <v>2402000</v>
      </c>
      <c r="V293" s="234"/>
      <c r="W293" s="234" t="n">
        <f aca="false">W294</f>
        <v>2402000</v>
      </c>
      <c r="X293" s="235"/>
      <c r="Y293" s="234" t="n">
        <f aca="false">Y294</f>
        <v>2402000</v>
      </c>
      <c r="Z293" s="235"/>
      <c r="AA293" s="234" t="n">
        <f aca="false">AA294</f>
        <v>2402000</v>
      </c>
      <c r="AB293" s="235" t="n">
        <f aca="false">AB294</f>
        <v>2402000</v>
      </c>
      <c r="AC293" s="234"/>
      <c r="AD293" s="234" t="n">
        <f aca="false">AD294</f>
        <v>2402000</v>
      </c>
    </row>
    <row r="294" s="258" customFormat="true" ht="37.5" hidden="false" customHeight="false" outlineLevel="0" collapsed="false">
      <c r="A294" s="217" t="s">
        <v>34</v>
      </c>
      <c r="B294" s="125" t="n">
        <v>904</v>
      </c>
      <c r="C294" s="43" t="s">
        <v>83</v>
      </c>
      <c r="D294" s="43" t="s">
        <v>92</v>
      </c>
      <c r="E294" s="43" t="s">
        <v>35</v>
      </c>
      <c r="F294" s="60" t="n">
        <v>2402000</v>
      </c>
      <c r="G294" s="60" t="n">
        <v>238000</v>
      </c>
      <c r="H294" s="60" t="n">
        <f aca="false">SUM(F294:G294)</f>
        <v>2640000</v>
      </c>
      <c r="I294" s="60"/>
      <c r="J294" s="60" t="n">
        <f aca="false">SUM(H294:I294)</f>
        <v>2640000</v>
      </c>
      <c r="K294" s="60"/>
      <c r="L294" s="60" t="n">
        <f aca="false">SUM(J294:K294)</f>
        <v>2640000</v>
      </c>
      <c r="M294" s="60"/>
      <c r="N294" s="60" t="n">
        <f aca="false">SUM(L294:M294)</f>
        <v>2640000</v>
      </c>
      <c r="O294" s="60"/>
      <c r="P294" s="60" t="n">
        <f aca="false">SUM(N294:O294)</f>
        <v>2640000</v>
      </c>
      <c r="Q294" s="60"/>
      <c r="R294" s="60" t="n">
        <f aca="false">SUM(P294:Q294)</f>
        <v>2640000</v>
      </c>
      <c r="S294" s="60" t="n">
        <v>-52000</v>
      </c>
      <c r="T294" s="60" t="n">
        <f aca="false">SUM(R294:S294)</f>
        <v>2588000</v>
      </c>
      <c r="U294" s="60" t="n">
        <v>2402000</v>
      </c>
      <c r="V294" s="60"/>
      <c r="W294" s="60" t="n">
        <v>2402000</v>
      </c>
      <c r="X294" s="218"/>
      <c r="Y294" s="60" t="n">
        <v>2402000</v>
      </c>
      <c r="Z294" s="218"/>
      <c r="AA294" s="60" t="n">
        <v>2402000</v>
      </c>
      <c r="AB294" s="218" t="n">
        <v>2402000</v>
      </c>
      <c r="AC294" s="60"/>
      <c r="AD294" s="60" t="n">
        <v>2402000</v>
      </c>
    </row>
    <row r="295" s="258" customFormat="true" ht="37.5" hidden="false" customHeight="false" outlineLevel="0" collapsed="false">
      <c r="A295" s="61" t="s">
        <v>59</v>
      </c>
      <c r="B295" s="122" t="n">
        <v>904</v>
      </c>
      <c r="C295" s="23" t="s">
        <v>83</v>
      </c>
      <c r="D295" s="23" t="s">
        <v>94</v>
      </c>
      <c r="E295" s="23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 t="n">
        <f aca="false">R296</f>
        <v>0</v>
      </c>
      <c r="S295" s="24" t="n">
        <f aca="false">S296</f>
        <v>52000</v>
      </c>
      <c r="T295" s="24" t="n">
        <f aca="false">T296</f>
        <v>52000</v>
      </c>
      <c r="U295" s="24" t="n">
        <f aca="false">U296</f>
        <v>0</v>
      </c>
      <c r="V295" s="24" t="n">
        <f aca="false">V296</f>
        <v>0</v>
      </c>
      <c r="W295" s="24" t="n">
        <f aca="false">W296</f>
        <v>0</v>
      </c>
      <c r="X295" s="24" t="n">
        <f aca="false">X296</f>
        <v>0</v>
      </c>
      <c r="Y295" s="24" t="n">
        <f aca="false">Y296</f>
        <v>0</v>
      </c>
      <c r="Z295" s="24" t="n">
        <f aca="false">Z296</f>
        <v>0</v>
      </c>
      <c r="AA295" s="24" t="n">
        <f aca="false">AA296</f>
        <v>0</v>
      </c>
      <c r="AB295" s="24" t="n">
        <f aca="false">AB296</f>
        <v>0</v>
      </c>
      <c r="AC295" s="24" t="n">
        <f aca="false">AC296</f>
        <v>0</v>
      </c>
      <c r="AD295" s="24" t="n">
        <f aca="false">AD296</f>
        <v>0</v>
      </c>
    </row>
    <row r="296" s="258" customFormat="true" ht="18.75" hidden="false" customHeight="false" outlineLevel="0" collapsed="false">
      <c r="A296" s="62" t="s">
        <v>65</v>
      </c>
      <c r="B296" s="125" t="n">
        <v>904</v>
      </c>
      <c r="C296" s="43" t="s">
        <v>83</v>
      </c>
      <c r="D296" s="43" t="s">
        <v>94</v>
      </c>
      <c r="E296" s="43" t="s">
        <v>66</v>
      </c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 t="n">
        <f aca="false">R297</f>
        <v>0</v>
      </c>
      <c r="S296" s="60" t="n">
        <f aca="false">S297</f>
        <v>52000</v>
      </c>
      <c r="T296" s="60" t="n">
        <f aca="false">T297</f>
        <v>52000</v>
      </c>
      <c r="U296" s="60"/>
      <c r="V296" s="60"/>
      <c r="W296" s="60"/>
      <c r="X296" s="218"/>
      <c r="Y296" s="60"/>
      <c r="Z296" s="218"/>
      <c r="AA296" s="60"/>
      <c r="AB296" s="218"/>
      <c r="AC296" s="60"/>
      <c r="AD296" s="60"/>
    </row>
    <row r="297" s="258" customFormat="true" ht="18.75" hidden="false" customHeight="false" outlineLevel="0" collapsed="false">
      <c r="A297" s="62" t="s">
        <v>67</v>
      </c>
      <c r="B297" s="125" t="n">
        <v>904</v>
      </c>
      <c r="C297" s="43" t="s">
        <v>83</v>
      </c>
      <c r="D297" s="43" t="s">
        <v>94</v>
      </c>
      <c r="E297" s="43" t="s">
        <v>68</v>
      </c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 t="n">
        <v>52000</v>
      </c>
      <c r="T297" s="60" t="n">
        <v>52001</v>
      </c>
      <c r="U297" s="60"/>
      <c r="V297" s="60"/>
      <c r="W297" s="60"/>
      <c r="X297" s="218"/>
      <c r="Y297" s="60"/>
      <c r="Z297" s="218"/>
      <c r="AA297" s="60"/>
      <c r="AB297" s="218"/>
      <c r="AC297" s="60"/>
      <c r="AD297" s="60"/>
    </row>
    <row r="298" s="258" customFormat="true" ht="37.5" hidden="false" customHeight="false" outlineLevel="0" collapsed="false">
      <c r="A298" s="34" t="s">
        <v>36</v>
      </c>
      <c r="B298" s="250" t="n">
        <v>904</v>
      </c>
      <c r="C298" s="35" t="s">
        <v>83</v>
      </c>
      <c r="D298" s="26" t="s">
        <v>95</v>
      </c>
      <c r="E298" s="26"/>
      <c r="F298" s="60"/>
      <c r="G298" s="60"/>
      <c r="H298" s="60"/>
      <c r="I298" s="60"/>
      <c r="J298" s="60"/>
      <c r="K298" s="60"/>
      <c r="L298" s="60"/>
      <c r="M298" s="60"/>
      <c r="N298" s="60"/>
      <c r="O298" s="60" t="n">
        <f aca="false">SUM(O299)</f>
        <v>119800</v>
      </c>
      <c r="P298" s="60" t="n">
        <f aca="false">SUM(P299)</f>
        <v>119800</v>
      </c>
      <c r="Q298" s="60"/>
      <c r="R298" s="60" t="n">
        <f aca="false">SUM(R299)</f>
        <v>119800</v>
      </c>
      <c r="S298" s="60"/>
      <c r="T298" s="60" t="n">
        <f aca="false">SUM(T299)</f>
        <v>119800</v>
      </c>
      <c r="U298" s="60"/>
      <c r="V298" s="60"/>
      <c r="W298" s="60"/>
      <c r="X298" s="218"/>
      <c r="Y298" s="60"/>
      <c r="Z298" s="218"/>
      <c r="AA298" s="60"/>
      <c r="AB298" s="218"/>
      <c r="AC298" s="60"/>
      <c r="AD298" s="60"/>
    </row>
    <row r="299" s="258" customFormat="true" ht="69.75" hidden="false" customHeight="true" outlineLevel="0" collapsed="false">
      <c r="A299" s="37" t="s">
        <v>32</v>
      </c>
      <c r="B299" s="251" t="n">
        <v>904</v>
      </c>
      <c r="C299" s="38" t="s">
        <v>83</v>
      </c>
      <c r="D299" s="28" t="s">
        <v>95</v>
      </c>
      <c r="E299" s="28" t="s">
        <v>33</v>
      </c>
      <c r="F299" s="60"/>
      <c r="G299" s="60"/>
      <c r="H299" s="60"/>
      <c r="I299" s="60"/>
      <c r="J299" s="60"/>
      <c r="K299" s="60"/>
      <c r="L299" s="60"/>
      <c r="M299" s="60"/>
      <c r="N299" s="60"/>
      <c r="O299" s="60" t="n">
        <f aca="false">SUM(O300)</f>
        <v>119800</v>
      </c>
      <c r="P299" s="60" t="n">
        <f aca="false">SUM(P300)</f>
        <v>119800</v>
      </c>
      <c r="Q299" s="60"/>
      <c r="R299" s="60" t="n">
        <f aca="false">SUM(R300)</f>
        <v>119800</v>
      </c>
      <c r="S299" s="60"/>
      <c r="T299" s="60" t="n">
        <f aca="false">SUM(T300)</f>
        <v>119800</v>
      </c>
      <c r="U299" s="60"/>
      <c r="V299" s="60"/>
      <c r="W299" s="60"/>
      <c r="X299" s="218"/>
      <c r="Y299" s="60"/>
      <c r="Z299" s="218"/>
      <c r="AA299" s="60"/>
      <c r="AB299" s="218"/>
      <c r="AC299" s="60"/>
      <c r="AD299" s="60"/>
    </row>
    <row r="300" s="258" customFormat="true" ht="30.75" hidden="false" customHeight="true" outlineLevel="0" collapsed="false">
      <c r="A300" s="37" t="s">
        <v>34</v>
      </c>
      <c r="B300" s="251" t="n">
        <v>904</v>
      </c>
      <c r="C300" s="38" t="s">
        <v>83</v>
      </c>
      <c r="D300" s="28" t="s">
        <v>95</v>
      </c>
      <c r="E300" s="28" t="s">
        <v>35</v>
      </c>
      <c r="F300" s="60"/>
      <c r="G300" s="60"/>
      <c r="H300" s="60"/>
      <c r="I300" s="60"/>
      <c r="J300" s="60"/>
      <c r="K300" s="60"/>
      <c r="L300" s="60"/>
      <c r="M300" s="60"/>
      <c r="N300" s="60"/>
      <c r="O300" s="60" t="n">
        <v>119800</v>
      </c>
      <c r="P300" s="60" t="n">
        <v>119801</v>
      </c>
      <c r="Q300" s="60"/>
      <c r="R300" s="60" t="n">
        <v>119801</v>
      </c>
      <c r="S300" s="60"/>
      <c r="T300" s="60" t="n">
        <v>119801</v>
      </c>
      <c r="U300" s="60"/>
      <c r="V300" s="60"/>
      <c r="W300" s="60"/>
      <c r="X300" s="218"/>
      <c r="Y300" s="60"/>
      <c r="Z300" s="218"/>
      <c r="AA300" s="60"/>
      <c r="AB300" s="218"/>
      <c r="AC300" s="60"/>
      <c r="AD300" s="60"/>
    </row>
    <row r="301" customFormat="false" ht="51" hidden="false" customHeight="true" outlineLevel="0" collapsed="false">
      <c r="A301" s="268" t="s">
        <v>748</v>
      </c>
      <c r="B301" s="122" t="n">
        <v>906</v>
      </c>
      <c r="C301" s="157"/>
      <c r="D301" s="23"/>
      <c r="E301" s="23"/>
      <c r="F301" s="264" t="n">
        <f aca="false">F304+F312</f>
        <v>8630000</v>
      </c>
      <c r="G301" s="264" t="n">
        <f aca="false">G304+G312</f>
        <v>864000</v>
      </c>
      <c r="H301" s="264" t="n">
        <f aca="false">H304+H312</f>
        <v>9494000</v>
      </c>
      <c r="I301" s="264"/>
      <c r="J301" s="264" t="n">
        <f aca="false">J304+J312</f>
        <v>9494000</v>
      </c>
      <c r="K301" s="264"/>
      <c r="L301" s="264" t="n">
        <f aca="false">L304+L312</f>
        <v>9494000</v>
      </c>
      <c r="M301" s="264"/>
      <c r="N301" s="264" t="n">
        <f aca="false">N304+N312</f>
        <v>9494000</v>
      </c>
      <c r="O301" s="264" t="n">
        <f aca="false">O304+O312</f>
        <v>468700</v>
      </c>
      <c r="P301" s="264" t="n">
        <f aca="false">P304+P312</f>
        <v>9962700</v>
      </c>
      <c r="Q301" s="264"/>
      <c r="R301" s="264" t="n">
        <f aca="false">R304+R312</f>
        <v>9962700</v>
      </c>
      <c r="S301" s="264"/>
      <c r="T301" s="264" t="n">
        <f aca="false">T304+T312</f>
        <v>9962700</v>
      </c>
      <c r="U301" s="264" t="n">
        <f aca="false">U304+U312</f>
        <v>8630000</v>
      </c>
      <c r="V301" s="264"/>
      <c r="W301" s="264" t="n">
        <f aca="false">W304+W312</f>
        <v>8630000</v>
      </c>
      <c r="X301" s="267"/>
      <c r="Y301" s="264" t="n">
        <f aca="false">Y304+Y312</f>
        <v>8630000</v>
      </c>
      <c r="Z301" s="267"/>
      <c r="AA301" s="264" t="n">
        <f aca="false">AA304+AA312</f>
        <v>8630000</v>
      </c>
      <c r="AB301" s="267" t="n">
        <f aca="false">AB304+AB312</f>
        <v>8630000</v>
      </c>
      <c r="AC301" s="264"/>
      <c r="AD301" s="264" t="n">
        <f aca="false">AD304+AD312</f>
        <v>8630000</v>
      </c>
    </row>
    <row r="302" s="49" customFormat="true" ht="18.75" hidden="false" customHeight="false" outlineLevel="0" collapsed="false">
      <c r="A302" s="61" t="s">
        <v>689</v>
      </c>
      <c r="B302" s="122" t="n">
        <v>906</v>
      </c>
      <c r="C302" s="157" t="s">
        <v>23</v>
      </c>
      <c r="D302" s="23"/>
      <c r="E302" s="23"/>
      <c r="F302" s="264" t="n">
        <f aca="false">SUM(F303,F312)</f>
        <v>8630000</v>
      </c>
      <c r="G302" s="264" t="n">
        <f aca="false">SUM(G303,G312)</f>
        <v>864000</v>
      </c>
      <c r="H302" s="264" t="n">
        <f aca="false">SUM(H303,H312)</f>
        <v>9494000</v>
      </c>
      <c r="I302" s="264"/>
      <c r="J302" s="264" t="n">
        <f aca="false">SUM(J303,J312)</f>
        <v>9494000</v>
      </c>
      <c r="K302" s="264"/>
      <c r="L302" s="264" t="n">
        <f aca="false">SUM(L303,L312)</f>
        <v>9494000</v>
      </c>
      <c r="M302" s="264"/>
      <c r="N302" s="264" t="n">
        <f aca="false">SUM(N303,N312)</f>
        <v>9494000</v>
      </c>
      <c r="O302" s="264" t="n">
        <f aca="false">SUM(O303,O312)</f>
        <v>468700</v>
      </c>
      <c r="P302" s="264" t="n">
        <f aca="false">SUM(P303,P312)</f>
        <v>9962700</v>
      </c>
      <c r="Q302" s="264"/>
      <c r="R302" s="264" t="n">
        <f aca="false">SUM(R303,R312)</f>
        <v>9962700</v>
      </c>
      <c r="S302" s="264"/>
      <c r="T302" s="264" t="n">
        <f aca="false">SUM(T303,T312)</f>
        <v>9962700</v>
      </c>
      <c r="U302" s="264" t="n">
        <f aca="false">SUM(U303,U312)</f>
        <v>8630000</v>
      </c>
      <c r="V302" s="264"/>
      <c r="W302" s="264" t="n">
        <f aca="false">SUM(W303,W312)</f>
        <v>8630000</v>
      </c>
      <c r="X302" s="267"/>
      <c r="Y302" s="264" t="n">
        <f aca="false">SUM(Y303,Y312)</f>
        <v>8630000</v>
      </c>
      <c r="Z302" s="267"/>
      <c r="AA302" s="264" t="n">
        <f aca="false">SUM(AA303,AA312)</f>
        <v>8630000</v>
      </c>
      <c r="AB302" s="267" t="n">
        <f aca="false">SUM(AB303,AB312)</f>
        <v>8630000</v>
      </c>
      <c r="AC302" s="264"/>
      <c r="AD302" s="264" t="n">
        <f aca="false">SUM(AD303,AD312)</f>
        <v>8630000</v>
      </c>
    </row>
    <row r="303" s="49" customFormat="true" ht="46.5" hidden="false" customHeight="true" outlineLevel="0" collapsed="false">
      <c r="A303" s="22" t="s">
        <v>749</v>
      </c>
      <c r="B303" s="122" t="n">
        <v>906</v>
      </c>
      <c r="C303" s="157" t="s">
        <v>25</v>
      </c>
      <c r="D303" s="23"/>
      <c r="E303" s="23"/>
      <c r="F303" s="264" t="n">
        <f aca="false">SUM(F304)</f>
        <v>2186000</v>
      </c>
      <c r="G303" s="264" t="n">
        <f aca="false">SUM(G304)</f>
        <v>219000</v>
      </c>
      <c r="H303" s="264" t="n">
        <f aca="false">SUM(H304)</f>
        <v>2405000</v>
      </c>
      <c r="I303" s="264"/>
      <c r="J303" s="264" t="n">
        <f aca="false">SUM(J304)</f>
        <v>2405000</v>
      </c>
      <c r="K303" s="264"/>
      <c r="L303" s="264" t="n">
        <f aca="false">SUM(L304)</f>
        <v>2405000</v>
      </c>
      <c r="M303" s="264"/>
      <c r="N303" s="264" t="n">
        <f aca="false">SUM(N304)</f>
        <v>2405000</v>
      </c>
      <c r="O303" s="264" t="n">
        <f aca="false">SUM(O304)</f>
        <v>130200</v>
      </c>
      <c r="P303" s="264" t="n">
        <f aca="false">SUM(P304)</f>
        <v>2535200</v>
      </c>
      <c r="Q303" s="264"/>
      <c r="R303" s="264" t="n">
        <f aca="false">SUM(R304)</f>
        <v>2535200</v>
      </c>
      <c r="S303" s="264"/>
      <c r="T303" s="264" t="n">
        <f aca="false">SUM(T304)</f>
        <v>2535200</v>
      </c>
      <c r="U303" s="264" t="n">
        <f aca="false">SUM(U304)</f>
        <v>2186000</v>
      </c>
      <c r="V303" s="264"/>
      <c r="W303" s="264" t="n">
        <f aca="false">SUM(W304)</f>
        <v>2186000</v>
      </c>
      <c r="X303" s="267"/>
      <c r="Y303" s="264" t="n">
        <f aca="false">SUM(Y304)</f>
        <v>2186000</v>
      </c>
      <c r="Z303" s="267"/>
      <c r="AA303" s="264" t="n">
        <f aca="false">SUM(AA304)</f>
        <v>2186000</v>
      </c>
      <c r="AB303" s="267" t="n">
        <f aca="false">SUM(AB304)</f>
        <v>2186000</v>
      </c>
      <c r="AC303" s="264"/>
      <c r="AD303" s="264" t="n">
        <f aca="false">SUM(AD304)</f>
        <v>2186000</v>
      </c>
    </row>
    <row r="304" customFormat="false" ht="40.5" hidden="false" customHeight="true" outlineLevel="0" collapsed="false">
      <c r="A304" s="67" t="s">
        <v>750</v>
      </c>
      <c r="B304" s="122" t="n">
        <v>906</v>
      </c>
      <c r="C304" s="157" t="s">
        <v>25</v>
      </c>
      <c r="D304" s="23" t="s">
        <v>27</v>
      </c>
      <c r="E304" s="23"/>
      <c r="F304" s="264" t="n">
        <f aca="false">F305</f>
        <v>2186000</v>
      </c>
      <c r="G304" s="264" t="n">
        <f aca="false">G305</f>
        <v>219000</v>
      </c>
      <c r="H304" s="264" t="n">
        <f aca="false">H305</f>
        <v>2405000</v>
      </c>
      <c r="I304" s="264"/>
      <c r="J304" s="264" t="n">
        <f aca="false">J305</f>
        <v>2405000</v>
      </c>
      <c r="K304" s="264"/>
      <c r="L304" s="264" t="n">
        <f aca="false">L305</f>
        <v>2405000</v>
      </c>
      <c r="M304" s="264"/>
      <c r="N304" s="264" t="n">
        <f aca="false">N305</f>
        <v>2405000</v>
      </c>
      <c r="O304" s="264" t="n">
        <f aca="false">O305</f>
        <v>130200</v>
      </c>
      <c r="P304" s="264" t="n">
        <f aca="false">P305</f>
        <v>2535200</v>
      </c>
      <c r="Q304" s="264"/>
      <c r="R304" s="264" t="n">
        <f aca="false">R305</f>
        <v>2535200</v>
      </c>
      <c r="S304" s="264"/>
      <c r="T304" s="264" t="n">
        <f aca="false">T305</f>
        <v>2535200</v>
      </c>
      <c r="U304" s="264" t="n">
        <f aca="false">U305</f>
        <v>2186000</v>
      </c>
      <c r="V304" s="264"/>
      <c r="W304" s="264" t="n">
        <f aca="false">W305</f>
        <v>2186000</v>
      </c>
      <c r="X304" s="267"/>
      <c r="Y304" s="264" t="n">
        <f aca="false">Y305</f>
        <v>2186000</v>
      </c>
      <c r="Z304" s="267"/>
      <c r="AA304" s="264" t="n">
        <f aca="false">AA305</f>
        <v>2186000</v>
      </c>
      <c r="AB304" s="267" t="n">
        <f aca="false">AB305</f>
        <v>2186000</v>
      </c>
      <c r="AC304" s="264"/>
      <c r="AD304" s="264" t="n">
        <f aca="false">AD305</f>
        <v>2186000</v>
      </c>
    </row>
    <row r="305" customFormat="false" ht="25.5" hidden="false" customHeight="true" outlineLevel="0" collapsed="false">
      <c r="A305" s="67" t="s">
        <v>751</v>
      </c>
      <c r="B305" s="122" t="n">
        <v>906</v>
      </c>
      <c r="C305" s="157" t="s">
        <v>25</v>
      </c>
      <c r="D305" s="23" t="s">
        <v>29</v>
      </c>
      <c r="E305" s="23"/>
      <c r="F305" s="264" t="n">
        <f aca="false">F306</f>
        <v>2186000</v>
      </c>
      <c r="G305" s="264" t="n">
        <f aca="false">G306</f>
        <v>219000</v>
      </c>
      <c r="H305" s="264" t="n">
        <f aca="false">H306</f>
        <v>2405000</v>
      </c>
      <c r="I305" s="264"/>
      <c r="J305" s="264" t="n">
        <f aca="false">J306</f>
        <v>2405000</v>
      </c>
      <c r="K305" s="264"/>
      <c r="L305" s="264" t="n">
        <f aca="false">L306</f>
        <v>2405000</v>
      </c>
      <c r="M305" s="264"/>
      <c r="N305" s="264" t="n">
        <f aca="false">N306+N309</f>
        <v>2405000</v>
      </c>
      <c r="O305" s="264" t="n">
        <f aca="false">O306+O309</f>
        <v>130200</v>
      </c>
      <c r="P305" s="264" t="n">
        <f aca="false">P306+P309</f>
        <v>2535200</v>
      </c>
      <c r="Q305" s="264"/>
      <c r="R305" s="264" t="n">
        <f aca="false">R306+R309</f>
        <v>2535200</v>
      </c>
      <c r="S305" s="264"/>
      <c r="T305" s="264" t="n">
        <f aca="false">T306+T309</f>
        <v>2535200</v>
      </c>
      <c r="U305" s="264" t="n">
        <f aca="false">U306+U309</f>
        <v>2186000</v>
      </c>
      <c r="V305" s="264" t="n">
        <f aca="false">V306+V309</f>
        <v>0</v>
      </c>
      <c r="W305" s="264" t="n">
        <f aca="false">W306+W309</f>
        <v>2186000</v>
      </c>
      <c r="X305" s="264" t="n">
        <f aca="false">X306+X309</f>
        <v>0</v>
      </c>
      <c r="Y305" s="264" t="n">
        <f aca="false">Y306+Y309</f>
        <v>2186000</v>
      </c>
      <c r="Z305" s="264" t="n">
        <f aca="false">Z306+Z309</f>
        <v>0</v>
      </c>
      <c r="AA305" s="264" t="n">
        <f aca="false">AA306+AA309</f>
        <v>2186000</v>
      </c>
      <c r="AB305" s="264" t="n">
        <f aca="false">AB306+AB309</f>
        <v>2186000</v>
      </c>
      <c r="AC305" s="264" t="n">
        <f aca="false">AC306+AC309</f>
        <v>0</v>
      </c>
      <c r="AD305" s="264" t="n">
        <f aca="false">AD306+AD309</f>
        <v>2186000</v>
      </c>
    </row>
    <row r="306" customFormat="false" ht="42.75" hidden="false" customHeight="true" outlineLevel="0" collapsed="false">
      <c r="A306" s="67" t="s">
        <v>49</v>
      </c>
      <c r="B306" s="122" t="n">
        <v>906</v>
      </c>
      <c r="C306" s="157" t="s">
        <v>25</v>
      </c>
      <c r="D306" s="23" t="s">
        <v>31</v>
      </c>
      <c r="E306" s="23"/>
      <c r="F306" s="264" t="n">
        <f aca="false">F307</f>
        <v>2186000</v>
      </c>
      <c r="G306" s="264" t="n">
        <f aca="false">G307</f>
        <v>219000</v>
      </c>
      <c r="H306" s="264" t="n">
        <f aca="false">H307</f>
        <v>2405000</v>
      </c>
      <c r="I306" s="264"/>
      <c r="J306" s="264" t="n">
        <f aca="false">J307</f>
        <v>2405000</v>
      </c>
      <c r="K306" s="264"/>
      <c r="L306" s="264" t="n">
        <f aca="false">L307</f>
        <v>2405000</v>
      </c>
      <c r="M306" s="264"/>
      <c r="N306" s="264" t="n">
        <f aca="false">N307</f>
        <v>2405000</v>
      </c>
      <c r="O306" s="264"/>
      <c r="P306" s="264" t="n">
        <f aca="false">P307</f>
        <v>2405000</v>
      </c>
      <c r="Q306" s="264"/>
      <c r="R306" s="264" t="n">
        <f aca="false">R307</f>
        <v>2405000</v>
      </c>
      <c r="S306" s="264"/>
      <c r="T306" s="264" t="n">
        <f aca="false">T307</f>
        <v>2405000</v>
      </c>
      <c r="U306" s="264" t="n">
        <f aca="false">U307</f>
        <v>2186000</v>
      </c>
      <c r="V306" s="264"/>
      <c r="W306" s="264" t="n">
        <f aca="false">W307</f>
        <v>2186000</v>
      </c>
      <c r="X306" s="267"/>
      <c r="Y306" s="264" t="n">
        <f aca="false">Y307</f>
        <v>2186000</v>
      </c>
      <c r="Z306" s="267"/>
      <c r="AA306" s="264" t="n">
        <f aca="false">AA307</f>
        <v>2186000</v>
      </c>
      <c r="AB306" s="267" t="n">
        <f aca="false">AB307</f>
        <v>2186000</v>
      </c>
      <c r="AC306" s="264"/>
      <c r="AD306" s="264" t="n">
        <f aca="false">AD307</f>
        <v>2186000</v>
      </c>
    </row>
    <row r="307" customFormat="false" ht="75" hidden="false" customHeight="false" outlineLevel="0" collapsed="false">
      <c r="A307" s="217" t="s">
        <v>32</v>
      </c>
      <c r="B307" s="125" t="n">
        <v>906</v>
      </c>
      <c r="C307" s="159" t="s">
        <v>25</v>
      </c>
      <c r="D307" s="43" t="s">
        <v>31</v>
      </c>
      <c r="E307" s="43" t="s">
        <v>33</v>
      </c>
      <c r="F307" s="234" t="n">
        <f aca="false">F308</f>
        <v>2186000</v>
      </c>
      <c r="G307" s="234" t="n">
        <f aca="false">G308</f>
        <v>219000</v>
      </c>
      <c r="H307" s="234" t="n">
        <f aca="false">H308</f>
        <v>2405000</v>
      </c>
      <c r="I307" s="234"/>
      <c r="J307" s="234" t="n">
        <f aca="false">J308</f>
        <v>2405000</v>
      </c>
      <c r="K307" s="234"/>
      <c r="L307" s="234" t="n">
        <f aca="false">L308</f>
        <v>2405000</v>
      </c>
      <c r="M307" s="234"/>
      <c r="N307" s="234" t="n">
        <f aca="false">N308</f>
        <v>2405000</v>
      </c>
      <c r="O307" s="234"/>
      <c r="P307" s="234" t="n">
        <f aca="false">P308</f>
        <v>2405000</v>
      </c>
      <c r="Q307" s="234"/>
      <c r="R307" s="234" t="n">
        <f aca="false">R308</f>
        <v>2405000</v>
      </c>
      <c r="S307" s="234"/>
      <c r="T307" s="234" t="n">
        <f aca="false">T308</f>
        <v>2405000</v>
      </c>
      <c r="U307" s="234" t="n">
        <f aca="false">U308</f>
        <v>2186000</v>
      </c>
      <c r="V307" s="234"/>
      <c r="W307" s="234" t="n">
        <f aca="false">W308</f>
        <v>2186000</v>
      </c>
      <c r="X307" s="235"/>
      <c r="Y307" s="234" t="n">
        <f aca="false">Y308</f>
        <v>2186000</v>
      </c>
      <c r="Z307" s="235"/>
      <c r="AA307" s="234" t="n">
        <f aca="false">AA308</f>
        <v>2186000</v>
      </c>
      <c r="AB307" s="235" t="n">
        <f aca="false">AB308</f>
        <v>2186000</v>
      </c>
      <c r="AC307" s="234"/>
      <c r="AD307" s="234" t="n">
        <f aca="false">AD308</f>
        <v>2186000</v>
      </c>
    </row>
    <row r="308" customFormat="false" ht="37.5" hidden="false" customHeight="false" outlineLevel="0" collapsed="false">
      <c r="A308" s="217" t="s">
        <v>34</v>
      </c>
      <c r="B308" s="125" t="n">
        <v>906</v>
      </c>
      <c r="C308" s="159" t="s">
        <v>25</v>
      </c>
      <c r="D308" s="43" t="s">
        <v>31</v>
      </c>
      <c r="E308" s="43" t="s">
        <v>35</v>
      </c>
      <c r="F308" s="60" t="n">
        <v>2186000</v>
      </c>
      <c r="G308" s="60" t="n">
        <v>219000</v>
      </c>
      <c r="H308" s="60" t="n">
        <f aca="false">SUM(F308:G308)</f>
        <v>2405000</v>
      </c>
      <c r="I308" s="60"/>
      <c r="J308" s="60" t="n">
        <f aca="false">SUM(H308:I308)</f>
        <v>2405000</v>
      </c>
      <c r="K308" s="60"/>
      <c r="L308" s="60" t="n">
        <f aca="false">SUM(J308:K308)</f>
        <v>2405000</v>
      </c>
      <c r="M308" s="60"/>
      <c r="N308" s="60" t="n">
        <f aca="false">SUM(L308:M308)</f>
        <v>2405000</v>
      </c>
      <c r="O308" s="60"/>
      <c r="P308" s="60" t="n">
        <f aca="false">SUM(N308:O308)</f>
        <v>2405000</v>
      </c>
      <c r="Q308" s="60"/>
      <c r="R308" s="60" t="n">
        <f aca="false">SUM(P308:Q308)</f>
        <v>2405000</v>
      </c>
      <c r="S308" s="60"/>
      <c r="T308" s="60" t="n">
        <f aca="false">SUM(R308:S308)</f>
        <v>2405000</v>
      </c>
      <c r="U308" s="60" t="n">
        <v>2186000</v>
      </c>
      <c r="V308" s="60"/>
      <c r="W308" s="60" t="n">
        <v>2186000</v>
      </c>
      <c r="X308" s="218"/>
      <c r="Y308" s="60" t="n">
        <v>2186000</v>
      </c>
      <c r="Z308" s="218"/>
      <c r="AA308" s="60" t="n">
        <v>2186000</v>
      </c>
      <c r="AB308" s="218" t="n">
        <v>2186000</v>
      </c>
      <c r="AC308" s="60"/>
      <c r="AD308" s="60" t="n">
        <v>2186000</v>
      </c>
    </row>
    <row r="309" customFormat="false" ht="37.5" hidden="false" customHeight="false" outlineLevel="0" collapsed="false">
      <c r="A309" s="34" t="s">
        <v>36</v>
      </c>
      <c r="B309" s="250" t="n">
        <v>906</v>
      </c>
      <c r="C309" s="35" t="s">
        <v>25</v>
      </c>
      <c r="D309" s="26" t="s">
        <v>37</v>
      </c>
      <c r="E309" s="26"/>
      <c r="F309" s="60"/>
      <c r="G309" s="60"/>
      <c r="H309" s="60"/>
      <c r="I309" s="60"/>
      <c r="J309" s="60"/>
      <c r="K309" s="60"/>
      <c r="L309" s="60"/>
      <c r="M309" s="60"/>
      <c r="N309" s="60"/>
      <c r="O309" s="24" t="n">
        <f aca="false">SUM(O310)</f>
        <v>130200</v>
      </c>
      <c r="P309" s="24" t="n">
        <f aca="false">SUM(P310)</f>
        <v>130200</v>
      </c>
      <c r="Q309" s="24"/>
      <c r="R309" s="24" t="n">
        <f aca="false">SUM(R310)</f>
        <v>130200</v>
      </c>
      <c r="S309" s="24"/>
      <c r="T309" s="24" t="n">
        <f aca="false">SUM(T310)</f>
        <v>130200</v>
      </c>
      <c r="U309" s="60"/>
      <c r="V309" s="60"/>
      <c r="W309" s="60"/>
      <c r="X309" s="218"/>
      <c r="Y309" s="60"/>
      <c r="Z309" s="218"/>
      <c r="AA309" s="60"/>
      <c r="AB309" s="218"/>
      <c r="AC309" s="60"/>
      <c r="AD309" s="60"/>
    </row>
    <row r="310" customFormat="false" ht="75" hidden="false" customHeight="false" outlineLevel="0" collapsed="false">
      <c r="A310" s="37" t="s">
        <v>32</v>
      </c>
      <c r="B310" s="251" t="n">
        <v>906</v>
      </c>
      <c r="C310" s="38" t="s">
        <v>25</v>
      </c>
      <c r="D310" s="28" t="s">
        <v>37</v>
      </c>
      <c r="E310" s="28" t="s">
        <v>33</v>
      </c>
      <c r="F310" s="60"/>
      <c r="G310" s="60"/>
      <c r="H310" s="60"/>
      <c r="I310" s="60"/>
      <c r="J310" s="60"/>
      <c r="K310" s="60"/>
      <c r="L310" s="60"/>
      <c r="M310" s="60"/>
      <c r="N310" s="60"/>
      <c r="O310" s="60" t="n">
        <f aca="false">SUM(O311)</f>
        <v>130200</v>
      </c>
      <c r="P310" s="60" t="n">
        <f aca="false">SUM(P311)</f>
        <v>130200</v>
      </c>
      <c r="Q310" s="60"/>
      <c r="R310" s="60" t="n">
        <f aca="false">SUM(R311)</f>
        <v>130200</v>
      </c>
      <c r="S310" s="60"/>
      <c r="T310" s="60" t="n">
        <f aca="false">SUM(T311)</f>
        <v>130200</v>
      </c>
      <c r="U310" s="60"/>
      <c r="V310" s="60"/>
      <c r="W310" s="60"/>
      <c r="X310" s="218"/>
      <c r="Y310" s="60"/>
      <c r="Z310" s="218"/>
      <c r="AA310" s="60"/>
      <c r="AB310" s="218"/>
      <c r="AC310" s="60"/>
      <c r="AD310" s="60"/>
    </row>
    <row r="311" customFormat="false" ht="30.75" hidden="false" customHeight="true" outlineLevel="0" collapsed="false">
      <c r="A311" s="37" t="s">
        <v>34</v>
      </c>
      <c r="B311" s="251" t="n">
        <v>906</v>
      </c>
      <c r="C311" s="38" t="s">
        <v>25</v>
      </c>
      <c r="D311" s="28" t="s">
        <v>37</v>
      </c>
      <c r="E311" s="28" t="s">
        <v>35</v>
      </c>
      <c r="F311" s="60"/>
      <c r="G311" s="60"/>
      <c r="H311" s="60"/>
      <c r="I311" s="60"/>
      <c r="J311" s="60"/>
      <c r="K311" s="60"/>
      <c r="L311" s="60"/>
      <c r="M311" s="60"/>
      <c r="N311" s="60"/>
      <c r="O311" s="60" t="n">
        <v>130200</v>
      </c>
      <c r="P311" s="60" t="n">
        <v>130201</v>
      </c>
      <c r="Q311" s="60"/>
      <c r="R311" s="60" t="n">
        <v>130201</v>
      </c>
      <c r="S311" s="60"/>
      <c r="T311" s="60" t="n">
        <v>130201</v>
      </c>
      <c r="U311" s="60"/>
      <c r="V311" s="60"/>
      <c r="W311" s="60"/>
      <c r="X311" s="218"/>
      <c r="Y311" s="60"/>
      <c r="Z311" s="218"/>
      <c r="AA311" s="60"/>
      <c r="AB311" s="218"/>
      <c r="AC311" s="60"/>
      <c r="AD311" s="60"/>
    </row>
    <row r="312" customFormat="false" ht="62.25" hidden="false" customHeight="true" outlineLevel="0" collapsed="false">
      <c r="A312" s="67" t="s">
        <v>752</v>
      </c>
      <c r="B312" s="122" t="n">
        <v>906</v>
      </c>
      <c r="C312" s="157" t="s">
        <v>39</v>
      </c>
      <c r="D312" s="23"/>
      <c r="E312" s="23"/>
      <c r="F312" s="24" t="n">
        <f aca="false">F313</f>
        <v>6444000</v>
      </c>
      <c r="G312" s="24" t="n">
        <f aca="false">G313</f>
        <v>645000</v>
      </c>
      <c r="H312" s="24" t="n">
        <f aca="false">H313</f>
        <v>7089000</v>
      </c>
      <c r="I312" s="24"/>
      <c r="J312" s="24" t="n">
        <f aca="false">J313</f>
        <v>7089000</v>
      </c>
      <c r="K312" s="24"/>
      <c r="L312" s="24" t="n">
        <f aca="false">L313</f>
        <v>7089000</v>
      </c>
      <c r="M312" s="24"/>
      <c r="N312" s="24" t="n">
        <f aca="false">N313</f>
        <v>7089000</v>
      </c>
      <c r="O312" s="24" t="n">
        <f aca="false">O313</f>
        <v>338500</v>
      </c>
      <c r="P312" s="24" t="n">
        <f aca="false">P313</f>
        <v>7427500</v>
      </c>
      <c r="Q312" s="24"/>
      <c r="R312" s="24" t="n">
        <f aca="false">R313</f>
        <v>7427500</v>
      </c>
      <c r="S312" s="24"/>
      <c r="T312" s="24" t="n">
        <f aca="false">T313</f>
        <v>7427500</v>
      </c>
      <c r="U312" s="24" t="n">
        <f aca="false">U313</f>
        <v>6444000</v>
      </c>
      <c r="V312" s="24" t="n">
        <f aca="false">V313</f>
        <v>0</v>
      </c>
      <c r="W312" s="24" t="n">
        <f aca="false">W313</f>
        <v>6444000</v>
      </c>
      <c r="X312" s="24" t="n">
        <f aca="false">X313</f>
        <v>0</v>
      </c>
      <c r="Y312" s="24" t="n">
        <f aca="false">Y313</f>
        <v>6444000</v>
      </c>
      <c r="Z312" s="24" t="n">
        <f aca="false">Z313</f>
        <v>0</v>
      </c>
      <c r="AA312" s="24" t="n">
        <f aca="false">AA313</f>
        <v>6444000</v>
      </c>
      <c r="AB312" s="24" t="n">
        <f aca="false">AB313</f>
        <v>6444000</v>
      </c>
      <c r="AC312" s="24" t="n">
        <f aca="false">AC313</f>
        <v>0</v>
      </c>
      <c r="AD312" s="24" t="n">
        <f aca="false">AD313</f>
        <v>6444000</v>
      </c>
    </row>
    <row r="313" customFormat="false" ht="43.5" hidden="false" customHeight="true" outlineLevel="0" collapsed="false">
      <c r="A313" s="67" t="s">
        <v>753</v>
      </c>
      <c r="B313" s="122" t="n">
        <v>906</v>
      </c>
      <c r="C313" s="157" t="s">
        <v>39</v>
      </c>
      <c r="D313" s="23" t="s">
        <v>41</v>
      </c>
      <c r="E313" s="23"/>
      <c r="F313" s="24" t="n">
        <f aca="false">F314+F321</f>
        <v>6444000</v>
      </c>
      <c r="G313" s="24" t="n">
        <f aca="false">G314+G321</f>
        <v>645000</v>
      </c>
      <c r="H313" s="24" t="n">
        <f aca="false">H314+H321</f>
        <v>7089000</v>
      </c>
      <c r="I313" s="24"/>
      <c r="J313" s="24" t="n">
        <f aca="false">J314+J321</f>
        <v>7089000</v>
      </c>
      <c r="K313" s="24"/>
      <c r="L313" s="24" t="n">
        <f aca="false">L314+L321</f>
        <v>7089000</v>
      </c>
      <c r="M313" s="24"/>
      <c r="N313" s="24" t="n">
        <f aca="false">N314+N321</f>
        <v>7089000</v>
      </c>
      <c r="O313" s="24" t="n">
        <f aca="false">O314+O321</f>
        <v>338500</v>
      </c>
      <c r="P313" s="24" t="n">
        <f aca="false">P314+P321</f>
        <v>7427500</v>
      </c>
      <c r="Q313" s="24"/>
      <c r="R313" s="24" t="n">
        <f aca="false">R314+R321</f>
        <v>7427500</v>
      </c>
      <c r="S313" s="24"/>
      <c r="T313" s="24" t="n">
        <f aca="false">T314+T321</f>
        <v>7427500</v>
      </c>
      <c r="U313" s="24" t="n">
        <f aca="false">U314+U321</f>
        <v>6444000</v>
      </c>
      <c r="V313" s="24" t="n">
        <f aca="false">V314+V321</f>
        <v>0</v>
      </c>
      <c r="W313" s="24" t="n">
        <f aca="false">W314+W321</f>
        <v>6444000</v>
      </c>
      <c r="X313" s="24" t="n">
        <f aca="false">X314+X321</f>
        <v>0</v>
      </c>
      <c r="Y313" s="24" t="n">
        <f aca="false">Y314+Y321</f>
        <v>6444000</v>
      </c>
      <c r="Z313" s="24" t="n">
        <f aca="false">Z314+Z321</f>
        <v>0</v>
      </c>
      <c r="AA313" s="24" t="n">
        <f aca="false">AA314+AA321</f>
        <v>6444000</v>
      </c>
      <c r="AB313" s="24" t="n">
        <f aca="false">AB314+AB321</f>
        <v>6444000</v>
      </c>
      <c r="AC313" s="24" t="n">
        <f aca="false">AC314+AC321</f>
        <v>0</v>
      </c>
      <c r="AD313" s="24" t="n">
        <f aca="false">AD314+AD321</f>
        <v>6444000</v>
      </c>
    </row>
    <row r="314" customFormat="false" ht="42.75" hidden="false" customHeight="true" outlineLevel="0" collapsed="false">
      <c r="A314" s="67" t="s">
        <v>754</v>
      </c>
      <c r="B314" s="122" t="n">
        <v>906</v>
      </c>
      <c r="C314" s="157" t="s">
        <v>39</v>
      </c>
      <c r="D314" s="23" t="s">
        <v>43</v>
      </c>
      <c r="E314" s="23"/>
      <c r="F314" s="24" t="n">
        <f aca="false">F315</f>
        <v>2008000</v>
      </c>
      <c r="G314" s="24" t="n">
        <f aca="false">G315</f>
        <v>201000</v>
      </c>
      <c r="H314" s="24" t="n">
        <f aca="false">H315</f>
        <v>2209000</v>
      </c>
      <c r="I314" s="24"/>
      <c r="J314" s="24" t="n">
        <f aca="false">J315</f>
        <v>2209000</v>
      </c>
      <c r="K314" s="24"/>
      <c r="L314" s="24" t="n">
        <f aca="false">L315</f>
        <v>2209000</v>
      </c>
      <c r="M314" s="24"/>
      <c r="N314" s="24" t="n">
        <f aca="false">N315+N318</f>
        <v>2209000</v>
      </c>
      <c r="O314" s="24" t="n">
        <f aca="false">O315+O318</f>
        <v>132800</v>
      </c>
      <c r="P314" s="24" t="n">
        <f aca="false">P315+P318</f>
        <v>2341800</v>
      </c>
      <c r="Q314" s="24"/>
      <c r="R314" s="24" t="n">
        <f aca="false">R315+R318</f>
        <v>2341800</v>
      </c>
      <c r="S314" s="24"/>
      <c r="T314" s="24" t="n">
        <f aca="false">T315+T318</f>
        <v>2341800</v>
      </c>
      <c r="U314" s="24" t="n">
        <f aca="false">U315+U318</f>
        <v>2008000</v>
      </c>
      <c r="V314" s="24" t="n">
        <f aca="false">V315+V318</f>
        <v>0</v>
      </c>
      <c r="W314" s="24" t="n">
        <f aca="false">W315+W318</f>
        <v>2008000</v>
      </c>
      <c r="X314" s="24" t="n">
        <f aca="false">X315+X318</f>
        <v>0</v>
      </c>
      <c r="Y314" s="24" t="n">
        <f aca="false">Y315+Y318</f>
        <v>2008000</v>
      </c>
      <c r="Z314" s="24" t="n">
        <f aca="false">Z315+Z318</f>
        <v>0</v>
      </c>
      <c r="AA314" s="24" t="n">
        <f aca="false">AA315+AA318</f>
        <v>2008000</v>
      </c>
      <c r="AB314" s="24" t="n">
        <f aca="false">AB315+AB318</f>
        <v>2008000</v>
      </c>
      <c r="AC314" s="24" t="n">
        <f aca="false">AC315+AC318</f>
        <v>0</v>
      </c>
      <c r="AD314" s="24" t="n">
        <f aca="false">AD315+AD318</f>
        <v>2008000</v>
      </c>
    </row>
    <row r="315" customFormat="false" ht="42" hidden="false" customHeight="true" outlineLevel="0" collapsed="false">
      <c r="A315" s="67" t="s">
        <v>49</v>
      </c>
      <c r="B315" s="122" t="n">
        <v>906</v>
      </c>
      <c r="C315" s="157" t="s">
        <v>39</v>
      </c>
      <c r="D315" s="23" t="s">
        <v>44</v>
      </c>
      <c r="E315" s="23"/>
      <c r="F315" s="24" t="n">
        <f aca="false">F316</f>
        <v>2008000</v>
      </c>
      <c r="G315" s="24" t="n">
        <f aca="false">G316</f>
        <v>201000</v>
      </c>
      <c r="H315" s="24" t="n">
        <f aca="false">H316</f>
        <v>2209000</v>
      </c>
      <c r="I315" s="24"/>
      <c r="J315" s="24" t="n">
        <f aca="false">J316</f>
        <v>2209000</v>
      </c>
      <c r="K315" s="24"/>
      <c r="L315" s="24" t="n">
        <f aca="false">L316</f>
        <v>2209000</v>
      </c>
      <c r="M315" s="24"/>
      <c r="N315" s="24" t="n">
        <f aca="false">N316</f>
        <v>2209000</v>
      </c>
      <c r="O315" s="24"/>
      <c r="P315" s="24" t="n">
        <f aca="false">P316</f>
        <v>2209000</v>
      </c>
      <c r="Q315" s="24"/>
      <c r="R315" s="24" t="n">
        <f aca="false">R316</f>
        <v>2209000</v>
      </c>
      <c r="S315" s="24"/>
      <c r="T315" s="24" t="n">
        <f aca="false">T316</f>
        <v>2209000</v>
      </c>
      <c r="U315" s="24" t="n">
        <f aca="false">U316</f>
        <v>2008000</v>
      </c>
      <c r="V315" s="24"/>
      <c r="W315" s="24" t="n">
        <f aca="false">W316</f>
        <v>2008000</v>
      </c>
      <c r="X315" s="216"/>
      <c r="Y315" s="24" t="n">
        <f aca="false">Y316</f>
        <v>2008000</v>
      </c>
      <c r="Z315" s="216"/>
      <c r="AA315" s="24" t="n">
        <f aca="false">AA316</f>
        <v>2008000</v>
      </c>
      <c r="AB315" s="216" t="n">
        <f aca="false">AB316</f>
        <v>2008000</v>
      </c>
      <c r="AC315" s="24"/>
      <c r="AD315" s="24" t="n">
        <f aca="false">AD316</f>
        <v>2008000</v>
      </c>
    </row>
    <row r="316" customFormat="false" ht="84.75" hidden="false" customHeight="true" outlineLevel="0" collapsed="false">
      <c r="A316" s="217" t="s">
        <v>32</v>
      </c>
      <c r="B316" s="125" t="n">
        <v>906</v>
      </c>
      <c r="C316" s="159" t="s">
        <v>39</v>
      </c>
      <c r="D316" s="43" t="s">
        <v>44</v>
      </c>
      <c r="E316" s="43" t="s">
        <v>33</v>
      </c>
      <c r="F316" s="60" t="n">
        <f aca="false">F317</f>
        <v>2008000</v>
      </c>
      <c r="G316" s="60" t="n">
        <f aca="false">G317</f>
        <v>201000</v>
      </c>
      <c r="H316" s="60" t="n">
        <f aca="false">H317</f>
        <v>2209000</v>
      </c>
      <c r="I316" s="60"/>
      <c r="J316" s="60" t="n">
        <f aca="false">J317</f>
        <v>2209000</v>
      </c>
      <c r="K316" s="60"/>
      <c r="L316" s="60" t="n">
        <f aca="false">L317</f>
        <v>2209000</v>
      </c>
      <c r="M316" s="60"/>
      <c r="N316" s="60" t="n">
        <f aca="false">N317</f>
        <v>2209000</v>
      </c>
      <c r="O316" s="60"/>
      <c r="P316" s="60" t="n">
        <f aca="false">P317</f>
        <v>2209000</v>
      </c>
      <c r="Q316" s="60"/>
      <c r="R316" s="60" t="n">
        <f aca="false">R317</f>
        <v>2209000</v>
      </c>
      <c r="S316" s="60"/>
      <c r="T316" s="60" t="n">
        <f aca="false">T317</f>
        <v>2209000</v>
      </c>
      <c r="U316" s="60" t="n">
        <f aca="false">U317</f>
        <v>2008000</v>
      </c>
      <c r="V316" s="60"/>
      <c r="W316" s="60" t="n">
        <f aca="false">W317</f>
        <v>2008000</v>
      </c>
      <c r="X316" s="218"/>
      <c r="Y316" s="60" t="n">
        <f aca="false">Y317</f>
        <v>2008000</v>
      </c>
      <c r="Z316" s="218"/>
      <c r="AA316" s="60" t="n">
        <f aca="false">AA317</f>
        <v>2008000</v>
      </c>
      <c r="AB316" s="218" t="n">
        <f aca="false">AB317</f>
        <v>2008000</v>
      </c>
      <c r="AC316" s="60"/>
      <c r="AD316" s="60" t="n">
        <f aca="false">AD317</f>
        <v>2008000</v>
      </c>
    </row>
    <row r="317" customFormat="false" ht="37.5" hidden="false" customHeight="false" outlineLevel="0" collapsed="false">
      <c r="A317" s="217" t="s">
        <v>34</v>
      </c>
      <c r="B317" s="125" t="n">
        <v>906</v>
      </c>
      <c r="C317" s="159" t="s">
        <v>39</v>
      </c>
      <c r="D317" s="43" t="s">
        <v>45</v>
      </c>
      <c r="E317" s="43" t="s">
        <v>35</v>
      </c>
      <c r="F317" s="60" t="n">
        <v>2008000</v>
      </c>
      <c r="G317" s="60" t="n">
        <v>201000</v>
      </c>
      <c r="H317" s="60" t="n">
        <f aca="false">SUM(F317:G317)</f>
        <v>2209000</v>
      </c>
      <c r="I317" s="60"/>
      <c r="J317" s="60" t="n">
        <f aca="false">SUM(H317:I317)</f>
        <v>2209000</v>
      </c>
      <c r="K317" s="60"/>
      <c r="L317" s="60" t="n">
        <f aca="false">SUM(J317:K317)</f>
        <v>2209000</v>
      </c>
      <c r="M317" s="60"/>
      <c r="N317" s="60" t="n">
        <f aca="false">SUM(L317:M317)</f>
        <v>2209000</v>
      </c>
      <c r="O317" s="60"/>
      <c r="P317" s="60" t="n">
        <f aca="false">SUM(N317:O317)</f>
        <v>2209000</v>
      </c>
      <c r="Q317" s="60"/>
      <c r="R317" s="60" t="n">
        <f aca="false">SUM(P317:Q317)</f>
        <v>2209000</v>
      </c>
      <c r="S317" s="60"/>
      <c r="T317" s="60" t="n">
        <f aca="false">SUM(R317:S317)</f>
        <v>2209000</v>
      </c>
      <c r="U317" s="60" t="n">
        <v>2008000</v>
      </c>
      <c r="V317" s="60"/>
      <c r="W317" s="60" t="n">
        <v>2008000</v>
      </c>
      <c r="X317" s="218"/>
      <c r="Y317" s="60" t="n">
        <v>2008000</v>
      </c>
      <c r="Z317" s="218"/>
      <c r="AA317" s="60" t="n">
        <v>2008000</v>
      </c>
      <c r="AB317" s="218" t="n">
        <v>2008000</v>
      </c>
      <c r="AC317" s="60"/>
      <c r="AD317" s="60" t="n">
        <v>2008000</v>
      </c>
    </row>
    <row r="318" customFormat="false" ht="37.5" hidden="false" customHeight="false" outlineLevel="0" collapsed="false">
      <c r="A318" s="34" t="s">
        <v>36</v>
      </c>
      <c r="B318" s="250" t="n">
        <v>906</v>
      </c>
      <c r="C318" s="35" t="s">
        <v>39</v>
      </c>
      <c r="D318" s="26" t="s">
        <v>46</v>
      </c>
      <c r="E318" s="26"/>
      <c r="F318" s="24"/>
      <c r="G318" s="24"/>
      <c r="H318" s="24"/>
      <c r="I318" s="24"/>
      <c r="J318" s="24"/>
      <c r="K318" s="24"/>
      <c r="L318" s="24"/>
      <c r="M318" s="24"/>
      <c r="N318" s="24"/>
      <c r="O318" s="24" t="n">
        <f aca="false">SUM(O319)</f>
        <v>132800</v>
      </c>
      <c r="P318" s="24" t="n">
        <f aca="false">SUM(P319)</f>
        <v>132800</v>
      </c>
      <c r="Q318" s="24"/>
      <c r="R318" s="24" t="n">
        <f aca="false">SUM(R319)</f>
        <v>132800</v>
      </c>
      <c r="S318" s="24"/>
      <c r="T318" s="24" t="n">
        <f aca="false">SUM(T319)</f>
        <v>132800</v>
      </c>
      <c r="U318" s="24"/>
      <c r="V318" s="24"/>
      <c r="W318" s="24"/>
      <c r="X318" s="216"/>
      <c r="Y318" s="24"/>
      <c r="Z318" s="216"/>
      <c r="AA318" s="24"/>
      <c r="AB318" s="216"/>
      <c r="AC318" s="24"/>
      <c r="AD318" s="24"/>
    </row>
    <row r="319" customFormat="false" ht="75" hidden="false" customHeight="false" outlineLevel="0" collapsed="false">
      <c r="A319" s="37" t="s">
        <v>32</v>
      </c>
      <c r="B319" s="251" t="n">
        <v>906</v>
      </c>
      <c r="C319" s="38" t="s">
        <v>39</v>
      </c>
      <c r="D319" s="28" t="s">
        <v>46</v>
      </c>
      <c r="E319" s="28" t="s">
        <v>33</v>
      </c>
      <c r="F319" s="60"/>
      <c r="G319" s="60"/>
      <c r="H319" s="60"/>
      <c r="I319" s="60"/>
      <c r="J319" s="60"/>
      <c r="K319" s="60"/>
      <c r="L319" s="60"/>
      <c r="M319" s="60"/>
      <c r="N319" s="60"/>
      <c r="O319" s="60" t="n">
        <f aca="false">SUM(O320)</f>
        <v>132800</v>
      </c>
      <c r="P319" s="60" t="n">
        <f aca="false">SUM(P320)</f>
        <v>132800</v>
      </c>
      <c r="Q319" s="60"/>
      <c r="R319" s="60" t="n">
        <f aca="false">SUM(R320)</f>
        <v>132800</v>
      </c>
      <c r="S319" s="60"/>
      <c r="T319" s="60" t="n">
        <f aca="false">SUM(T320)</f>
        <v>132800</v>
      </c>
      <c r="U319" s="60"/>
      <c r="V319" s="60"/>
      <c r="W319" s="60"/>
      <c r="X319" s="218"/>
      <c r="Y319" s="60"/>
      <c r="Z319" s="218"/>
      <c r="AA319" s="60"/>
      <c r="AB319" s="218"/>
      <c r="AC319" s="60"/>
      <c r="AD319" s="60"/>
    </row>
    <row r="320" customFormat="false" ht="37.5" hidden="false" customHeight="false" outlineLevel="0" collapsed="false">
      <c r="A320" s="37" t="s">
        <v>34</v>
      </c>
      <c r="B320" s="251" t="n">
        <v>906</v>
      </c>
      <c r="C320" s="38" t="s">
        <v>39</v>
      </c>
      <c r="D320" s="28" t="s">
        <v>46</v>
      </c>
      <c r="E320" s="28" t="s">
        <v>35</v>
      </c>
      <c r="F320" s="60"/>
      <c r="G320" s="60"/>
      <c r="H320" s="60"/>
      <c r="I320" s="60"/>
      <c r="J320" s="60"/>
      <c r="K320" s="60"/>
      <c r="L320" s="60"/>
      <c r="M320" s="60"/>
      <c r="N320" s="60"/>
      <c r="O320" s="60" t="n">
        <v>132800</v>
      </c>
      <c r="P320" s="60" t="n">
        <v>132801</v>
      </c>
      <c r="Q320" s="60"/>
      <c r="R320" s="60" t="n">
        <v>132801</v>
      </c>
      <c r="S320" s="60"/>
      <c r="T320" s="60" t="n">
        <v>132801</v>
      </c>
      <c r="U320" s="60"/>
      <c r="V320" s="60"/>
      <c r="W320" s="60"/>
      <c r="X320" s="218"/>
      <c r="Y320" s="60"/>
      <c r="Z320" s="218"/>
      <c r="AA320" s="60"/>
      <c r="AB320" s="218"/>
      <c r="AC320" s="60"/>
      <c r="AD320" s="60"/>
    </row>
    <row r="321" customFormat="false" ht="42.75" hidden="false" customHeight="true" outlineLevel="0" collapsed="false">
      <c r="A321" s="61" t="s">
        <v>755</v>
      </c>
      <c r="B321" s="122" t="n">
        <v>906</v>
      </c>
      <c r="C321" s="23" t="s">
        <v>39</v>
      </c>
      <c r="D321" s="23" t="s">
        <v>48</v>
      </c>
      <c r="E321" s="23"/>
      <c r="F321" s="24" t="n">
        <f aca="false">F322</f>
        <v>4436000</v>
      </c>
      <c r="G321" s="24" t="n">
        <f aca="false">G322</f>
        <v>444000</v>
      </c>
      <c r="H321" s="24" t="n">
        <f aca="false">H322</f>
        <v>4880000</v>
      </c>
      <c r="I321" s="24"/>
      <c r="J321" s="24" t="n">
        <f aca="false">J322</f>
        <v>4880000</v>
      </c>
      <c r="K321" s="24"/>
      <c r="L321" s="24" t="n">
        <f aca="false">L322</f>
        <v>4880000</v>
      </c>
      <c r="M321" s="24"/>
      <c r="N321" s="24" t="n">
        <f aca="false">N322+N325</f>
        <v>4880000</v>
      </c>
      <c r="O321" s="24" t="n">
        <f aca="false">O322+O325</f>
        <v>205700</v>
      </c>
      <c r="P321" s="24" t="n">
        <f aca="false">P322+P325</f>
        <v>5085700</v>
      </c>
      <c r="Q321" s="24"/>
      <c r="R321" s="24" t="n">
        <f aca="false">R322+R325</f>
        <v>5085700</v>
      </c>
      <c r="S321" s="24"/>
      <c r="T321" s="24" t="n">
        <f aca="false">T322+T325</f>
        <v>5085700</v>
      </c>
      <c r="U321" s="24" t="n">
        <f aca="false">U322+U325</f>
        <v>4436000</v>
      </c>
      <c r="V321" s="24" t="n">
        <f aca="false">V322+V325</f>
        <v>0</v>
      </c>
      <c r="W321" s="24" t="n">
        <f aca="false">W322+W325</f>
        <v>4436000</v>
      </c>
      <c r="X321" s="24" t="n">
        <f aca="false">X322+X325</f>
        <v>0</v>
      </c>
      <c r="Y321" s="24" t="n">
        <f aca="false">Y322+Y325</f>
        <v>4436000</v>
      </c>
      <c r="Z321" s="24" t="n">
        <f aca="false">Z322+Z325</f>
        <v>0</v>
      </c>
      <c r="AA321" s="24" t="n">
        <f aca="false">AA322+AA325</f>
        <v>4436000</v>
      </c>
      <c r="AB321" s="24" t="n">
        <f aca="false">AB322+AB325</f>
        <v>4436000</v>
      </c>
      <c r="AC321" s="24" t="n">
        <f aca="false">AC322+AC325</f>
        <v>0</v>
      </c>
      <c r="AD321" s="24" t="n">
        <f aca="false">AD322+AD325</f>
        <v>4436000</v>
      </c>
    </row>
    <row r="322" customFormat="false" ht="42" hidden="false" customHeight="true" outlineLevel="0" collapsed="false">
      <c r="A322" s="67" t="s">
        <v>49</v>
      </c>
      <c r="B322" s="122" t="n">
        <v>906</v>
      </c>
      <c r="C322" s="23" t="s">
        <v>39</v>
      </c>
      <c r="D322" s="23" t="s">
        <v>50</v>
      </c>
      <c r="E322" s="23"/>
      <c r="F322" s="24" t="n">
        <f aca="false">F323</f>
        <v>4436000</v>
      </c>
      <c r="G322" s="24" t="n">
        <f aca="false">G323</f>
        <v>444000</v>
      </c>
      <c r="H322" s="24" t="n">
        <f aca="false">H323</f>
        <v>4880000</v>
      </c>
      <c r="I322" s="24"/>
      <c r="J322" s="24" t="n">
        <f aca="false">J323</f>
        <v>4880000</v>
      </c>
      <c r="K322" s="24"/>
      <c r="L322" s="24" t="n">
        <f aca="false">L323</f>
        <v>4880000</v>
      </c>
      <c r="M322" s="24"/>
      <c r="N322" s="24" t="n">
        <f aca="false">N323</f>
        <v>4880000</v>
      </c>
      <c r="O322" s="24"/>
      <c r="P322" s="24" t="n">
        <f aca="false">P323</f>
        <v>4880000</v>
      </c>
      <c r="Q322" s="24"/>
      <c r="R322" s="24" t="n">
        <f aca="false">R323</f>
        <v>4880000</v>
      </c>
      <c r="S322" s="24"/>
      <c r="T322" s="24" t="n">
        <f aca="false">T323</f>
        <v>4880000</v>
      </c>
      <c r="U322" s="24" t="n">
        <f aca="false">U323</f>
        <v>4436000</v>
      </c>
      <c r="V322" s="24"/>
      <c r="W322" s="24" t="n">
        <f aca="false">W323</f>
        <v>4436000</v>
      </c>
      <c r="X322" s="216"/>
      <c r="Y322" s="24" t="n">
        <f aca="false">Y323</f>
        <v>4436000</v>
      </c>
      <c r="Z322" s="216"/>
      <c r="AA322" s="24" t="n">
        <f aca="false">AA323</f>
        <v>4436000</v>
      </c>
      <c r="AB322" s="216" t="n">
        <f aca="false">AB323</f>
        <v>4436000</v>
      </c>
      <c r="AC322" s="24"/>
      <c r="AD322" s="24" t="n">
        <f aca="false">AD323</f>
        <v>4436000</v>
      </c>
    </row>
    <row r="323" customFormat="false" ht="82.5" hidden="false" customHeight="true" outlineLevel="0" collapsed="false">
      <c r="A323" s="217" t="s">
        <v>32</v>
      </c>
      <c r="B323" s="125" t="n">
        <v>906</v>
      </c>
      <c r="C323" s="43" t="s">
        <v>39</v>
      </c>
      <c r="D323" s="43" t="s">
        <v>50</v>
      </c>
      <c r="E323" s="43" t="s">
        <v>33</v>
      </c>
      <c r="F323" s="60" t="n">
        <f aca="false">F324</f>
        <v>4436000</v>
      </c>
      <c r="G323" s="60" t="n">
        <f aca="false">G324</f>
        <v>444000</v>
      </c>
      <c r="H323" s="60" t="n">
        <f aca="false">H324</f>
        <v>4880000</v>
      </c>
      <c r="I323" s="60"/>
      <c r="J323" s="60" t="n">
        <f aca="false">J324</f>
        <v>4880000</v>
      </c>
      <c r="K323" s="60"/>
      <c r="L323" s="60" t="n">
        <f aca="false">L324</f>
        <v>4880000</v>
      </c>
      <c r="M323" s="60"/>
      <c r="N323" s="60" t="n">
        <f aca="false">N324</f>
        <v>4880000</v>
      </c>
      <c r="O323" s="60"/>
      <c r="P323" s="60" t="n">
        <f aca="false">P324</f>
        <v>4880000</v>
      </c>
      <c r="Q323" s="60"/>
      <c r="R323" s="60" t="n">
        <f aca="false">R324</f>
        <v>4880000</v>
      </c>
      <c r="S323" s="60"/>
      <c r="T323" s="60" t="n">
        <f aca="false">T324</f>
        <v>4880000</v>
      </c>
      <c r="U323" s="60" t="n">
        <f aca="false">U324</f>
        <v>4436000</v>
      </c>
      <c r="V323" s="60"/>
      <c r="W323" s="60" t="n">
        <f aca="false">W324</f>
        <v>4436000</v>
      </c>
      <c r="X323" s="218"/>
      <c r="Y323" s="60" t="n">
        <f aca="false">Y324</f>
        <v>4436000</v>
      </c>
      <c r="Z323" s="218"/>
      <c r="AA323" s="60" t="n">
        <f aca="false">AA324</f>
        <v>4436000</v>
      </c>
      <c r="AB323" s="218" t="n">
        <f aca="false">AB324</f>
        <v>4436000</v>
      </c>
      <c r="AC323" s="60"/>
      <c r="AD323" s="60" t="n">
        <f aca="false">AD324</f>
        <v>4436000</v>
      </c>
    </row>
    <row r="324" customFormat="false" ht="37.5" hidden="false" customHeight="false" outlineLevel="0" collapsed="false">
      <c r="A324" s="217" t="s">
        <v>34</v>
      </c>
      <c r="B324" s="125" t="n">
        <v>906</v>
      </c>
      <c r="C324" s="43" t="s">
        <v>39</v>
      </c>
      <c r="D324" s="43" t="s">
        <v>50</v>
      </c>
      <c r="E324" s="43" t="s">
        <v>35</v>
      </c>
      <c r="F324" s="60" t="n">
        <v>4436000</v>
      </c>
      <c r="G324" s="60" t="n">
        <v>444000</v>
      </c>
      <c r="H324" s="60" t="n">
        <f aca="false">SUM(F324:G324)</f>
        <v>4880000</v>
      </c>
      <c r="I324" s="60"/>
      <c r="J324" s="60" t="n">
        <f aca="false">SUM(H324:I324)</f>
        <v>4880000</v>
      </c>
      <c r="K324" s="60"/>
      <c r="L324" s="60" t="n">
        <f aca="false">SUM(J324:K324)</f>
        <v>4880000</v>
      </c>
      <c r="M324" s="60"/>
      <c r="N324" s="60" t="n">
        <f aca="false">SUM(L324:M324)</f>
        <v>4880000</v>
      </c>
      <c r="O324" s="60"/>
      <c r="P324" s="60" t="n">
        <f aca="false">SUM(N324:O324)</f>
        <v>4880000</v>
      </c>
      <c r="Q324" s="60"/>
      <c r="R324" s="60" t="n">
        <f aca="false">SUM(P324:Q324)</f>
        <v>4880000</v>
      </c>
      <c r="S324" s="60"/>
      <c r="T324" s="60" t="n">
        <f aca="false">SUM(R324:S324)</f>
        <v>4880000</v>
      </c>
      <c r="U324" s="60" t="n">
        <v>4436000</v>
      </c>
      <c r="V324" s="60"/>
      <c r="W324" s="60" t="n">
        <v>4436000</v>
      </c>
      <c r="X324" s="218"/>
      <c r="Y324" s="60" t="n">
        <v>4436000</v>
      </c>
      <c r="Z324" s="218"/>
      <c r="AA324" s="60" t="n">
        <v>4436000</v>
      </c>
      <c r="AB324" s="218" t="n">
        <v>4436000</v>
      </c>
      <c r="AC324" s="60"/>
      <c r="AD324" s="60" t="n">
        <v>4436000</v>
      </c>
    </row>
    <row r="325" customFormat="false" ht="37.5" hidden="false" customHeight="false" outlineLevel="0" collapsed="false">
      <c r="A325" s="34" t="s">
        <v>36</v>
      </c>
      <c r="B325" s="250" t="n">
        <v>906</v>
      </c>
      <c r="C325" s="35" t="s">
        <v>39</v>
      </c>
      <c r="D325" s="26" t="s">
        <v>51</v>
      </c>
      <c r="E325" s="26"/>
      <c r="F325" s="60"/>
      <c r="G325" s="60"/>
      <c r="H325" s="60"/>
      <c r="I325" s="60"/>
      <c r="J325" s="60"/>
      <c r="K325" s="60"/>
      <c r="L325" s="60"/>
      <c r="M325" s="60"/>
      <c r="N325" s="60"/>
      <c r="O325" s="24" t="n">
        <f aca="false">SUM(O326)</f>
        <v>205700</v>
      </c>
      <c r="P325" s="24" t="n">
        <f aca="false">SUM(P326)</f>
        <v>205700</v>
      </c>
      <c r="Q325" s="24"/>
      <c r="R325" s="24" t="n">
        <f aca="false">SUM(R326)</f>
        <v>205700</v>
      </c>
      <c r="S325" s="24"/>
      <c r="T325" s="24" t="n">
        <f aca="false">SUM(T326)</f>
        <v>205700</v>
      </c>
      <c r="U325" s="60"/>
      <c r="V325" s="60"/>
      <c r="W325" s="60"/>
      <c r="X325" s="218"/>
      <c r="Y325" s="60"/>
      <c r="Z325" s="218"/>
      <c r="AA325" s="60"/>
      <c r="AB325" s="218"/>
      <c r="AC325" s="218"/>
      <c r="AD325" s="60"/>
    </row>
    <row r="326" customFormat="false" ht="67.5" hidden="false" customHeight="true" outlineLevel="0" collapsed="false">
      <c r="A326" s="37" t="s">
        <v>32</v>
      </c>
      <c r="B326" s="251" t="n">
        <v>906</v>
      </c>
      <c r="C326" s="38" t="s">
        <v>39</v>
      </c>
      <c r="D326" s="28" t="s">
        <v>51</v>
      </c>
      <c r="E326" s="28" t="s">
        <v>33</v>
      </c>
      <c r="F326" s="60"/>
      <c r="G326" s="60"/>
      <c r="H326" s="60"/>
      <c r="I326" s="60"/>
      <c r="J326" s="60"/>
      <c r="K326" s="60"/>
      <c r="L326" s="60"/>
      <c r="M326" s="60"/>
      <c r="N326" s="60"/>
      <c r="O326" s="60" t="n">
        <f aca="false">SUM(O327)</f>
        <v>205700</v>
      </c>
      <c r="P326" s="60" t="n">
        <f aca="false">SUM(P327)</f>
        <v>205700</v>
      </c>
      <c r="Q326" s="60"/>
      <c r="R326" s="60" t="n">
        <f aca="false">SUM(R327)</f>
        <v>205700</v>
      </c>
      <c r="S326" s="60"/>
      <c r="T326" s="60" t="n">
        <f aca="false">SUM(T327)</f>
        <v>205700</v>
      </c>
      <c r="U326" s="60"/>
      <c r="V326" s="60"/>
      <c r="W326" s="60"/>
      <c r="X326" s="218"/>
      <c r="Y326" s="60"/>
      <c r="Z326" s="218"/>
      <c r="AA326" s="60"/>
      <c r="AB326" s="218"/>
      <c r="AC326" s="218"/>
      <c r="AD326" s="60"/>
    </row>
    <row r="327" customFormat="false" ht="30.75" hidden="false" customHeight="true" outlineLevel="0" collapsed="false">
      <c r="A327" s="37" t="s">
        <v>34</v>
      </c>
      <c r="B327" s="251" t="n">
        <v>906</v>
      </c>
      <c r="C327" s="38" t="s">
        <v>39</v>
      </c>
      <c r="D327" s="28" t="s">
        <v>51</v>
      </c>
      <c r="E327" s="28" t="s">
        <v>35</v>
      </c>
      <c r="F327" s="60"/>
      <c r="G327" s="60"/>
      <c r="H327" s="60"/>
      <c r="I327" s="60"/>
      <c r="J327" s="60"/>
      <c r="K327" s="60"/>
      <c r="L327" s="60"/>
      <c r="M327" s="60"/>
      <c r="N327" s="60"/>
      <c r="O327" s="60" t="n">
        <v>205700</v>
      </c>
      <c r="P327" s="60" t="n">
        <v>205700</v>
      </c>
      <c r="Q327" s="60"/>
      <c r="R327" s="60" t="n">
        <v>205700</v>
      </c>
      <c r="S327" s="60"/>
      <c r="T327" s="60" t="n">
        <v>205700</v>
      </c>
      <c r="U327" s="60" t="n">
        <v>205700</v>
      </c>
      <c r="V327" s="60" t="n">
        <v>205700</v>
      </c>
      <c r="W327" s="60" t="n">
        <v>205700</v>
      </c>
      <c r="X327" s="60" t="n">
        <v>205700</v>
      </c>
      <c r="Y327" s="60" t="n">
        <v>205700</v>
      </c>
      <c r="Z327" s="60" t="n">
        <v>205700</v>
      </c>
      <c r="AA327" s="60"/>
      <c r="AB327" s="218"/>
      <c r="AC327" s="218"/>
      <c r="AD327" s="60"/>
    </row>
    <row r="328" customFormat="false" ht="19.5" hidden="false" customHeight="false" outlineLevel="0" collapsed="false">
      <c r="A328" s="213" t="s">
        <v>756</v>
      </c>
      <c r="B328" s="214" t="n">
        <v>950</v>
      </c>
      <c r="C328" s="215"/>
      <c r="D328" s="215"/>
      <c r="E328" s="215"/>
      <c r="F328" s="24" t="n">
        <f aca="false">SUM(F329,F344,F550)</f>
        <v>1470482600</v>
      </c>
      <c r="G328" s="24" t="n">
        <f aca="false">SUM(G329,G344,G550)</f>
        <v>25911400</v>
      </c>
      <c r="H328" s="24" t="n">
        <f aca="false">SUM(H329,H344,H550)</f>
        <v>1496394000</v>
      </c>
      <c r="I328" s="24" t="n">
        <f aca="false">SUM(I329,I344,I550)</f>
        <v>4670000</v>
      </c>
      <c r="J328" s="24" t="n">
        <f aca="false">SUM(J329,J344,J550)</f>
        <v>1501064000</v>
      </c>
      <c r="K328" s="24" t="n">
        <f aca="false">SUM(K329,K344,K550)</f>
        <v>1857300</v>
      </c>
      <c r="L328" s="24" t="n">
        <f aca="false">SUM(L329,L344,L550)</f>
        <v>1502921300</v>
      </c>
      <c r="M328" s="24"/>
      <c r="N328" s="24" t="n">
        <f aca="false">SUM(N329,N344,N550)</f>
        <v>1502921300</v>
      </c>
      <c r="O328" s="24" t="n">
        <f aca="false">SUM(O329,O344,O550)</f>
        <v>86748400</v>
      </c>
      <c r="P328" s="24" t="n">
        <f aca="false">SUM(P329,P344,P550)</f>
        <v>1589669700</v>
      </c>
      <c r="Q328" s="24" t="n">
        <f aca="false">SUM(Q329,Q344,Q550)</f>
        <v>10000000</v>
      </c>
      <c r="R328" s="24" t="n">
        <f aca="false">SUM(R329,R344,R550)</f>
        <v>1599669700</v>
      </c>
      <c r="S328" s="24" t="n">
        <f aca="false">SUM(S329,S344,S550)</f>
        <v>56317000</v>
      </c>
      <c r="T328" s="24" t="n">
        <f aca="false">SUM(T329,T344,T550)</f>
        <v>1655986700</v>
      </c>
      <c r="U328" s="24" t="n">
        <f aca="false">SUM(U329,U344,U550)</f>
        <v>1322020600</v>
      </c>
      <c r="V328" s="24" t="n">
        <f aca="false">SUM(V329,V344,V550)</f>
        <v>-40300800</v>
      </c>
      <c r="W328" s="24" t="n">
        <f aca="false">SUM(W329,W344,W550)</f>
        <v>1281719800</v>
      </c>
      <c r="X328" s="216"/>
      <c r="Y328" s="24" t="n">
        <f aca="false">SUM(Y329,Y344,Y550)</f>
        <v>1281719800</v>
      </c>
      <c r="Z328" s="216"/>
      <c r="AA328" s="24" t="n">
        <f aca="false">SUM(AA329,AA344,AA550)</f>
        <v>1281719800</v>
      </c>
      <c r="AB328" s="216" t="n">
        <f aca="false">SUM(AB329,AB344,AB550)</f>
        <v>1257726300</v>
      </c>
      <c r="AC328" s="216" t="n">
        <f aca="false">SUM(AC329,AC344,AC550)</f>
        <v>1361800</v>
      </c>
      <c r="AD328" s="24" t="n">
        <f aca="false">SUM(AD329,AD344,AD550)</f>
        <v>1259088100</v>
      </c>
    </row>
    <row r="329" s="49" customFormat="true" ht="18.75" hidden="false" customHeight="false" outlineLevel="0" collapsed="false">
      <c r="A329" s="61" t="s">
        <v>689</v>
      </c>
      <c r="B329" s="122" t="n">
        <v>950</v>
      </c>
      <c r="C329" s="215" t="s">
        <v>23</v>
      </c>
      <c r="D329" s="215"/>
      <c r="E329" s="215"/>
      <c r="F329" s="24" t="n">
        <f aca="false">SUM(F330)</f>
        <v>427000</v>
      </c>
      <c r="G329" s="24"/>
      <c r="H329" s="24" t="n">
        <f aca="false">SUM(H330)</f>
        <v>427000</v>
      </c>
      <c r="I329" s="24"/>
      <c r="J329" s="24" t="n">
        <f aca="false">SUM(J330)</f>
        <v>427000</v>
      </c>
      <c r="K329" s="24"/>
      <c r="L329" s="24" t="n">
        <f aca="false">SUM(L330)</f>
        <v>427000</v>
      </c>
      <c r="M329" s="24"/>
      <c r="N329" s="24" t="n">
        <f aca="false">SUM(N330)</f>
        <v>427000</v>
      </c>
      <c r="O329" s="24"/>
      <c r="P329" s="24" t="n">
        <f aca="false">SUM(P330)</f>
        <v>427000</v>
      </c>
      <c r="Q329" s="24"/>
      <c r="R329" s="24" t="n">
        <f aca="false">SUM(R330)</f>
        <v>427000</v>
      </c>
      <c r="S329" s="24"/>
      <c r="T329" s="24" t="n">
        <f aca="false">SUM(T330)</f>
        <v>427000</v>
      </c>
      <c r="U329" s="24" t="n">
        <f aca="false">SUM(U330)</f>
        <v>427000</v>
      </c>
      <c r="V329" s="24"/>
      <c r="W329" s="24" t="n">
        <f aca="false">SUM(W330)</f>
        <v>427000</v>
      </c>
      <c r="X329" s="216"/>
      <c r="Y329" s="24" t="n">
        <f aca="false">SUM(Y330)</f>
        <v>427000</v>
      </c>
      <c r="Z329" s="216"/>
      <c r="AA329" s="24" t="n">
        <f aca="false">SUM(AA330)</f>
        <v>427000</v>
      </c>
      <c r="AB329" s="216" t="n">
        <f aca="false">SUM(AB330)</f>
        <v>427000</v>
      </c>
      <c r="AC329" s="24"/>
      <c r="AD329" s="24" t="n">
        <f aca="false">SUM(AD330)</f>
        <v>427000</v>
      </c>
    </row>
    <row r="330" s="49" customFormat="true" ht="18.75" hidden="false" customHeight="false" outlineLevel="0" collapsed="false">
      <c r="A330" s="67" t="s">
        <v>111</v>
      </c>
      <c r="B330" s="122" t="n">
        <v>950</v>
      </c>
      <c r="C330" s="157" t="s">
        <v>112</v>
      </c>
      <c r="D330" s="23"/>
      <c r="E330" s="23"/>
      <c r="F330" s="24" t="n">
        <f aca="false">SUM(F331)</f>
        <v>427000</v>
      </c>
      <c r="G330" s="24"/>
      <c r="H330" s="24" t="n">
        <f aca="false">SUM(H331)</f>
        <v>427000</v>
      </c>
      <c r="I330" s="24"/>
      <c r="J330" s="24" t="n">
        <f aca="false">SUM(J331)</f>
        <v>427000</v>
      </c>
      <c r="K330" s="24"/>
      <c r="L330" s="24" t="n">
        <f aca="false">SUM(L331)</f>
        <v>427000</v>
      </c>
      <c r="M330" s="24"/>
      <c r="N330" s="24" t="n">
        <f aca="false">SUM(N331)</f>
        <v>427000</v>
      </c>
      <c r="O330" s="24"/>
      <c r="P330" s="24" t="n">
        <f aca="false">SUM(P331)</f>
        <v>427000</v>
      </c>
      <c r="Q330" s="24"/>
      <c r="R330" s="24" t="n">
        <f aca="false">SUM(R331)</f>
        <v>427000</v>
      </c>
      <c r="S330" s="24"/>
      <c r="T330" s="24" t="n">
        <f aca="false">SUM(T331)</f>
        <v>427000</v>
      </c>
      <c r="U330" s="24" t="n">
        <f aca="false">SUM(U331)</f>
        <v>427000</v>
      </c>
      <c r="V330" s="24"/>
      <c r="W330" s="24" t="n">
        <f aca="false">SUM(W331)</f>
        <v>427000</v>
      </c>
      <c r="X330" s="216"/>
      <c r="Y330" s="24" t="n">
        <f aca="false">SUM(Y331)</f>
        <v>427000</v>
      </c>
      <c r="Z330" s="216"/>
      <c r="AA330" s="24" t="n">
        <f aca="false">SUM(AA331)</f>
        <v>427000</v>
      </c>
      <c r="AB330" s="216" t="n">
        <f aca="false">SUM(AB331)</f>
        <v>427000</v>
      </c>
      <c r="AC330" s="24"/>
      <c r="AD330" s="24" t="n">
        <f aca="false">SUM(AD331)</f>
        <v>427000</v>
      </c>
    </row>
    <row r="331" s="49" customFormat="true" ht="18.75" hidden="false" customHeight="false" outlineLevel="0" collapsed="false">
      <c r="A331" s="67" t="s">
        <v>129</v>
      </c>
      <c r="B331" s="122" t="n">
        <v>950</v>
      </c>
      <c r="C331" s="157" t="s">
        <v>112</v>
      </c>
      <c r="D331" s="23" t="s">
        <v>130</v>
      </c>
      <c r="E331" s="23"/>
      <c r="F331" s="24" t="n">
        <f aca="false">SUM(F332)</f>
        <v>427000</v>
      </c>
      <c r="G331" s="24"/>
      <c r="H331" s="24" t="n">
        <f aca="false">SUM(H332)</f>
        <v>427000</v>
      </c>
      <c r="I331" s="24"/>
      <c r="J331" s="24" t="n">
        <f aca="false">SUM(J332)</f>
        <v>427000</v>
      </c>
      <c r="K331" s="24"/>
      <c r="L331" s="24" t="n">
        <f aca="false">SUM(L332)</f>
        <v>427000</v>
      </c>
      <c r="M331" s="24"/>
      <c r="N331" s="24" t="n">
        <f aca="false">SUM(N332)</f>
        <v>427000</v>
      </c>
      <c r="O331" s="24"/>
      <c r="P331" s="24" t="n">
        <f aca="false">SUM(P332)</f>
        <v>427000</v>
      </c>
      <c r="Q331" s="24"/>
      <c r="R331" s="24" t="n">
        <f aca="false">SUM(R332)</f>
        <v>427000</v>
      </c>
      <c r="S331" s="24"/>
      <c r="T331" s="24" t="n">
        <f aca="false">SUM(T332)</f>
        <v>427000</v>
      </c>
      <c r="U331" s="24" t="n">
        <f aca="false">SUM(U332)</f>
        <v>427000</v>
      </c>
      <c r="V331" s="24"/>
      <c r="W331" s="24" t="n">
        <f aca="false">SUM(W332)</f>
        <v>427000</v>
      </c>
      <c r="X331" s="216"/>
      <c r="Y331" s="24" t="n">
        <f aca="false">SUM(Y332)</f>
        <v>427000</v>
      </c>
      <c r="Z331" s="216"/>
      <c r="AA331" s="24" t="n">
        <f aca="false">SUM(AA332)</f>
        <v>427000</v>
      </c>
      <c r="AB331" s="216" t="n">
        <f aca="false">SUM(AB332)</f>
        <v>427000</v>
      </c>
      <c r="AC331" s="24"/>
      <c r="AD331" s="24" t="n">
        <f aca="false">SUM(AD332)</f>
        <v>427000</v>
      </c>
    </row>
    <row r="332" s="49" customFormat="true" ht="63" hidden="false" customHeight="true" outlineLevel="0" collapsed="false">
      <c r="A332" s="67" t="s">
        <v>698</v>
      </c>
      <c r="B332" s="122" t="n">
        <v>950</v>
      </c>
      <c r="C332" s="157" t="s">
        <v>112</v>
      </c>
      <c r="D332" s="23" t="s">
        <v>153</v>
      </c>
      <c r="E332" s="23"/>
      <c r="F332" s="24" t="n">
        <f aca="false">SUM(F333,F340)</f>
        <v>427000</v>
      </c>
      <c r="G332" s="24"/>
      <c r="H332" s="24" t="n">
        <f aca="false">SUM(H333,H340)</f>
        <v>427000</v>
      </c>
      <c r="I332" s="24"/>
      <c r="J332" s="24" t="n">
        <f aca="false">SUM(J333,J340)</f>
        <v>427000</v>
      </c>
      <c r="K332" s="24"/>
      <c r="L332" s="24" t="n">
        <f aca="false">SUM(L333,L340)</f>
        <v>427000</v>
      </c>
      <c r="M332" s="24"/>
      <c r="N332" s="24" t="n">
        <f aca="false">SUM(N333,N340)</f>
        <v>427000</v>
      </c>
      <c r="O332" s="24"/>
      <c r="P332" s="24" t="n">
        <f aca="false">SUM(P333,P340)</f>
        <v>427000</v>
      </c>
      <c r="Q332" s="24"/>
      <c r="R332" s="24" t="n">
        <f aca="false">SUM(R333,R340)</f>
        <v>427000</v>
      </c>
      <c r="S332" s="24"/>
      <c r="T332" s="24" t="n">
        <f aca="false">SUM(T333,T340)</f>
        <v>427000</v>
      </c>
      <c r="U332" s="24" t="n">
        <f aca="false">SUM(U333,U340)</f>
        <v>427000</v>
      </c>
      <c r="V332" s="24"/>
      <c r="W332" s="24" t="n">
        <f aca="false">SUM(W333,W340)</f>
        <v>427000</v>
      </c>
      <c r="X332" s="216"/>
      <c r="Y332" s="24" t="n">
        <f aca="false">SUM(Y333,Y340)</f>
        <v>427000</v>
      </c>
      <c r="Z332" s="216"/>
      <c r="AA332" s="24" t="n">
        <f aca="false">SUM(AA333,AA340)</f>
        <v>427000</v>
      </c>
      <c r="AB332" s="216" t="n">
        <f aca="false">SUM(AB333,AB340)</f>
        <v>427000</v>
      </c>
      <c r="AC332" s="24"/>
      <c r="AD332" s="24" t="n">
        <f aca="false">SUM(AD333,AD340)</f>
        <v>427000</v>
      </c>
    </row>
    <row r="333" s="49" customFormat="true" ht="78.75" hidden="false" customHeight="true" outlineLevel="0" collapsed="false">
      <c r="A333" s="67" t="s">
        <v>154</v>
      </c>
      <c r="B333" s="122" t="n">
        <v>950</v>
      </c>
      <c r="C333" s="157" t="s">
        <v>112</v>
      </c>
      <c r="D333" s="23" t="s">
        <v>155</v>
      </c>
      <c r="E333" s="23"/>
      <c r="F333" s="24" t="n">
        <f aca="false">SUM(F334,F337)</f>
        <v>270000</v>
      </c>
      <c r="G333" s="24"/>
      <c r="H333" s="24" t="n">
        <f aca="false">SUM(H334,H337)</f>
        <v>270000</v>
      </c>
      <c r="I333" s="24"/>
      <c r="J333" s="24" t="n">
        <f aca="false">SUM(J334,J337)</f>
        <v>270000</v>
      </c>
      <c r="K333" s="24"/>
      <c r="L333" s="24" t="n">
        <f aca="false">SUM(L334,L337)</f>
        <v>270000</v>
      </c>
      <c r="M333" s="24"/>
      <c r="N333" s="24" t="n">
        <f aca="false">SUM(N334,N337)</f>
        <v>270000</v>
      </c>
      <c r="O333" s="24"/>
      <c r="P333" s="24" t="n">
        <f aca="false">SUM(P334,P337)</f>
        <v>270000</v>
      </c>
      <c r="Q333" s="24"/>
      <c r="R333" s="24" t="n">
        <f aca="false">SUM(R334,R337)</f>
        <v>270000</v>
      </c>
      <c r="S333" s="24"/>
      <c r="T333" s="24" t="n">
        <f aca="false">SUM(T334,T337)</f>
        <v>270000</v>
      </c>
      <c r="U333" s="24" t="n">
        <f aca="false">SUM(U334,U337)</f>
        <v>270000</v>
      </c>
      <c r="V333" s="24"/>
      <c r="W333" s="24" t="n">
        <f aca="false">SUM(W334,W337)</f>
        <v>270000</v>
      </c>
      <c r="X333" s="216"/>
      <c r="Y333" s="24" t="n">
        <f aca="false">SUM(Y334,Y337)</f>
        <v>270000</v>
      </c>
      <c r="Z333" s="216"/>
      <c r="AA333" s="24" t="n">
        <f aca="false">SUM(AA334,AA337)</f>
        <v>270000</v>
      </c>
      <c r="AB333" s="216" t="n">
        <f aca="false">SUM(AB334,AB337)</f>
        <v>270000</v>
      </c>
      <c r="AC333" s="24"/>
      <c r="AD333" s="24" t="n">
        <f aca="false">SUM(AD334,AD337)</f>
        <v>270000</v>
      </c>
    </row>
    <row r="334" s="49" customFormat="true" ht="81" hidden="false" customHeight="true" outlineLevel="0" collapsed="false">
      <c r="A334" s="67" t="s">
        <v>156</v>
      </c>
      <c r="B334" s="122" t="n">
        <v>950</v>
      </c>
      <c r="C334" s="157" t="s">
        <v>112</v>
      </c>
      <c r="D334" s="23" t="s">
        <v>157</v>
      </c>
      <c r="E334" s="23"/>
      <c r="F334" s="24" t="n">
        <f aca="false">SUM(F335)</f>
        <v>170000</v>
      </c>
      <c r="G334" s="24"/>
      <c r="H334" s="24" t="n">
        <f aca="false">SUM(H335)</f>
        <v>170000</v>
      </c>
      <c r="I334" s="24"/>
      <c r="J334" s="24" t="n">
        <f aca="false">SUM(J335)</f>
        <v>170000</v>
      </c>
      <c r="K334" s="24"/>
      <c r="L334" s="24" t="n">
        <f aca="false">SUM(L335)</f>
        <v>170000</v>
      </c>
      <c r="M334" s="24"/>
      <c r="N334" s="24" t="n">
        <f aca="false">SUM(N335)</f>
        <v>170000</v>
      </c>
      <c r="O334" s="24"/>
      <c r="P334" s="24" t="n">
        <f aca="false">SUM(P335)</f>
        <v>170000</v>
      </c>
      <c r="Q334" s="24"/>
      <c r="R334" s="24" t="n">
        <f aca="false">SUM(R335)</f>
        <v>170000</v>
      </c>
      <c r="S334" s="24"/>
      <c r="T334" s="24" t="n">
        <f aca="false">SUM(T335)</f>
        <v>170000</v>
      </c>
      <c r="U334" s="24" t="n">
        <f aca="false">SUM(U335)</f>
        <v>170000</v>
      </c>
      <c r="V334" s="24"/>
      <c r="W334" s="24" t="n">
        <f aca="false">SUM(W335)</f>
        <v>170000</v>
      </c>
      <c r="X334" s="216"/>
      <c r="Y334" s="24" t="n">
        <f aca="false">SUM(Y335)</f>
        <v>170000</v>
      </c>
      <c r="Z334" s="216"/>
      <c r="AA334" s="24" t="n">
        <f aca="false">SUM(AA335)</f>
        <v>170000</v>
      </c>
      <c r="AB334" s="216" t="n">
        <f aca="false">SUM(AB335)</f>
        <v>170000</v>
      </c>
      <c r="AC334" s="24"/>
      <c r="AD334" s="24" t="n">
        <f aca="false">SUM(AD335)</f>
        <v>170000</v>
      </c>
    </row>
    <row r="335" s="49" customFormat="true" ht="37.5" hidden="false" customHeight="false" outlineLevel="0" collapsed="false">
      <c r="A335" s="62" t="s">
        <v>61</v>
      </c>
      <c r="B335" s="125" t="n">
        <v>950</v>
      </c>
      <c r="C335" s="159" t="s">
        <v>158</v>
      </c>
      <c r="D335" s="43" t="s">
        <v>157</v>
      </c>
      <c r="E335" s="43" t="s">
        <v>62</v>
      </c>
      <c r="F335" s="60" t="n">
        <f aca="false">SUM(F336)</f>
        <v>170000</v>
      </c>
      <c r="G335" s="60"/>
      <c r="H335" s="60" t="n">
        <f aca="false">SUM(H336)</f>
        <v>170000</v>
      </c>
      <c r="I335" s="60"/>
      <c r="J335" s="60" t="n">
        <f aca="false">SUM(J336)</f>
        <v>170000</v>
      </c>
      <c r="K335" s="60"/>
      <c r="L335" s="60" t="n">
        <f aca="false">SUM(L336)</f>
        <v>170000</v>
      </c>
      <c r="M335" s="60"/>
      <c r="N335" s="60" t="n">
        <f aca="false">SUM(N336)</f>
        <v>170000</v>
      </c>
      <c r="O335" s="60"/>
      <c r="P335" s="60" t="n">
        <f aca="false">SUM(P336)</f>
        <v>170000</v>
      </c>
      <c r="Q335" s="60"/>
      <c r="R335" s="60" t="n">
        <f aca="false">SUM(R336)</f>
        <v>170000</v>
      </c>
      <c r="S335" s="60"/>
      <c r="T335" s="60" t="n">
        <f aca="false">SUM(T336)</f>
        <v>170000</v>
      </c>
      <c r="U335" s="60" t="n">
        <f aca="false">SUM(U336)</f>
        <v>170000</v>
      </c>
      <c r="V335" s="60"/>
      <c r="W335" s="60" t="n">
        <f aca="false">SUM(W336)</f>
        <v>170000</v>
      </c>
      <c r="X335" s="218"/>
      <c r="Y335" s="60" t="n">
        <f aca="false">SUM(Y336)</f>
        <v>170000</v>
      </c>
      <c r="Z335" s="218"/>
      <c r="AA335" s="60" t="n">
        <f aca="false">SUM(AA336)</f>
        <v>170000</v>
      </c>
      <c r="AB335" s="218" t="n">
        <f aca="false">SUM(AB336)</f>
        <v>170000</v>
      </c>
      <c r="AC335" s="60"/>
      <c r="AD335" s="60" t="n">
        <f aca="false">SUM(AD336)</f>
        <v>170000</v>
      </c>
    </row>
    <row r="336" s="49" customFormat="true" ht="37.5" hidden="false" customHeight="true" outlineLevel="0" collapsed="false">
      <c r="A336" s="62" t="s">
        <v>63</v>
      </c>
      <c r="B336" s="125" t="n">
        <v>950</v>
      </c>
      <c r="C336" s="159" t="s">
        <v>112</v>
      </c>
      <c r="D336" s="43" t="s">
        <v>157</v>
      </c>
      <c r="E336" s="43" t="s">
        <v>64</v>
      </c>
      <c r="F336" s="60" t="n">
        <v>170000</v>
      </c>
      <c r="G336" s="60"/>
      <c r="H336" s="60" t="n">
        <v>170000</v>
      </c>
      <c r="I336" s="60"/>
      <c r="J336" s="60" t="n">
        <v>170000</v>
      </c>
      <c r="K336" s="60"/>
      <c r="L336" s="60" t="n">
        <v>170000</v>
      </c>
      <c r="M336" s="60"/>
      <c r="N336" s="60" t="n">
        <v>170000</v>
      </c>
      <c r="O336" s="60"/>
      <c r="P336" s="60" t="n">
        <v>170000</v>
      </c>
      <c r="Q336" s="60"/>
      <c r="R336" s="60" t="n">
        <v>170000</v>
      </c>
      <c r="S336" s="60"/>
      <c r="T336" s="60" t="n">
        <v>170000</v>
      </c>
      <c r="U336" s="60" t="n">
        <v>170001</v>
      </c>
      <c r="V336" s="60"/>
      <c r="W336" s="60" t="n">
        <v>170001</v>
      </c>
      <c r="X336" s="218"/>
      <c r="Y336" s="60" t="n">
        <v>170001</v>
      </c>
      <c r="Z336" s="218"/>
      <c r="AA336" s="60" t="n">
        <v>170001</v>
      </c>
      <c r="AB336" s="218" t="n">
        <v>170002</v>
      </c>
      <c r="AC336" s="60"/>
      <c r="AD336" s="60" t="n">
        <v>170002</v>
      </c>
    </row>
    <row r="337" s="49" customFormat="true" ht="61.5" hidden="false" customHeight="true" outlineLevel="0" collapsed="false">
      <c r="A337" s="67" t="s">
        <v>159</v>
      </c>
      <c r="B337" s="122" t="n">
        <v>950</v>
      </c>
      <c r="C337" s="157" t="s">
        <v>112</v>
      </c>
      <c r="D337" s="23" t="s">
        <v>160</v>
      </c>
      <c r="E337" s="23"/>
      <c r="F337" s="24" t="n">
        <f aca="false">SUM(F338)</f>
        <v>100000</v>
      </c>
      <c r="G337" s="24"/>
      <c r="H337" s="24" t="n">
        <f aca="false">SUM(H338)</f>
        <v>100000</v>
      </c>
      <c r="I337" s="24"/>
      <c r="J337" s="24" t="n">
        <f aca="false">SUM(J338)</f>
        <v>100000</v>
      </c>
      <c r="K337" s="24"/>
      <c r="L337" s="24" t="n">
        <f aca="false">SUM(L338)</f>
        <v>100000</v>
      </c>
      <c r="M337" s="24"/>
      <c r="N337" s="24" t="n">
        <f aca="false">SUM(N338)</f>
        <v>100000</v>
      </c>
      <c r="O337" s="24"/>
      <c r="P337" s="24" t="n">
        <f aca="false">SUM(P338)</f>
        <v>100000</v>
      </c>
      <c r="Q337" s="24"/>
      <c r="R337" s="24" t="n">
        <f aca="false">SUM(R338)</f>
        <v>100000</v>
      </c>
      <c r="S337" s="24"/>
      <c r="T337" s="24" t="n">
        <f aca="false">SUM(T338)</f>
        <v>100000</v>
      </c>
      <c r="U337" s="24" t="n">
        <f aca="false">SUM(U338)</f>
        <v>100000</v>
      </c>
      <c r="V337" s="24"/>
      <c r="W337" s="24" t="n">
        <f aca="false">SUM(W338)</f>
        <v>100000</v>
      </c>
      <c r="X337" s="216"/>
      <c r="Y337" s="24" t="n">
        <f aca="false">SUM(Y338)</f>
        <v>100000</v>
      </c>
      <c r="Z337" s="216"/>
      <c r="AA337" s="24" t="n">
        <f aca="false">SUM(AA338)</f>
        <v>100000</v>
      </c>
      <c r="AB337" s="216" t="n">
        <f aca="false">SUM(AB338)</f>
        <v>100000</v>
      </c>
      <c r="AC337" s="24"/>
      <c r="AD337" s="24" t="n">
        <f aca="false">SUM(AD338)</f>
        <v>100000</v>
      </c>
    </row>
    <row r="338" s="49" customFormat="true" ht="37.5" hidden="false" customHeight="false" outlineLevel="0" collapsed="false">
      <c r="A338" s="62" t="s">
        <v>61</v>
      </c>
      <c r="B338" s="125" t="n">
        <v>950</v>
      </c>
      <c r="C338" s="159" t="s">
        <v>112</v>
      </c>
      <c r="D338" s="43" t="s">
        <v>160</v>
      </c>
      <c r="E338" s="43" t="s">
        <v>62</v>
      </c>
      <c r="F338" s="60" t="n">
        <f aca="false">SUM(F339)</f>
        <v>100000</v>
      </c>
      <c r="G338" s="60"/>
      <c r="H338" s="60" t="n">
        <f aca="false">SUM(H339)</f>
        <v>100000</v>
      </c>
      <c r="I338" s="60"/>
      <c r="J338" s="60" t="n">
        <f aca="false">SUM(J339)</f>
        <v>100000</v>
      </c>
      <c r="K338" s="60"/>
      <c r="L338" s="60" t="n">
        <f aca="false">SUM(L339)</f>
        <v>100000</v>
      </c>
      <c r="M338" s="60"/>
      <c r="N338" s="60" t="n">
        <f aca="false">SUM(N339)</f>
        <v>100000</v>
      </c>
      <c r="O338" s="60"/>
      <c r="P338" s="60" t="n">
        <f aca="false">SUM(P339)</f>
        <v>100000</v>
      </c>
      <c r="Q338" s="60"/>
      <c r="R338" s="60" t="n">
        <f aca="false">SUM(R339)</f>
        <v>100000</v>
      </c>
      <c r="S338" s="60"/>
      <c r="T338" s="60" t="n">
        <f aca="false">SUM(T339)</f>
        <v>100000</v>
      </c>
      <c r="U338" s="60" t="n">
        <f aca="false">SUM(U339)</f>
        <v>100000</v>
      </c>
      <c r="V338" s="60"/>
      <c r="W338" s="60" t="n">
        <f aca="false">SUM(W339)</f>
        <v>100000</v>
      </c>
      <c r="X338" s="218"/>
      <c r="Y338" s="60" t="n">
        <f aca="false">SUM(Y339)</f>
        <v>100000</v>
      </c>
      <c r="Z338" s="218"/>
      <c r="AA338" s="60" t="n">
        <f aca="false">SUM(AA339)</f>
        <v>100000</v>
      </c>
      <c r="AB338" s="218" t="n">
        <f aca="false">SUM(AB339)</f>
        <v>100000</v>
      </c>
      <c r="AC338" s="60"/>
      <c r="AD338" s="60" t="n">
        <f aca="false">SUM(AD339)</f>
        <v>100000</v>
      </c>
    </row>
    <row r="339" s="49" customFormat="true" ht="40.5" hidden="false" customHeight="true" outlineLevel="0" collapsed="false">
      <c r="A339" s="62" t="s">
        <v>63</v>
      </c>
      <c r="B339" s="125" t="n">
        <v>950</v>
      </c>
      <c r="C339" s="159" t="s">
        <v>112</v>
      </c>
      <c r="D339" s="43" t="s">
        <v>160</v>
      </c>
      <c r="E339" s="43" t="s">
        <v>64</v>
      </c>
      <c r="F339" s="60" t="n">
        <v>100000</v>
      </c>
      <c r="G339" s="60"/>
      <c r="H339" s="60" t="n">
        <v>100000</v>
      </c>
      <c r="I339" s="60"/>
      <c r="J339" s="60" t="n">
        <v>100000</v>
      </c>
      <c r="K339" s="60"/>
      <c r="L339" s="60" t="n">
        <v>100000</v>
      </c>
      <c r="M339" s="60"/>
      <c r="N339" s="60" t="n">
        <v>100000</v>
      </c>
      <c r="O339" s="60"/>
      <c r="P339" s="60" t="n">
        <v>100000</v>
      </c>
      <c r="Q339" s="60"/>
      <c r="R339" s="60" t="n">
        <v>100000</v>
      </c>
      <c r="S339" s="60"/>
      <c r="T339" s="60" t="n">
        <v>100000</v>
      </c>
      <c r="U339" s="60" t="n">
        <v>100001</v>
      </c>
      <c r="V339" s="60"/>
      <c r="W339" s="60" t="n">
        <v>100001</v>
      </c>
      <c r="X339" s="218"/>
      <c r="Y339" s="60" t="n">
        <v>100001</v>
      </c>
      <c r="Z339" s="218"/>
      <c r="AA339" s="60" t="n">
        <v>100001</v>
      </c>
      <c r="AB339" s="218" t="n">
        <v>100002</v>
      </c>
      <c r="AC339" s="60"/>
      <c r="AD339" s="60" t="n">
        <v>100002</v>
      </c>
    </row>
    <row r="340" s="49" customFormat="true" ht="78.75" hidden="false" customHeight="true" outlineLevel="0" collapsed="false">
      <c r="A340" s="67" t="s">
        <v>161</v>
      </c>
      <c r="B340" s="122" t="n">
        <v>950</v>
      </c>
      <c r="C340" s="157" t="s">
        <v>112</v>
      </c>
      <c r="D340" s="23" t="s">
        <v>162</v>
      </c>
      <c r="E340" s="23"/>
      <c r="F340" s="24" t="n">
        <f aca="false">SUM(F341)</f>
        <v>157000</v>
      </c>
      <c r="G340" s="24"/>
      <c r="H340" s="24" t="n">
        <f aca="false">SUM(H341)</f>
        <v>157000</v>
      </c>
      <c r="I340" s="24"/>
      <c r="J340" s="24" t="n">
        <f aca="false">SUM(J341)</f>
        <v>157000</v>
      </c>
      <c r="K340" s="24"/>
      <c r="L340" s="24" t="n">
        <f aca="false">SUM(L341)</f>
        <v>157000</v>
      </c>
      <c r="M340" s="24"/>
      <c r="N340" s="24" t="n">
        <f aca="false">SUM(N341)</f>
        <v>157000</v>
      </c>
      <c r="O340" s="24"/>
      <c r="P340" s="24" t="n">
        <f aca="false">SUM(P341)</f>
        <v>157000</v>
      </c>
      <c r="Q340" s="24"/>
      <c r="R340" s="24" t="n">
        <f aca="false">SUM(R341)</f>
        <v>157000</v>
      </c>
      <c r="S340" s="24"/>
      <c r="T340" s="24" t="n">
        <f aca="false">SUM(T341)</f>
        <v>157000</v>
      </c>
      <c r="U340" s="24" t="n">
        <f aca="false">SUM(U341)</f>
        <v>157000</v>
      </c>
      <c r="V340" s="24"/>
      <c r="W340" s="24" t="n">
        <f aca="false">SUM(W341)</f>
        <v>157000</v>
      </c>
      <c r="X340" s="216"/>
      <c r="Y340" s="24" t="n">
        <f aca="false">SUM(Y341)</f>
        <v>157000</v>
      </c>
      <c r="Z340" s="216"/>
      <c r="AA340" s="24" t="n">
        <f aca="false">SUM(AA341)</f>
        <v>157000</v>
      </c>
      <c r="AB340" s="216" t="n">
        <f aca="false">SUM(AB341)</f>
        <v>157000</v>
      </c>
      <c r="AC340" s="24"/>
      <c r="AD340" s="24" t="n">
        <f aca="false">SUM(AD341)</f>
        <v>157000</v>
      </c>
    </row>
    <row r="341" s="49" customFormat="true" ht="65.25" hidden="false" customHeight="true" outlineLevel="0" collapsed="false">
      <c r="A341" s="67" t="s">
        <v>163</v>
      </c>
      <c r="B341" s="122" t="n">
        <v>950</v>
      </c>
      <c r="C341" s="157" t="s">
        <v>112</v>
      </c>
      <c r="D341" s="23" t="s">
        <v>164</v>
      </c>
      <c r="E341" s="23"/>
      <c r="F341" s="24" t="n">
        <f aca="false">SUM(F342)</f>
        <v>157000</v>
      </c>
      <c r="G341" s="24"/>
      <c r="H341" s="24" t="n">
        <f aca="false">SUM(H342)</f>
        <v>157000</v>
      </c>
      <c r="I341" s="24"/>
      <c r="J341" s="24" t="n">
        <f aca="false">SUM(J342)</f>
        <v>157000</v>
      </c>
      <c r="K341" s="24"/>
      <c r="L341" s="24" t="n">
        <f aca="false">SUM(L342)</f>
        <v>157000</v>
      </c>
      <c r="M341" s="24"/>
      <c r="N341" s="24" t="n">
        <f aca="false">SUM(N342)</f>
        <v>157000</v>
      </c>
      <c r="O341" s="24"/>
      <c r="P341" s="24" t="n">
        <f aca="false">SUM(P342)</f>
        <v>157000</v>
      </c>
      <c r="Q341" s="24"/>
      <c r="R341" s="24" t="n">
        <f aca="false">SUM(R342)</f>
        <v>157000</v>
      </c>
      <c r="S341" s="24"/>
      <c r="T341" s="24" t="n">
        <f aca="false">SUM(T342)</f>
        <v>157000</v>
      </c>
      <c r="U341" s="24" t="n">
        <f aca="false">SUM(U342)</f>
        <v>157000</v>
      </c>
      <c r="V341" s="24"/>
      <c r="W341" s="24" t="n">
        <f aca="false">SUM(W342)</f>
        <v>157000</v>
      </c>
      <c r="X341" s="216"/>
      <c r="Y341" s="24" t="n">
        <f aca="false">SUM(Y342)</f>
        <v>157000</v>
      </c>
      <c r="Z341" s="216"/>
      <c r="AA341" s="24" t="n">
        <f aca="false">SUM(AA342)</f>
        <v>157000</v>
      </c>
      <c r="AB341" s="216" t="n">
        <f aca="false">SUM(AB342)</f>
        <v>157000</v>
      </c>
      <c r="AC341" s="24"/>
      <c r="AD341" s="24" t="n">
        <f aca="false">SUM(AD342)</f>
        <v>157000</v>
      </c>
    </row>
    <row r="342" s="49" customFormat="true" ht="37.5" hidden="false" customHeight="false" outlineLevel="0" collapsed="false">
      <c r="A342" s="62" t="s">
        <v>61</v>
      </c>
      <c r="B342" s="125" t="n">
        <v>950</v>
      </c>
      <c r="C342" s="159" t="s">
        <v>158</v>
      </c>
      <c r="D342" s="43" t="s">
        <v>164</v>
      </c>
      <c r="E342" s="43" t="s">
        <v>62</v>
      </c>
      <c r="F342" s="60" t="n">
        <f aca="false">SUM(F343)</f>
        <v>157000</v>
      </c>
      <c r="G342" s="60"/>
      <c r="H342" s="60" t="n">
        <f aca="false">SUM(H343)</f>
        <v>157000</v>
      </c>
      <c r="I342" s="60"/>
      <c r="J342" s="60" t="n">
        <f aca="false">SUM(J343)</f>
        <v>157000</v>
      </c>
      <c r="K342" s="60"/>
      <c r="L342" s="60" t="n">
        <f aca="false">SUM(L343)</f>
        <v>157000</v>
      </c>
      <c r="M342" s="60"/>
      <c r="N342" s="60" t="n">
        <f aca="false">SUM(N343)</f>
        <v>157000</v>
      </c>
      <c r="O342" s="60"/>
      <c r="P342" s="60" t="n">
        <f aca="false">SUM(P343)</f>
        <v>157000</v>
      </c>
      <c r="Q342" s="60"/>
      <c r="R342" s="60" t="n">
        <f aca="false">SUM(R343)</f>
        <v>157000</v>
      </c>
      <c r="S342" s="60"/>
      <c r="T342" s="60" t="n">
        <f aca="false">SUM(T343)</f>
        <v>157000</v>
      </c>
      <c r="U342" s="60" t="n">
        <f aca="false">SUM(U343)</f>
        <v>157000</v>
      </c>
      <c r="V342" s="60"/>
      <c r="W342" s="60" t="n">
        <f aca="false">SUM(W343)</f>
        <v>157000</v>
      </c>
      <c r="X342" s="218"/>
      <c r="Y342" s="60" t="n">
        <f aca="false">SUM(Y343)</f>
        <v>157000</v>
      </c>
      <c r="Z342" s="218"/>
      <c r="AA342" s="60" t="n">
        <f aca="false">SUM(AA343)</f>
        <v>157000</v>
      </c>
      <c r="AB342" s="218" t="n">
        <f aca="false">SUM(AB343)</f>
        <v>157000</v>
      </c>
      <c r="AC342" s="60"/>
      <c r="AD342" s="60" t="n">
        <f aca="false">SUM(AD343)</f>
        <v>157000</v>
      </c>
    </row>
    <row r="343" s="49" customFormat="true" ht="45" hidden="false" customHeight="true" outlineLevel="0" collapsed="false">
      <c r="A343" s="62" t="s">
        <v>63</v>
      </c>
      <c r="B343" s="125" t="n">
        <v>950</v>
      </c>
      <c r="C343" s="159" t="s">
        <v>112</v>
      </c>
      <c r="D343" s="43" t="s">
        <v>164</v>
      </c>
      <c r="E343" s="43" t="s">
        <v>64</v>
      </c>
      <c r="F343" s="60" t="n">
        <v>157000</v>
      </c>
      <c r="G343" s="60"/>
      <c r="H343" s="60" t="n">
        <v>157000</v>
      </c>
      <c r="I343" s="60"/>
      <c r="J343" s="60" t="n">
        <v>157000</v>
      </c>
      <c r="K343" s="60"/>
      <c r="L343" s="60" t="n">
        <v>157000</v>
      </c>
      <c r="M343" s="60"/>
      <c r="N343" s="60" t="n">
        <v>157000</v>
      </c>
      <c r="O343" s="60"/>
      <c r="P343" s="60" t="n">
        <v>157000</v>
      </c>
      <c r="Q343" s="60"/>
      <c r="R343" s="60" t="n">
        <v>157000</v>
      </c>
      <c r="S343" s="60"/>
      <c r="T343" s="60" t="n">
        <v>157000</v>
      </c>
      <c r="U343" s="60" t="n">
        <v>157001</v>
      </c>
      <c r="V343" s="60"/>
      <c r="W343" s="60" t="n">
        <v>157001</v>
      </c>
      <c r="X343" s="218"/>
      <c r="Y343" s="60" t="n">
        <v>157001</v>
      </c>
      <c r="Z343" s="218"/>
      <c r="AA343" s="60" t="n">
        <v>157001</v>
      </c>
      <c r="AB343" s="218" t="n">
        <v>157002</v>
      </c>
      <c r="AC343" s="60"/>
      <c r="AD343" s="60" t="n">
        <v>157002</v>
      </c>
    </row>
    <row r="344" s="49" customFormat="true" ht="18.75" hidden="false" customHeight="false" outlineLevel="0" collapsed="false">
      <c r="A344" s="61" t="s">
        <v>705</v>
      </c>
      <c r="B344" s="122" t="n">
        <v>950</v>
      </c>
      <c r="C344" s="215" t="s">
        <v>326</v>
      </c>
      <c r="D344" s="215"/>
      <c r="E344" s="215"/>
      <c r="F344" s="24" t="n">
        <f aca="false">SUM(F345,F400,F478,F517)</f>
        <v>1460017800</v>
      </c>
      <c r="G344" s="24" t="n">
        <f aca="false">SUM(G345,G400,G478,G517)</f>
        <v>25911400</v>
      </c>
      <c r="H344" s="24" t="n">
        <f aca="false">SUM(H345,H400,H478,H517)</f>
        <v>1485929200</v>
      </c>
      <c r="I344" s="24" t="n">
        <f aca="false">SUM(I345,I400,I478,I517)</f>
        <v>4670000</v>
      </c>
      <c r="J344" s="24" t="n">
        <f aca="false">SUM(J345,J400,J478,J517)</f>
        <v>1490599200</v>
      </c>
      <c r="K344" s="24" t="n">
        <f aca="false">SUM(K345,K400,K478,K517)</f>
        <v>1857300</v>
      </c>
      <c r="L344" s="24" t="n">
        <f aca="false">SUM(L345,L400,L478,L517)</f>
        <v>1492456500</v>
      </c>
      <c r="M344" s="24" t="n">
        <f aca="false">SUM(M345,M400,M478,M517)</f>
        <v>0</v>
      </c>
      <c r="N344" s="24" t="n">
        <f aca="false">SUM(N345,N400,N478,N517)</f>
        <v>1492456500</v>
      </c>
      <c r="O344" s="24" t="n">
        <f aca="false">SUM(O345,O400,O478,O517)</f>
        <v>86748400</v>
      </c>
      <c r="P344" s="24" t="n">
        <f aca="false">SUM(P345,P400,P478,P517)</f>
        <v>1579204900</v>
      </c>
      <c r="Q344" s="24" t="n">
        <f aca="false">SUM(Q345,Q400,Q478,Q517)</f>
        <v>10000000</v>
      </c>
      <c r="R344" s="24" t="n">
        <f aca="false">SUM(R345,R400,R478,R517)</f>
        <v>1589204900</v>
      </c>
      <c r="S344" s="24" t="n">
        <f aca="false">SUM(S345,S400,S478,S517)</f>
        <v>56317000</v>
      </c>
      <c r="T344" s="24" t="n">
        <f aca="false">SUM(T345,T400,T478,T517)</f>
        <v>1645521900</v>
      </c>
      <c r="U344" s="24" t="n">
        <f aca="false">SUM(U345,U400,U478,U517)</f>
        <v>1315593600</v>
      </c>
      <c r="V344" s="24" t="n">
        <f aca="false">SUM(V345,V400,V478,V517)</f>
        <v>-40300800</v>
      </c>
      <c r="W344" s="24" t="n">
        <f aca="false">SUM(W345,W400,W478,W517)</f>
        <v>1275292800</v>
      </c>
      <c r="X344" s="216"/>
      <c r="Y344" s="24" t="n">
        <f aca="false">SUM(Y345,Y400,Y478,Y517)</f>
        <v>1275292800</v>
      </c>
      <c r="Z344" s="216"/>
      <c r="AA344" s="24" t="n">
        <f aca="false">SUM(AA345,AA400,AA478,AA517)</f>
        <v>1275292800</v>
      </c>
      <c r="AB344" s="216" t="n">
        <f aca="false">SUM(AB345,AB400,AB478,AB517)</f>
        <v>1251299300</v>
      </c>
      <c r="AC344" s="216" t="n">
        <f aca="false">SUM(AC345,AC400,AC478,AC517)</f>
        <v>1361800</v>
      </c>
      <c r="AD344" s="24" t="n">
        <f aca="false">SUM(AD345,AD400,AD478,AD517)</f>
        <v>1252661100</v>
      </c>
    </row>
    <row r="345" s="49" customFormat="true" ht="18.75" hidden="false" customHeight="false" outlineLevel="0" collapsed="false">
      <c r="A345" s="67" t="s">
        <v>327</v>
      </c>
      <c r="B345" s="122" t="n">
        <v>950</v>
      </c>
      <c r="C345" s="157" t="s">
        <v>328</v>
      </c>
      <c r="D345" s="23"/>
      <c r="E345" s="23"/>
      <c r="F345" s="24" t="n">
        <f aca="false">SUM(F346)</f>
        <v>446698000</v>
      </c>
      <c r="G345" s="24" t="n">
        <f aca="false">SUM(G346)</f>
        <v>7896800</v>
      </c>
      <c r="H345" s="24" t="n">
        <f aca="false">SUM(H346)</f>
        <v>453223800</v>
      </c>
      <c r="I345" s="24" t="n">
        <f aca="false">SUM(I346)</f>
        <v>1490000</v>
      </c>
      <c r="J345" s="24" t="n">
        <f aca="false">SUM(J346)</f>
        <v>454713800</v>
      </c>
      <c r="K345" s="24" t="n">
        <f aca="false">SUM(K346)</f>
        <v>19169400</v>
      </c>
      <c r="L345" s="24" t="n">
        <f aca="false">SUM(L346)</f>
        <v>473883200</v>
      </c>
      <c r="M345" s="24" t="n">
        <f aca="false">SUM(M346)</f>
        <v>1260000</v>
      </c>
      <c r="N345" s="24" t="n">
        <f aca="false">SUM(N346)</f>
        <v>475143200</v>
      </c>
      <c r="O345" s="24" t="n">
        <f aca="false">SUM(O346)</f>
        <v>20034600</v>
      </c>
      <c r="P345" s="24" t="n">
        <f aca="false">SUM(P346)</f>
        <v>495177800</v>
      </c>
      <c r="Q345" s="24" t="n">
        <f aca="false">SUM(Q346)</f>
        <v>4150500</v>
      </c>
      <c r="R345" s="24" t="n">
        <f aca="false">SUM(R346)</f>
        <v>499028300</v>
      </c>
      <c r="S345" s="24" t="n">
        <f aca="false">SUM(S346)</f>
        <v>11819700</v>
      </c>
      <c r="T345" s="24" t="n">
        <f aca="false">SUM(T346)</f>
        <v>510848000</v>
      </c>
      <c r="U345" s="24" t="n">
        <f aca="false">SUM(U346)</f>
        <v>385139000</v>
      </c>
      <c r="V345" s="24" t="n">
        <f aca="false">SUM(V346)</f>
        <v>0</v>
      </c>
      <c r="W345" s="24" t="n">
        <f aca="false">SUM(W346)</f>
        <v>385139000</v>
      </c>
      <c r="X345" s="216"/>
      <c r="Y345" s="24" t="n">
        <f aca="false">SUM(Y346)</f>
        <v>385139000</v>
      </c>
      <c r="Z345" s="216"/>
      <c r="AA345" s="24" t="n">
        <f aca="false">SUM(AA346)</f>
        <v>385139000</v>
      </c>
      <c r="AB345" s="216" t="n">
        <f aca="false">SUM(AB346)</f>
        <v>351319000</v>
      </c>
      <c r="AC345" s="216" t="n">
        <f aca="false">SUM(AC346)</f>
        <v>0</v>
      </c>
      <c r="AD345" s="24" t="n">
        <f aca="false">SUM(AD346)</f>
        <v>351319000</v>
      </c>
    </row>
    <row r="346" s="49" customFormat="true" ht="18.75" hidden="false" customHeight="false" outlineLevel="0" collapsed="false">
      <c r="A346" s="67" t="s">
        <v>129</v>
      </c>
      <c r="B346" s="122" t="n">
        <v>950</v>
      </c>
      <c r="C346" s="157" t="s">
        <v>328</v>
      </c>
      <c r="D346" s="23" t="s">
        <v>130</v>
      </c>
      <c r="E346" s="23"/>
      <c r="F346" s="24" t="n">
        <f aca="false">SUM(F347,F352,F364,F378,F388)</f>
        <v>446698000</v>
      </c>
      <c r="G346" s="24" t="n">
        <f aca="false">SUM(G347,G352,G364,G378,G388)</f>
        <v>7896800</v>
      </c>
      <c r="H346" s="24" t="n">
        <f aca="false">SUM(H347,H352,H364,H378,H388)</f>
        <v>453223800</v>
      </c>
      <c r="I346" s="24" t="n">
        <f aca="false">SUM(I347,I352,I364,I378,I388)</f>
        <v>1490000</v>
      </c>
      <c r="J346" s="24" t="n">
        <f aca="false">SUM(J347,J352,J364,J378,J388)</f>
        <v>454713800</v>
      </c>
      <c r="K346" s="24" t="n">
        <f aca="false">SUM(K347,K352,K364,K378,K388)</f>
        <v>19169400</v>
      </c>
      <c r="L346" s="24" t="n">
        <f aca="false">SUM(L347,L352,L364,L378,L388)</f>
        <v>473883200</v>
      </c>
      <c r="M346" s="24" t="n">
        <f aca="false">SUM(M347,M352,M364,M378,M388)</f>
        <v>1260000</v>
      </c>
      <c r="N346" s="24" t="n">
        <f aca="false">SUM(N347,N352,N364,N378,N388)</f>
        <v>475143200</v>
      </c>
      <c r="O346" s="24" t="n">
        <f aca="false">SUM(O347,O352,O364,O378,O388)</f>
        <v>20034600</v>
      </c>
      <c r="P346" s="24" t="n">
        <f aca="false">SUM(P347,P352,P364,P378,P388)</f>
        <v>495177800</v>
      </c>
      <c r="Q346" s="24" t="n">
        <f aca="false">SUM(Q347,Q352,Q364,Q378,Q388)</f>
        <v>4150500</v>
      </c>
      <c r="R346" s="24" t="n">
        <f aca="false">SUM(R347,R352,R364,R378,R388)</f>
        <v>499028300</v>
      </c>
      <c r="S346" s="24" t="n">
        <f aca="false">SUM(S347,S352,S364,S378,S388)</f>
        <v>11819700</v>
      </c>
      <c r="T346" s="24" t="n">
        <f aca="false">SUM(T347,T352,T364,T378,T388)</f>
        <v>510848000</v>
      </c>
      <c r="U346" s="24" t="n">
        <f aca="false">SUM(U347,U352,U364,U378,U388)</f>
        <v>385139000</v>
      </c>
      <c r="V346" s="24" t="n">
        <f aca="false">SUM(V347,V352,V364,V378,V388)</f>
        <v>0</v>
      </c>
      <c r="W346" s="24" t="n">
        <f aca="false">SUM(W347,W352,W364,W378,W388)</f>
        <v>385139000</v>
      </c>
      <c r="X346" s="216"/>
      <c r="Y346" s="24" t="n">
        <f aca="false">SUM(Y347,Y352,Y364,Y378,Y388)</f>
        <v>385139000</v>
      </c>
      <c r="Z346" s="216"/>
      <c r="AA346" s="24" t="n">
        <f aca="false">SUM(AA347,AA352,AA364,AA378,AA388)</f>
        <v>385139000</v>
      </c>
      <c r="AB346" s="216" t="n">
        <f aca="false">SUM(AB347,AB352,AB364,AB378,AB388)</f>
        <v>351319000</v>
      </c>
      <c r="AC346" s="216" t="n">
        <f aca="false">SUM(AC347,AC352,AC364,AC378,AC388)</f>
        <v>0</v>
      </c>
      <c r="AD346" s="24" t="n">
        <f aca="false">SUM(AD347,AD352,AD364,AD378,AD388)</f>
        <v>351319000</v>
      </c>
    </row>
    <row r="347" s="49" customFormat="true" ht="56.25" hidden="false" customHeight="false" outlineLevel="0" collapsed="false">
      <c r="A347" s="67" t="s">
        <v>757</v>
      </c>
      <c r="B347" s="122" t="n">
        <v>950</v>
      </c>
      <c r="C347" s="157" t="s">
        <v>328</v>
      </c>
      <c r="D347" s="23" t="s">
        <v>337</v>
      </c>
      <c r="E347" s="23"/>
      <c r="F347" s="24" t="n">
        <f aca="false">SUM(F348)</f>
        <v>760000</v>
      </c>
      <c r="G347" s="24"/>
      <c r="H347" s="24" t="n">
        <f aca="false">SUM(H348)</f>
        <v>760000</v>
      </c>
      <c r="I347" s="24"/>
      <c r="J347" s="24" t="n">
        <f aca="false">SUM(J348)</f>
        <v>760000</v>
      </c>
      <c r="K347" s="24"/>
      <c r="L347" s="24" t="n">
        <f aca="false">SUM(L348)</f>
        <v>760000</v>
      </c>
      <c r="M347" s="24"/>
      <c r="N347" s="24" t="n">
        <f aca="false">SUM(N348)</f>
        <v>760000</v>
      </c>
      <c r="O347" s="24"/>
      <c r="P347" s="24" t="n">
        <f aca="false">SUM(P348)</f>
        <v>760000</v>
      </c>
      <c r="Q347" s="24"/>
      <c r="R347" s="24" t="n">
        <f aca="false">SUM(R348)</f>
        <v>760000</v>
      </c>
      <c r="S347" s="24"/>
      <c r="T347" s="24" t="n">
        <f aca="false">SUM(T348)</f>
        <v>760000</v>
      </c>
      <c r="U347" s="24" t="n">
        <f aca="false">SUM(U348)</f>
        <v>760000</v>
      </c>
      <c r="V347" s="24"/>
      <c r="W347" s="24" t="n">
        <f aca="false">SUM(W348)</f>
        <v>760000</v>
      </c>
      <c r="X347" s="216"/>
      <c r="Y347" s="24" t="n">
        <f aca="false">SUM(Y348)</f>
        <v>760000</v>
      </c>
      <c r="Z347" s="216"/>
      <c r="AA347" s="24" t="n">
        <f aca="false">SUM(AA348)</f>
        <v>760000</v>
      </c>
      <c r="AB347" s="216" t="n">
        <f aca="false">SUM(AB348)</f>
        <v>760000</v>
      </c>
      <c r="AC347" s="24"/>
      <c r="AD347" s="24" t="n">
        <f aca="false">SUM(AD348)</f>
        <v>760000</v>
      </c>
    </row>
    <row r="348" s="49" customFormat="true" ht="75" hidden="false" customHeight="false" outlineLevel="0" collapsed="false">
      <c r="A348" s="67" t="s">
        <v>758</v>
      </c>
      <c r="B348" s="122" t="n">
        <v>950</v>
      </c>
      <c r="C348" s="157" t="s">
        <v>328</v>
      </c>
      <c r="D348" s="23" t="s">
        <v>339</v>
      </c>
      <c r="E348" s="23"/>
      <c r="F348" s="24" t="n">
        <f aca="false">SUM(F349)</f>
        <v>760000</v>
      </c>
      <c r="G348" s="24"/>
      <c r="H348" s="24" t="n">
        <f aca="false">SUM(H349)</f>
        <v>760000</v>
      </c>
      <c r="I348" s="24"/>
      <c r="J348" s="24" t="n">
        <f aca="false">SUM(J349)</f>
        <v>760000</v>
      </c>
      <c r="K348" s="24"/>
      <c r="L348" s="24" t="n">
        <f aca="false">SUM(L349)</f>
        <v>760000</v>
      </c>
      <c r="M348" s="24"/>
      <c r="N348" s="24" t="n">
        <f aca="false">SUM(N349)</f>
        <v>760000</v>
      </c>
      <c r="O348" s="24"/>
      <c r="P348" s="24" t="n">
        <f aca="false">SUM(P349)</f>
        <v>760000</v>
      </c>
      <c r="Q348" s="24"/>
      <c r="R348" s="24" t="n">
        <f aca="false">SUM(R349)</f>
        <v>760000</v>
      </c>
      <c r="S348" s="24"/>
      <c r="T348" s="24" t="n">
        <f aca="false">SUM(T349)</f>
        <v>760000</v>
      </c>
      <c r="U348" s="24" t="n">
        <f aca="false">SUM(U349)</f>
        <v>760000</v>
      </c>
      <c r="V348" s="24"/>
      <c r="W348" s="24" t="n">
        <f aca="false">SUM(W349)</f>
        <v>760000</v>
      </c>
      <c r="X348" s="216"/>
      <c r="Y348" s="24" t="n">
        <f aca="false">SUM(Y349)</f>
        <v>760000</v>
      </c>
      <c r="Z348" s="216"/>
      <c r="AA348" s="24" t="n">
        <f aca="false">SUM(AA349)</f>
        <v>760000</v>
      </c>
      <c r="AB348" s="216" t="n">
        <f aca="false">SUM(AB349)</f>
        <v>760000</v>
      </c>
      <c r="AC348" s="24"/>
      <c r="AD348" s="24" t="n">
        <f aca="false">SUM(AD349)</f>
        <v>760000</v>
      </c>
    </row>
    <row r="349" s="49" customFormat="true" ht="37.5" hidden="false" customHeight="false" outlineLevel="0" collapsed="false">
      <c r="A349" s="238" t="s">
        <v>340</v>
      </c>
      <c r="B349" s="122" t="n">
        <v>950</v>
      </c>
      <c r="C349" s="157" t="s">
        <v>328</v>
      </c>
      <c r="D349" s="23" t="s">
        <v>341</v>
      </c>
      <c r="E349" s="23"/>
      <c r="F349" s="24" t="n">
        <f aca="false">SUM(F350)</f>
        <v>760000</v>
      </c>
      <c r="G349" s="24"/>
      <c r="H349" s="24" t="n">
        <f aca="false">SUM(H350)</f>
        <v>760000</v>
      </c>
      <c r="I349" s="24"/>
      <c r="J349" s="24" t="n">
        <f aca="false">SUM(J350)</f>
        <v>760000</v>
      </c>
      <c r="K349" s="24"/>
      <c r="L349" s="24" t="n">
        <f aca="false">SUM(L350)</f>
        <v>760000</v>
      </c>
      <c r="M349" s="24"/>
      <c r="N349" s="24" t="n">
        <f aca="false">SUM(N350)</f>
        <v>760000</v>
      </c>
      <c r="O349" s="24"/>
      <c r="P349" s="24" t="n">
        <f aca="false">SUM(P350)</f>
        <v>760000</v>
      </c>
      <c r="Q349" s="24"/>
      <c r="R349" s="24" t="n">
        <f aca="false">SUM(R350)</f>
        <v>760000</v>
      </c>
      <c r="S349" s="24"/>
      <c r="T349" s="24" t="n">
        <f aca="false">SUM(T350)</f>
        <v>760000</v>
      </c>
      <c r="U349" s="24" t="n">
        <f aca="false">SUM(U350)</f>
        <v>760000</v>
      </c>
      <c r="V349" s="24"/>
      <c r="W349" s="24" t="n">
        <f aca="false">SUM(W350)</f>
        <v>760000</v>
      </c>
      <c r="X349" s="216"/>
      <c r="Y349" s="24" t="n">
        <f aca="false">SUM(Y350)</f>
        <v>760000</v>
      </c>
      <c r="Z349" s="216"/>
      <c r="AA349" s="24" t="n">
        <f aca="false">SUM(AA350)</f>
        <v>760000</v>
      </c>
      <c r="AB349" s="216" t="n">
        <f aca="false">SUM(AB350)</f>
        <v>760000</v>
      </c>
      <c r="AC349" s="24"/>
      <c r="AD349" s="24" t="n">
        <f aca="false">SUM(AD350)</f>
        <v>760000</v>
      </c>
    </row>
    <row r="350" s="49" customFormat="true" ht="37.5" hidden="false" customHeight="false" outlineLevel="0" collapsed="false">
      <c r="A350" s="123" t="s">
        <v>321</v>
      </c>
      <c r="B350" s="125" t="n">
        <v>950</v>
      </c>
      <c r="C350" s="159" t="s">
        <v>328</v>
      </c>
      <c r="D350" s="43" t="s">
        <v>341</v>
      </c>
      <c r="E350" s="43" t="s">
        <v>322</v>
      </c>
      <c r="F350" s="60" t="n">
        <f aca="false">F351</f>
        <v>760000</v>
      </c>
      <c r="G350" s="60"/>
      <c r="H350" s="60" t="n">
        <f aca="false">H351</f>
        <v>760000</v>
      </c>
      <c r="I350" s="60"/>
      <c r="J350" s="60" t="n">
        <f aca="false">J351</f>
        <v>760000</v>
      </c>
      <c r="K350" s="60"/>
      <c r="L350" s="60" t="n">
        <f aca="false">L351</f>
        <v>760000</v>
      </c>
      <c r="M350" s="60"/>
      <c r="N350" s="60" t="n">
        <f aca="false">N351</f>
        <v>760000</v>
      </c>
      <c r="O350" s="60"/>
      <c r="P350" s="60" t="n">
        <f aca="false">P351</f>
        <v>760000</v>
      </c>
      <c r="Q350" s="60"/>
      <c r="R350" s="60" t="n">
        <f aca="false">R351</f>
        <v>760000</v>
      </c>
      <c r="S350" s="60"/>
      <c r="T350" s="60" t="n">
        <f aca="false">T351</f>
        <v>760000</v>
      </c>
      <c r="U350" s="60" t="n">
        <f aca="false">U351</f>
        <v>760000</v>
      </c>
      <c r="V350" s="60"/>
      <c r="W350" s="60" t="n">
        <f aca="false">W351</f>
        <v>760000</v>
      </c>
      <c r="X350" s="218"/>
      <c r="Y350" s="60" t="n">
        <f aca="false">Y351</f>
        <v>760000</v>
      </c>
      <c r="Z350" s="218"/>
      <c r="AA350" s="60" t="n">
        <f aca="false">AA351</f>
        <v>760000</v>
      </c>
      <c r="AB350" s="218" t="n">
        <f aca="false">AB351</f>
        <v>760000</v>
      </c>
      <c r="AC350" s="60"/>
      <c r="AD350" s="60" t="n">
        <f aca="false">AD351</f>
        <v>760000</v>
      </c>
    </row>
    <row r="351" s="49" customFormat="true" ht="18.75" hidden="false" customHeight="false" outlineLevel="0" collapsed="false">
      <c r="A351" s="62" t="s">
        <v>323</v>
      </c>
      <c r="B351" s="125" t="n">
        <v>950</v>
      </c>
      <c r="C351" s="159" t="s">
        <v>328</v>
      </c>
      <c r="D351" s="43" t="s">
        <v>341</v>
      </c>
      <c r="E351" s="43" t="s">
        <v>324</v>
      </c>
      <c r="F351" s="60" t="n">
        <v>760000</v>
      </c>
      <c r="G351" s="60"/>
      <c r="H351" s="60" t="n">
        <v>760000</v>
      </c>
      <c r="I351" s="60"/>
      <c r="J351" s="60" t="n">
        <v>760000</v>
      </c>
      <c r="K351" s="60"/>
      <c r="L351" s="60" t="n">
        <v>760000</v>
      </c>
      <c r="M351" s="60"/>
      <c r="N351" s="60" t="n">
        <v>760000</v>
      </c>
      <c r="O351" s="60"/>
      <c r="P351" s="60" t="n">
        <v>760000</v>
      </c>
      <c r="Q351" s="60"/>
      <c r="R351" s="60" t="n">
        <v>760000</v>
      </c>
      <c r="S351" s="60"/>
      <c r="T351" s="60" t="n">
        <v>760000</v>
      </c>
      <c r="U351" s="60" t="n">
        <v>760000</v>
      </c>
      <c r="V351" s="60"/>
      <c r="W351" s="60" t="n">
        <v>760000</v>
      </c>
      <c r="X351" s="218"/>
      <c r="Y351" s="60" t="n">
        <v>760000</v>
      </c>
      <c r="Z351" s="218"/>
      <c r="AA351" s="60" t="n">
        <v>760000</v>
      </c>
      <c r="AB351" s="218" t="n">
        <v>760000</v>
      </c>
      <c r="AC351" s="60"/>
      <c r="AD351" s="60" t="n">
        <v>760000</v>
      </c>
    </row>
    <row r="352" s="49" customFormat="true" ht="37.5" hidden="false" customHeight="false" outlineLevel="0" collapsed="false">
      <c r="A352" s="67" t="s">
        <v>579</v>
      </c>
      <c r="B352" s="122" t="n">
        <v>950</v>
      </c>
      <c r="C352" s="157" t="s">
        <v>328</v>
      </c>
      <c r="D352" s="23" t="s">
        <v>344</v>
      </c>
      <c r="E352" s="23"/>
      <c r="F352" s="24" t="n">
        <f aca="false">F353</f>
        <v>1000000</v>
      </c>
      <c r="G352" s="24"/>
      <c r="H352" s="24" t="n">
        <f aca="false">H353</f>
        <v>1000000</v>
      </c>
      <c r="I352" s="24"/>
      <c r="J352" s="24" t="n">
        <f aca="false">J353</f>
        <v>1000000</v>
      </c>
      <c r="K352" s="24"/>
      <c r="L352" s="24" t="n">
        <f aca="false">L353</f>
        <v>1000000</v>
      </c>
      <c r="M352" s="24"/>
      <c r="N352" s="24" t="n">
        <f aca="false">N353</f>
        <v>1000000</v>
      </c>
      <c r="O352" s="24"/>
      <c r="P352" s="24" t="n">
        <f aca="false">P353</f>
        <v>1000000</v>
      </c>
      <c r="Q352" s="24"/>
      <c r="R352" s="24" t="n">
        <f aca="false">R353</f>
        <v>1000000</v>
      </c>
      <c r="S352" s="24"/>
      <c r="T352" s="24" t="n">
        <f aca="false">T353</f>
        <v>1000000</v>
      </c>
      <c r="U352" s="24" t="n">
        <f aca="false">U353</f>
        <v>1000000</v>
      </c>
      <c r="V352" s="24"/>
      <c r="W352" s="24" t="n">
        <f aca="false">W353</f>
        <v>1000000</v>
      </c>
      <c r="X352" s="216"/>
      <c r="Y352" s="24" t="n">
        <f aca="false">Y353</f>
        <v>1000000</v>
      </c>
      <c r="Z352" s="216"/>
      <c r="AA352" s="24" t="n">
        <f aca="false">AA353</f>
        <v>1000000</v>
      </c>
      <c r="AB352" s="216" t="n">
        <f aca="false">AB353</f>
        <v>1000000</v>
      </c>
      <c r="AC352" s="24"/>
      <c r="AD352" s="24" t="n">
        <f aca="false">AD353</f>
        <v>1000000</v>
      </c>
    </row>
    <row r="353" s="49" customFormat="true" ht="37.5" hidden="false" customHeight="false" outlineLevel="0" collapsed="false">
      <c r="A353" s="67" t="s">
        <v>759</v>
      </c>
      <c r="B353" s="122" t="n">
        <v>950</v>
      </c>
      <c r="C353" s="157" t="s">
        <v>328</v>
      </c>
      <c r="D353" s="23" t="s">
        <v>346</v>
      </c>
      <c r="E353" s="23"/>
      <c r="F353" s="24" t="n">
        <f aca="false">F354</f>
        <v>1000000</v>
      </c>
      <c r="G353" s="24"/>
      <c r="H353" s="24" t="n">
        <f aca="false">H354</f>
        <v>1000000</v>
      </c>
      <c r="I353" s="24"/>
      <c r="J353" s="24" t="n">
        <f aca="false">J354</f>
        <v>1000000</v>
      </c>
      <c r="K353" s="24"/>
      <c r="L353" s="24" t="n">
        <f aca="false">L354</f>
        <v>1000000</v>
      </c>
      <c r="M353" s="24"/>
      <c r="N353" s="24" t="n">
        <f aca="false">N354</f>
        <v>1000000</v>
      </c>
      <c r="O353" s="24"/>
      <c r="P353" s="24" t="n">
        <f aca="false">P354</f>
        <v>1000000</v>
      </c>
      <c r="Q353" s="24"/>
      <c r="R353" s="24" t="n">
        <f aca="false">R354</f>
        <v>1000000</v>
      </c>
      <c r="S353" s="24"/>
      <c r="T353" s="24" t="n">
        <f aca="false">T354</f>
        <v>1000000</v>
      </c>
      <c r="U353" s="24" t="n">
        <f aca="false">U354</f>
        <v>1000000</v>
      </c>
      <c r="V353" s="24"/>
      <c r="W353" s="24" t="n">
        <f aca="false">W354</f>
        <v>1000000</v>
      </c>
      <c r="X353" s="216"/>
      <c r="Y353" s="24" t="n">
        <f aca="false">Y354</f>
        <v>1000000</v>
      </c>
      <c r="Z353" s="216"/>
      <c r="AA353" s="24" t="n">
        <f aca="false">AA354</f>
        <v>1000000</v>
      </c>
      <c r="AB353" s="216" t="n">
        <f aca="false">AB354</f>
        <v>1000000</v>
      </c>
      <c r="AC353" s="24"/>
      <c r="AD353" s="24" t="n">
        <f aca="false">AD354</f>
        <v>1000000</v>
      </c>
    </row>
    <row r="354" s="49" customFormat="true" ht="56.25" hidden="false" customHeight="false" outlineLevel="0" collapsed="false">
      <c r="A354" s="67" t="s">
        <v>347</v>
      </c>
      <c r="B354" s="122" t="n">
        <v>950</v>
      </c>
      <c r="C354" s="157" t="s">
        <v>328</v>
      </c>
      <c r="D354" s="23" t="s">
        <v>348</v>
      </c>
      <c r="E354" s="23"/>
      <c r="F354" s="24" t="n">
        <f aca="false">SUM(F355,F358,F361)</f>
        <v>1000000</v>
      </c>
      <c r="G354" s="24"/>
      <c r="H354" s="24" t="n">
        <f aca="false">SUM(H355,H358,H361)</f>
        <v>1000000</v>
      </c>
      <c r="I354" s="24"/>
      <c r="J354" s="24" t="n">
        <f aca="false">SUM(J355,J358,J361)</f>
        <v>1000000</v>
      </c>
      <c r="K354" s="24"/>
      <c r="L354" s="24" t="n">
        <f aca="false">SUM(L355,L358,L361)</f>
        <v>1000000</v>
      </c>
      <c r="M354" s="24"/>
      <c r="N354" s="24" t="n">
        <f aca="false">SUM(N355,N358,N361)</f>
        <v>1000000</v>
      </c>
      <c r="O354" s="24"/>
      <c r="P354" s="24" t="n">
        <f aca="false">SUM(P355,P358,P361)</f>
        <v>1000000</v>
      </c>
      <c r="Q354" s="24"/>
      <c r="R354" s="24" t="n">
        <f aca="false">SUM(R355,R358,R361)</f>
        <v>1000000</v>
      </c>
      <c r="S354" s="24"/>
      <c r="T354" s="24" t="n">
        <f aca="false">SUM(T355,T358,T361)</f>
        <v>1000000</v>
      </c>
      <c r="U354" s="24" t="n">
        <f aca="false">SUM(U355,U358,U361)</f>
        <v>1000000</v>
      </c>
      <c r="V354" s="24"/>
      <c r="W354" s="24" t="n">
        <f aca="false">SUM(W355,W358,W361)</f>
        <v>1000000</v>
      </c>
      <c r="X354" s="216"/>
      <c r="Y354" s="24" t="n">
        <f aca="false">SUM(Y355,Y358,Y361)</f>
        <v>1000000</v>
      </c>
      <c r="Z354" s="216"/>
      <c r="AA354" s="24" t="n">
        <f aca="false">SUM(AA355,AA358,AA361)</f>
        <v>1000000</v>
      </c>
      <c r="AB354" s="216" t="n">
        <f aca="false">SUM(AB355,AB358,AB361)</f>
        <v>1000000</v>
      </c>
      <c r="AC354" s="24"/>
      <c r="AD354" s="24" t="n">
        <f aca="false">SUM(AD355,AD358,AD361)</f>
        <v>1000000</v>
      </c>
    </row>
    <row r="355" s="49" customFormat="true" ht="75" hidden="true" customHeight="true" outlineLevel="0" collapsed="false">
      <c r="A355" s="67" t="s">
        <v>760</v>
      </c>
      <c r="B355" s="265" t="n">
        <v>950</v>
      </c>
      <c r="C355" s="157" t="s">
        <v>328</v>
      </c>
      <c r="D355" s="23" t="s">
        <v>352</v>
      </c>
      <c r="E355" s="23"/>
      <c r="F355" s="24" t="n">
        <f aca="false">F356</f>
        <v>0</v>
      </c>
      <c r="G355" s="24"/>
      <c r="H355" s="24" t="n">
        <f aca="false">H356</f>
        <v>0</v>
      </c>
      <c r="I355" s="24"/>
      <c r="J355" s="24" t="n">
        <f aca="false">J356</f>
        <v>0</v>
      </c>
      <c r="K355" s="24"/>
      <c r="L355" s="24" t="n">
        <f aca="false">L356</f>
        <v>0</v>
      </c>
      <c r="M355" s="24"/>
      <c r="N355" s="24" t="n">
        <f aca="false">N356</f>
        <v>0</v>
      </c>
      <c r="O355" s="24"/>
      <c r="P355" s="24" t="n">
        <f aca="false">P356</f>
        <v>0</v>
      </c>
      <c r="Q355" s="24"/>
      <c r="R355" s="24" t="n">
        <f aca="false">R356</f>
        <v>0</v>
      </c>
      <c r="S355" s="24"/>
      <c r="T355" s="24" t="n">
        <f aca="false">T356</f>
        <v>0</v>
      </c>
      <c r="U355" s="24" t="n">
        <f aca="false">U356</f>
        <v>0</v>
      </c>
      <c r="V355" s="24"/>
      <c r="W355" s="24" t="n">
        <f aca="false">W356</f>
        <v>0</v>
      </c>
      <c r="X355" s="216"/>
      <c r="Y355" s="24" t="n">
        <f aca="false">Y356</f>
        <v>0</v>
      </c>
      <c r="Z355" s="216"/>
      <c r="AA355" s="24" t="n">
        <f aca="false">AA356</f>
        <v>0</v>
      </c>
      <c r="AB355" s="216" t="n">
        <f aca="false">AB356</f>
        <v>0</v>
      </c>
      <c r="AC355" s="24"/>
      <c r="AD355" s="24" t="n">
        <f aca="false">AD356</f>
        <v>0</v>
      </c>
    </row>
    <row r="356" s="49" customFormat="true" ht="37.5" hidden="true" customHeight="true" outlineLevel="0" collapsed="false">
      <c r="A356" s="123" t="s">
        <v>321</v>
      </c>
      <c r="B356" s="124" t="n">
        <v>950</v>
      </c>
      <c r="C356" s="159" t="s">
        <v>328</v>
      </c>
      <c r="D356" s="43" t="s">
        <v>352</v>
      </c>
      <c r="E356" s="43" t="s">
        <v>322</v>
      </c>
      <c r="F356" s="60" t="n">
        <f aca="false">F357</f>
        <v>0</v>
      </c>
      <c r="G356" s="60"/>
      <c r="H356" s="60" t="n">
        <f aca="false">H357</f>
        <v>0</v>
      </c>
      <c r="I356" s="60"/>
      <c r="J356" s="60" t="n">
        <f aca="false">J357</f>
        <v>0</v>
      </c>
      <c r="K356" s="60"/>
      <c r="L356" s="60" t="n">
        <f aca="false">L357</f>
        <v>0</v>
      </c>
      <c r="M356" s="60"/>
      <c r="N356" s="60" t="n">
        <f aca="false">N357</f>
        <v>0</v>
      </c>
      <c r="O356" s="60"/>
      <c r="P356" s="60" t="n">
        <f aca="false">P357</f>
        <v>0</v>
      </c>
      <c r="Q356" s="60"/>
      <c r="R356" s="60" t="n">
        <f aca="false">R357</f>
        <v>0</v>
      </c>
      <c r="S356" s="60"/>
      <c r="T356" s="60" t="n">
        <f aca="false">T357</f>
        <v>0</v>
      </c>
      <c r="U356" s="60" t="n">
        <f aca="false">U357</f>
        <v>0</v>
      </c>
      <c r="V356" s="60"/>
      <c r="W356" s="60" t="n">
        <f aca="false">W357</f>
        <v>0</v>
      </c>
      <c r="X356" s="218"/>
      <c r="Y356" s="60" t="n">
        <f aca="false">Y357</f>
        <v>0</v>
      </c>
      <c r="Z356" s="218"/>
      <c r="AA356" s="60" t="n">
        <f aca="false">AA357</f>
        <v>0</v>
      </c>
      <c r="AB356" s="218" t="n">
        <f aca="false">AB357</f>
        <v>0</v>
      </c>
      <c r="AC356" s="60"/>
      <c r="AD356" s="60" t="n">
        <f aca="false">AD357</f>
        <v>0</v>
      </c>
    </row>
    <row r="357" s="49" customFormat="true" ht="18.75" hidden="true" customHeight="true" outlineLevel="0" collapsed="false">
      <c r="A357" s="62" t="s">
        <v>323</v>
      </c>
      <c r="B357" s="124" t="n">
        <v>950</v>
      </c>
      <c r="C357" s="159" t="s">
        <v>328</v>
      </c>
      <c r="D357" s="43" t="s">
        <v>352</v>
      </c>
      <c r="E357" s="43" t="s">
        <v>324</v>
      </c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218"/>
      <c r="Y357" s="60"/>
      <c r="Z357" s="218"/>
      <c r="AA357" s="60"/>
      <c r="AB357" s="218"/>
      <c r="AC357" s="60"/>
      <c r="AD357" s="60"/>
    </row>
    <row r="358" s="49" customFormat="true" ht="56.25" hidden="false" customHeight="false" outlineLevel="0" collapsed="false">
      <c r="A358" s="67" t="s">
        <v>349</v>
      </c>
      <c r="B358" s="122" t="n">
        <v>950</v>
      </c>
      <c r="C358" s="157" t="s">
        <v>328</v>
      </c>
      <c r="D358" s="23" t="s">
        <v>350</v>
      </c>
      <c r="E358" s="23"/>
      <c r="F358" s="24" t="n">
        <f aca="false">F359</f>
        <v>1000000</v>
      </c>
      <c r="G358" s="24"/>
      <c r="H358" s="24" t="n">
        <f aca="false">H359</f>
        <v>1000000</v>
      </c>
      <c r="I358" s="24"/>
      <c r="J358" s="24" t="n">
        <f aca="false">J359</f>
        <v>1000000</v>
      </c>
      <c r="K358" s="24"/>
      <c r="L358" s="24" t="n">
        <f aca="false">L359</f>
        <v>1000000</v>
      </c>
      <c r="M358" s="24"/>
      <c r="N358" s="24" t="n">
        <f aca="false">N359</f>
        <v>1000000</v>
      </c>
      <c r="O358" s="24"/>
      <c r="P358" s="24" t="n">
        <f aca="false">P359</f>
        <v>1000000</v>
      </c>
      <c r="Q358" s="24"/>
      <c r="R358" s="24" t="n">
        <f aca="false">R359</f>
        <v>1000000</v>
      </c>
      <c r="S358" s="24"/>
      <c r="T358" s="24" t="n">
        <f aca="false">T359</f>
        <v>1000000</v>
      </c>
      <c r="U358" s="24" t="n">
        <f aca="false">U359</f>
        <v>1000000</v>
      </c>
      <c r="V358" s="24"/>
      <c r="W358" s="24" t="n">
        <f aca="false">W359</f>
        <v>1000000</v>
      </c>
      <c r="X358" s="216"/>
      <c r="Y358" s="24" t="n">
        <f aca="false">Y359</f>
        <v>1000000</v>
      </c>
      <c r="Z358" s="216"/>
      <c r="AA358" s="24" t="n">
        <f aca="false">AA359</f>
        <v>1000000</v>
      </c>
      <c r="AB358" s="216" t="n">
        <f aca="false">AB359</f>
        <v>1000000</v>
      </c>
      <c r="AC358" s="24"/>
      <c r="AD358" s="24" t="n">
        <f aca="false">AD359</f>
        <v>1000000</v>
      </c>
    </row>
    <row r="359" s="49" customFormat="true" ht="37.5" hidden="false" customHeight="false" outlineLevel="0" collapsed="false">
      <c r="A359" s="123" t="s">
        <v>321</v>
      </c>
      <c r="B359" s="125" t="n">
        <v>950</v>
      </c>
      <c r="C359" s="159" t="s">
        <v>328</v>
      </c>
      <c r="D359" s="43" t="s">
        <v>350</v>
      </c>
      <c r="E359" s="43" t="s">
        <v>322</v>
      </c>
      <c r="F359" s="60" t="n">
        <f aca="false">F360</f>
        <v>1000000</v>
      </c>
      <c r="G359" s="60"/>
      <c r="H359" s="60" t="n">
        <f aca="false">H360</f>
        <v>1000000</v>
      </c>
      <c r="I359" s="60"/>
      <c r="J359" s="60" t="n">
        <f aca="false">J360</f>
        <v>1000000</v>
      </c>
      <c r="K359" s="60"/>
      <c r="L359" s="60" t="n">
        <f aca="false">L360</f>
        <v>1000000</v>
      </c>
      <c r="M359" s="60"/>
      <c r="N359" s="60" t="n">
        <f aca="false">N360</f>
        <v>1000000</v>
      </c>
      <c r="O359" s="60"/>
      <c r="P359" s="60" t="n">
        <f aca="false">P360</f>
        <v>1000000</v>
      </c>
      <c r="Q359" s="60"/>
      <c r="R359" s="60" t="n">
        <f aca="false">R360</f>
        <v>1000000</v>
      </c>
      <c r="S359" s="60"/>
      <c r="T359" s="60" t="n">
        <f aca="false">T360</f>
        <v>1000000</v>
      </c>
      <c r="U359" s="60" t="n">
        <f aca="false">U360</f>
        <v>1000000</v>
      </c>
      <c r="V359" s="60"/>
      <c r="W359" s="60" t="n">
        <f aca="false">W360</f>
        <v>1000000</v>
      </c>
      <c r="X359" s="218"/>
      <c r="Y359" s="60" t="n">
        <f aca="false">Y360</f>
        <v>1000000</v>
      </c>
      <c r="Z359" s="218"/>
      <c r="AA359" s="60" t="n">
        <f aca="false">AA360</f>
        <v>1000000</v>
      </c>
      <c r="AB359" s="218" t="n">
        <f aca="false">AB360</f>
        <v>1000000</v>
      </c>
      <c r="AC359" s="60"/>
      <c r="AD359" s="60" t="n">
        <f aca="false">AD360</f>
        <v>1000000</v>
      </c>
    </row>
    <row r="360" s="49" customFormat="true" ht="18.75" hidden="false" customHeight="false" outlineLevel="0" collapsed="false">
      <c r="A360" s="62" t="s">
        <v>323</v>
      </c>
      <c r="B360" s="125" t="n">
        <v>950</v>
      </c>
      <c r="C360" s="159" t="s">
        <v>328</v>
      </c>
      <c r="D360" s="43" t="s">
        <v>350</v>
      </c>
      <c r="E360" s="43" t="s">
        <v>324</v>
      </c>
      <c r="F360" s="60" t="n">
        <v>1000000</v>
      </c>
      <c r="G360" s="60"/>
      <c r="H360" s="60" t="n">
        <v>1000000</v>
      </c>
      <c r="I360" s="60"/>
      <c r="J360" s="60" t="n">
        <v>1000000</v>
      </c>
      <c r="K360" s="60"/>
      <c r="L360" s="60" t="n">
        <v>1000000</v>
      </c>
      <c r="M360" s="60"/>
      <c r="N360" s="60" t="n">
        <v>1000000</v>
      </c>
      <c r="O360" s="60"/>
      <c r="P360" s="60" t="n">
        <v>1000000</v>
      </c>
      <c r="Q360" s="60"/>
      <c r="R360" s="60" t="n">
        <v>1000000</v>
      </c>
      <c r="S360" s="60"/>
      <c r="T360" s="60" t="n">
        <v>1000000</v>
      </c>
      <c r="U360" s="60" t="n">
        <v>1000000</v>
      </c>
      <c r="V360" s="60"/>
      <c r="W360" s="60" t="n">
        <v>1000000</v>
      </c>
      <c r="X360" s="218"/>
      <c r="Y360" s="60" t="n">
        <v>1000000</v>
      </c>
      <c r="Z360" s="218"/>
      <c r="AA360" s="60" t="n">
        <v>1000000</v>
      </c>
      <c r="AB360" s="218" t="n">
        <v>1000000</v>
      </c>
      <c r="AC360" s="60"/>
      <c r="AD360" s="60" t="n">
        <v>1000000</v>
      </c>
    </row>
    <row r="361" s="49" customFormat="true" ht="75" hidden="true" customHeight="true" outlineLevel="0" collapsed="false">
      <c r="A361" s="67" t="s">
        <v>351</v>
      </c>
      <c r="B361" s="122" t="n">
        <v>950</v>
      </c>
      <c r="C361" s="157" t="s">
        <v>328</v>
      </c>
      <c r="D361" s="23" t="s">
        <v>352</v>
      </c>
      <c r="E361" s="23"/>
      <c r="F361" s="24" t="n">
        <f aca="false">SUM(F362)</f>
        <v>0</v>
      </c>
      <c r="G361" s="24"/>
      <c r="H361" s="24" t="n">
        <f aca="false">SUM(H362)</f>
        <v>0</v>
      </c>
      <c r="I361" s="24"/>
      <c r="J361" s="24" t="n">
        <f aca="false">SUM(J362)</f>
        <v>0</v>
      </c>
      <c r="K361" s="24"/>
      <c r="L361" s="24" t="n">
        <f aca="false">SUM(L362)</f>
        <v>0</v>
      </c>
      <c r="M361" s="24"/>
      <c r="N361" s="24" t="n">
        <f aca="false">SUM(N362)</f>
        <v>0</v>
      </c>
      <c r="O361" s="24"/>
      <c r="P361" s="24" t="n">
        <f aca="false">SUM(P362)</f>
        <v>0</v>
      </c>
      <c r="Q361" s="24"/>
      <c r="R361" s="24" t="n">
        <f aca="false">SUM(R362)</f>
        <v>0</v>
      </c>
      <c r="S361" s="24"/>
      <c r="T361" s="24" t="n">
        <f aca="false">SUM(T362)</f>
        <v>0</v>
      </c>
      <c r="U361" s="24" t="n">
        <f aca="false">SUM(U362)</f>
        <v>0</v>
      </c>
      <c r="V361" s="24"/>
      <c r="W361" s="24" t="n">
        <f aca="false">SUM(W362)</f>
        <v>0</v>
      </c>
      <c r="X361" s="216"/>
      <c r="Y361" s="24" t="n">
        <f aca="false">SUM(Y362)</f>
        <v>0</v>
      </c>
      <c r="Z361" s="216"/>
      <c r="AA361" s="24" t="n">
        <f aca="false">SUM(AA362)</f>
        <v>0</v>
      </c>
      <c r="AB361" s="216" t="n">
        <f aca="false">SUM(AB362)</f>
        <v>0</v>
      </c>
      <c r="AC361" s="24"/>
      <c r="AD361" s="24" t="n">
        <f aca="false">SUM(AD362)</f>
        <v>0</v>
      </c>
    </row>
    <row r="362" s="49" customFormat="true" ht="37.5" hidden="true" customHeight="true" outlineLevel="0" collapsed="false">
      <c r="A362" s="123" t="s">
        <v>321</v>
      </c>
      <c r="B362" s="125" t="n">
        <v>950</v>
      </c>
      <c r="C362" s="159" t="s">
        <v>328</v>
      </c>
      <c r="D362" s="43" t="s">
        <v>352</v>
      </c>
      <c r="E362" s="43" t="s">
        <v>322</v>
      </c>
      <c r="F362" s="60" t="n">
        <f aca="false">SUM(F363)</f>
        <v>0</v>
      </c>
      <c r="G362" s="60"/>
      <c r="H362" s="60" t="n">
        <f aca="false">SUM(H363)</f>
        <v>0</v>
      </c>
      <c r="I362" s="60"/>
      <c r="J362" s="60" t="n">
        <f aca="false">SUM(J363)</f>
        <v>0</v>
      </c>
      <c r="K362" s="60"/>
      <c r="L362" s="60" t="n">
        <f aca="false">SUM(L363)</f>
        <v>0</v>
      </c>
      <c r="M362" s="60"/>
      <c r="N362" s="60" t="n">
        <f aca="false">SUM(N363)</f>
        <v>0</v>
      </c>
      <c r="O362" s="60"/>
      <c r="P362" s="60" t="n">
        <f aca="false">SUM(P363)</f>
        <v>0</v>
      </c>
      <c r="Q362" s="60"/>
      <c r="R362" s="60" t="n">
        <f aca="false">SUM(R363)</f>
        <v>0</v>
      </c>
      <c r="S362" s="60"/>
      <c r="T362" s="60" t="n">
        <f aca="false">SUM(T363)</f>
        <v>0</v>
      </c>
      <c r="U362" s="60" t="n">
        <f aca="false">SUM(U363)</f>
        <v>0</v>
      </c>
      <c r="V362" s="60"/>
      <c r="W362" s="60" t="n">
        <f aca="false">SUM(W363)</f>
        <v>0</v>
      </c>
      <c r="X362" s="218"/>
      <c r="Y362" s="60" t="n">
        <f aca="false">SUM(Y363)</f>
        <v>0</v>
      </c>
      <c r="Z362" s="218"/>
      <c r="AA362" s="60" t="n">
        <f aca="false">SUM(AA363)</f>
        <v>0</v>
      </c>
      <c r="AB362" s="218" t="n">
        <f aca="false">SUM(AB363)</f>
        <v>0</v>
      </c>
      <c r="AC362" s="60"/>
      <c r="AD362" s="60" t="n">
        <f aca="false">SUM(AD363)</f>
        <v>0</v>
      </c>
    </row>
    <row r="363" s="49" customFormat="true" ht="18.75" hidden="true" customHeight="true" outlineLevel="0" collapsed="false">
      <c r="A363" s="62" t="s">
        <v>323</v>
      </c>
      <c r="B363" s="125" t="n">
        <v>950</v>
      </c>
      <c r="C363" s="159" t="s">
        <v>328</v>
      </c>
      <c r="D363" s="43" t="s">
        <v>352</v>
      </c>
      <c r="E363" s="43" t="s">
        <v>324</v>
      </c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218"/>
      <c r="Y363" s="60"/>
      <c r="Z363" s="218"/>
      <c r="AA363" s="60"/>
      <c r="AB363" s="218"/>
      <c r="AC363" s="60"/>
      <c r="AD363" s="60"/>
    </row>
    <row r="364" s="49" customFormat="true" ht="56.25" hidden="false" customHeight="false" outlineLevel="0" collapsed="false">
      <c r="A364" s="34" t="s">
        <v>443</v>
      </c>
      <c r="B364" s="122" t="n">
        <v>950</v>
      </c>
      <c r="C364" s="157" t="s">
        <v>328</v>
      </c>
      <c r="D364" s="23" t="s">
        <v>132</v>
      </c>
      <c r="E364" s="43"/>
      <c r="F364" s="24" t="n">
        <f aca="false">SUM(F365,F373)</f>
        <v>2500000</v>
      </c>
      <c r="G364" s="24"/>
      <c r="H364" s="24" t="n">
        <f aca="false">SUM(H365,H373)</f>
        <v>4219000</v>
      </c>
      <c r="I364" s="24"/>
      <c r="J364" s="24" t="n">
        <f aca="false">SUM(J365,J373)</f>
        <v>4219000</v>
      </c>
      <c r="K364" s="24" t="n">
        <f aca="false">SUM(K365,K373)</f>
        <v>64000</v>
      </c>
      <c r="L364" s="24" t="n">
        <f aca="false">SUM(L365,L373)</f>
        <v>4283000</v>
      </c>
      <c r="M364" s="24" t="n">
        <f aca="false">SUM(M365,M373)</f>
        <v>1260000</v>
      </c>
      <c r="N364" s="24" t="n">
        <f aca="false">SUM(N365,N373)</f>
        <v>5543000</v>
      </c>
      <c r="O364" s="24"/>
      <c r="P364" s="24" t="n">
        <f aca="false">SUM(P365,P373)</f>
        <v>5543000</v>
      </c>
      <c r="Q364" s="24"/>
      <c r="R364" s="24" t="n">
        <f aca="false">SUM(R365,R373)</f>
        <v>5543000</v>
      </c>
      <c r="S364" s="24"/>
      <c r="T364" s="24" t="n">
        <f aca="false">SUM(T365,T373)</f>
        <v>5543000</v>
      </c>
      <c r="U364" s="24" t="n">
        <f aca="false">SUM(U365,U373)</f>
        <v>2500000</v>
      </c>
      <c r="V364" s="24"/>
      <c r="W364" s="24" t="n">
        <f aca="false">SUM(W365,W373)</f>
        <v>2500000</v>
      </c>
      <c r="X364" s="216"/>
      <c r="Y364" s="24" t="n">
        <f aca="false">SUM(Y365,Y373)</f>
        <v>2500000</v>
      </c>
      <c r="Z364" s="216"/>
      <c r="AA364" s="24" t="n">
        <f aca="false">SUM(AA365,AA373)</f>
        <v>2500000</v>
      </c>
      <c r="AB364" s="216" t="n">
        <f aca="false">SUM(AB365,AB373)</f>
        <v>2500000</v>
      </c>
      <c r="AC364" s="24"/>
      <c r="AD364" s="24" t="n">
        <f aca="false">SUM(AD365,AD373)</f>
        <v>2500000</v>
      </c>
    </row>
    <row r="365" customFormat="false" ht="49.5" hidden="false" customHeight="true" outlineLevel="0" collapsed="false">
      <c r="A365" s="67" t="s">
        <v>133</v>
      </c>
      <c r="B365" s="122" t="n">
        <v>950</v>
      </c>
      <c r="C365" s="157" t="s">
        <v>328</v>
      </c>
      <c r="D365" s="23" t="s">
        <v>134</v>
      </c>
      <c r="E365" s="43"/>
      <c r="F365" s="24" t="n">
        <f aca="false">SUM(F366)</f>
        <v>2500000</v>
      </c>
      <c r="G365" s="24"/>
      <c r="H365" s="24" t="n">
        <f aca="false">SUM(H366)</f>
        <v>4219000</v>
      </c>
      <c r="I365" s="24"/>
      <c r="J365" s="24" t="n">
        <f aca="false">SUM(J366)</f>
        <v>4219000</v>
      </c>
      <c r="K365" s="24" t="n">
        <f aca="false">SUM(K366)</f>
        <v>64000</v>
      </c>
      <c r="L365" s="24" t="n">
        <f aca="false">SUM(L366)</f>
        <v>4283000</v>
      </c>
      <c r="M365" s="24" t="n">
        <f aca="false">SUM(M366)</f>
        <v>1260000</v>
      </c>
      <c r="N365" s="24" t="n">
        <f aca="false">SUM(N366)</f>
        <v>5543000</v>
      </c>
      <c r="O365" s="24"/>
      <c r="P365" s="24" t="n">
        <f aca="false">SUM(P366)</f>
        <v>5543000</v>
      </c>
      <c r="Q365" s="24"/>
      <c r="R365" s="24" t="n">
        <f aca="false">SUM(R366)</f>
        <v>5543000</v>
      </c>
      <c r="S365" s="24"/>
      <c r="T365" s="24" t="n">
        <f aca="false">SUM(T366)</f>
        <v>5543000</v>
      </c>
      <c r="U365" s="24" t="n">
        <f aca="false">SUM(U366)</f>
        <v>2500000</v>
      </c>
      <c r="V365" s="24"/>
      <c r="W365" s="24" t="n">
        <f aca="false">SUM(W366)</f>
        <v>2500000</v>
      </c>
      <c r="X365" s="216"/>
      <c r="Y365" s="24" t="n">
        <f aca="false">SUM(Y366)</f>
        <v>2500000</v>
      </c>
      <c r="Z365" s="216"/>
      <c r="AA365" s="24" t="n">
        <f aca="false">SUM(AA366)</f>
        <v>2500000</v>
      </c>
      <c r="AB365" s="216" t="n">
        <f aca="false">SUM(AB366)</f>
        <v>2500000</v>
      </c>
      <c r="AC365" s="24"/>
      <c r="AD365" s="24" t="n">
        <f aca="false">SUM(AD366)</f>
        <v>2500000</v>
      </c>
    </row>
    <row r="366" customFormat="false" ht="45" hidden="false" customHeight="true" outlineLevel="0" collapsed="false">
      <c r="A366" s="67" t="s">
        <v>354</v>
      </c>
      <c r="B366" s="122" t="n">
        <v>950</v>
      </c>
      <c r="C366" s="157" t="s">
        <v>328</v>
      </c>
      <c r="D366" s="23" t="s">
        <v>355</v>
      </c>
      <c r="E366" s="43"/>
      <c r="F366" s="24" t="n">
        <f aca="false">SUM(F367,F371)</f>
        <v>2500000</v>
      </c>
      <c r="G366" s="24"/>
      <c r="H366" s="24" t="n">
        <f aca="false">SUM(H367,H371)</f>
        <v>4219000</v>
      </c>
      <c r="I366" s="24"/>
      <c r="J366" s="24" t="n">
        <f aca="false">SUM(J367,J371)</f>
        <v>4219000</v>
      </c>
      <c r="K366" s="24" t="n">
        <f aca="false">SUM(K367,K371)</f>
        <v>64000</v>
      </c>
      <c r="L366" s="24" t="n">
        <f aca="false">SUM(L367,L371)</f>
        <v>4283000</v>
      </c>
      <c r="M366" s="24" t="n">
        <f aca="false">SUM(M367,M371)</f>
        <v>1260000</v>
      </c>
      <c r="N366" s="24" t="n">
        <f aca="false">SUM(N367,N371)</f>
        <v>5543000</v>
      </c>
      <c r="O366" s="24"/>
      <c r="P366" s="24" t="n">
        <f aca="false">SUM(P367,P371)</f>
        <v>5543000</v>
      </c>
      <c r="Q366" s="24"/>
      <c r="R366" s="24" t="n">
        <f aca="false">SUM(R367,R371)</f>
        <v>5543000</v>
      </c>
      <c r="S366" s="24"/>
      <c r="T366" s="24" t="n">
        <f aca="false">SUM(T367,T371)</f>
        <v>5543000</v>
      </c>
      <c r="U366" s="24" t="n">
        <f aca="false">SUM(U367,U371)</f>
        <v>2500000</v>
      </c>
      <c r="V366" s="24"/>
      <c r="W366" s="24" t="n">
        <f aca="false">SUM(W367,W371)</f>
        <v>2500000</v>
      </c>
      <c r="X366" s="216"/>
      <c r="Y366" s="24" t="n">
        <f aca="false">SUM(Y367,Y371)</f>
        <v>2500000</v>
      </c>
      <c r="Z366" s="216"/>
      <c r="AA366" s="24" t="n">
        <f aca="false">SUM(AA367,AA371)</f>
        <v>2500000</v>
      </c>
      <c r="AB366" s="216" t="n">
        <f aca="false">SUM(AB367,AB371)</f>
        <v>2500000</v>
      </c>
      <c r="AC366" s="24"/>
      <c r="AD366" s="24" t="n">
        <f aca="false">SUM(AD367,AD371)</f>
        <v>2500000</v>
      </c>
    </row>
    <row r="367" customFormat="false" ht="43.5" hidden="false" customHeight="true" outlineLevel="0" collapsed="false">
      <c r="A367" s="67" t="s">
        <v>356</v>
      </c>
      <c r="B367" s="122" t="n">
        <v>950</v>
      </c>
      <c r="C367" s="157" t="s">
        <v>328</v>
      </c>
      <c r="D367" s="23" t="s">
        <v>357</v>
      </c>
      <c r="E367" s="43"/>
      <c r="F367" s="24" t="n">
        <f aca="false">SUM(F368,)</f>
        <v>2000000</v>
      </c>
      <c r="G367" s="24"/>
      <c r="H367" s="24" t="n">
        <f aca="false">SUM(H368,)</f>
        <v>3719000</v>
      </c>
      <c r="I367" s="24"/>
      <c r="J367" s="24" t="n">
        <f aca="false">SUM(J368,)</f>
        <v>3719000</v>
      </c>
      <c r="K367" s="24" t="n">
        <f aca="false">SUM(K368,)</f>
        <v>64000</v>
      </c>
      <c r="L367" s="24" t="n">
        <f aca="false">SUM(L368,)</f>
        <v>3783000</v>
      </c>
      <c r="M367" s="24" t="n">
        <f aca="false">SUM(M368,)</f>
        <v>1260000</v>
      </c>
      <c r="N367" s="24" t="n">
        <f aca="false">SUM(N368,)</f>
        <v>5043000</v>
      </c>
      <c r="O367" s="24"/>
      <c r="P367" s="24" t="n">
        <f aca="false">SUM(P368,)</f>
        <v>5043000</v>
      </c>
      <c r="Q367" s="24"/>
      <c r="R367" s="24" t="n">
        <f aca="false">SUM(R368,)</f>
        <v>5043000</v>
      </c>
      <c r="S367" s="24"/>
      <c r="T367" s="24" t="n">
        <f aca="false">SUM(T368,)</f>
        <v>5043000</v>
      </c>
      <c r="U367" s="24" t="n">
        <f aca="false">SUM(U368,)</f>
        <v>2000000</v>
      </c>
      <c r="V367" s="24"/>
      <c r="W367" s="24" t="n">
        <f aca="false">SUM(W368,)</f>
        <v>2000000</v>
      </c>
      <c r="X367" s="216"/>
      <c r="Y367" s="24" t="n">
        <f aca="false">SUM(Y368,)</f>
        <v>2000000</v>
      </c>
      <c r="Z367" s="216"/>
      <c r="AA367" s="24" t="n">
        <f aca="false">SUM(AA368,)</f>
        <v>2000000</v>
      </c>
      <c r="AB367" s="216" t="n">
        <f aca="false">SUM(AB368,)</f>
        <v>2000000</v>
      </c>
      <c r="AC367" s="24"/>
      <c r="AD367" s="24" t="n">
        <f aca="false">SUM(AD368,)</f>
        <v>2000000</v>
      </c>
    </row>
    <row r="368" customFormat="false" ht="37.5" hidden="false" customHeight="false" outlineLevel="0" collapsed="false">
      <c r="A368" s="123" t="s">
        <v>321</v>
      </c>
      <c r="B368" s="125" t="n">
        <v>950</v>
      </c>
      <c r="C368" s="159" t="s">
        <v>328</v>
      </c>
      <c r="D368" s="43" t="s">
        <v>357</v>
      </c>
      <c r="E368" s="43" t="s">
        <v>322</v>
      </c>
      <c r="F368" s="60" t="n">
        <f aca="false">SUM(F369)</f>
        <v>2000000</v>
      </c>
      <c r="G368" s="60"/>
      <c r="H368" s="60" t="n">
        <f aca="false">SUM(H369)</f>
        <v>3719000</v>
      </c>
      <c r="I368" s="60"/>
      <c r="J368" s="60" t="n">
        <f aca="false">SUM(J369)</f>
        <v>3719000</v>
      </c>
      <c r="K368" s="60" t="n">
        <f aca="false">SUM(K369)</f>
        <v>64000</v>
      </c>
      <c r="L368" s="60" t="n">
        <f aca="false">SUM(L369)</f>
        <v>3783000</v>
      </c>
      <c r="M368" s="60" t="n">
        <f aca="false">SUM(M369)</f>
        <v>1260000</v>
      </c>
      <c r="N368" s="60" t="n">
        <f aca="false">SUM(N369)</f>
        <v>5043000</v>
      </c>
      <c r="O368" s="60"/>
      <c r="P368" s="60" t="n">
        <f aca="false">SUM(P369)</f>
        <v>5043000</v>
      </c>
      <c r="Q368" s="60"/>
      <c r="R368" s="60" t="n">
        <f aca="false">SUM(R369)</f>
        <v>5043000</v>
      </c>
      <c r="S368" s="60"/>
      <c r="T368" s="60" t="n">
        <f aca="false">SUM(T369)</f>
        <v>5043000</v>
      </c>
      <c r="U368" s="60" t="n">
        <f aca="false">SUM(U369)</f>
        <v>2000000</v>
      </c>
      <c r="V368" s="60"/>
      <c r="W368" s="60" t="n">
        <f aca="false">SUM(W369)</f>
        <v>2000000</v>
      </c>
      <c r="X368" s="218"/>
      <c r="Y368" s="60" t="n">
        <f aca="false">SUM(Y369)</f>
        <v>2000000</v>
      </c>
      <c r="Z368" s="218"/>
      <c r="AA368" s="60" t="n">
        <f aca="false">SUM(AA369)</f>
        <v>2000000</v>
      </c>
      <c r="AB368" s="218" t="n">
        <f aca="false">SUM(AB369)</f>
        <v>2000000</v>
      </c>
      <c r="AC368" s="60"/>
      <c r="AD368" s="60" t="n">
        <f aca="false">SUM(AD369)</f>
        <v>2000000</v>
      </c>
    </row>
    <row r="369" customFormat="false" ht="18.75" hidden="false" customHeight="false" outlineLevel="0" collapsed="false">
      <c r="A369" s="62" t="s">
        <v>323</v>
      </c>
      <c r="B369" s="125" t="n">
        <v>950</v>
      </c>
      <c r="C369" s="159" t="s">
        <v>328</v>
      </c>
      <c r="D369" s="43" t="s">
        <v>357</v>
      </c>
      <c r="E369" s="43" t="s">
        <v>324</v>
      </c>
      <c r="F369" s="60" t="n">
        <v>2000000</v>
      </c>
      <c r="G369" s="60"/>
      <c r="H369" s="60" t="n">
        <v>3719000</v>
      </c>
      <c r="I369" s="60"/>
      <c r="J369" s="60" t="n">
        <v>3719000</v>
      </c>
      <c r="K369" s="60" t="n">
        <f aca="false">64000</f>
        <v>64000</v>
      </c>
      <c r="L369" s="60" t="n">
        <f aca="false">3719000+64000</f>
        <v>3783000</v>
      </c>
      <c r="M369" s="60" t="n">
        <v>1260000</v>
      </c>
      <c r="N369" s="60" t="n">
        <f aca="false">3719000+64000+1260000</f>
        <v>5043000</v>
      </c>
      <c r="O369" s="60"/>
      <c r="P369" s="60" t="n">
        <f aca="false">3719000+64000+1260000</f>
        <v>5043000</v>
      </c>
      <c r="Q369" s="60"/>
      <c r="R369" s="60" t="n">
        <f aca="false">3719000+64000+1260000</f>
        <v>5043000</v>
      </c>
      <c r="S369" s="60"/>
      <c r="T369" s="60" t="n">
        <f aca="false">3719000+64000+1260000</f>
        <v>5043000</v>
      </c>
      <c r="U369" s="60" t="n">
        <v>2000000</v>
      </c>
      <c r="V369" s="60"/>
      <c r="W369" s="60" t="n">
        <v>2000000</v>
      </c>
      <c r="X369" s="218"/>
      <c r="Y369" s="60" t="n">
        <v>2000000</v>
      </c>
      <c r="Z369" s="218"/>
      <c r="AA369" s="60" t="n">
        <v>2000000</v>
      </c>
      <c r="AB369" s="218" t="n">
        <v>2000000</v>
      </c>
      <c r="AC369" s="60"/>
      <c r="AD369" s="60" t="n">
        <v>2000000</v>
      </c>
    </row>
    <row r="370" customFormat="false" ht="37.5" hidden="false" customHeight="false" outlineLevel="0" collapsed="false">
      <c r="A370" s="67" t="s">
        <v>359</v>
      </c>
      <c r="B370" s="122" t="n">
        <v>950</v>
      </c>
      <c r="C370" s="157" t="s">
        <v>328</v>
      </c>
      <c r="D370" s="23" t="s">
        <v>360</v>
      </c>
      <c r="E370" s="23"/>
      <c r="F370" s="24" t="n">
        <f aca="false">F371</f>
        <v>500000</v>
      </c>
      <c r="G370" s="24"/>
      <c r="H370" s="24" t="n">
        <f aca="false">H371</f>
        <v>500000</v>
      </c>
      <c r="I370" s="24"/>
      <c r="J370" s="24" t="n">
        <f aca="false">J371</f>
        <v>500000</v>
      </c>
      <c r="K370" s="24"/>
      <c r="L370" s="24" t="n">
        <f aca="false">L371</f>
        <v>500000</v>
      </c>
      <c r="M370" s="24"/>
      <c r="N370" s="24" t="n">
        <f aca="false">N371</f>
        <v>500000</v>
      </c>
      <c r="O370" s="24"/>
      <c r="P370" s="24" t="n">
        <f aca="false">P371</f>
        <v>500000</v>
      </c>
      <c r="Q370" s="24"/>
      <c r="R370" s="24" t="n">
        <f aca="false">R371</f>
        <v>500000</v>
      </c>
      <c r="S370" s="24"/>
      <c r="T370" s="24" t="n">
        <f aca="false">T371</f>
        <v>500000</v>
      </c>
      <c r="U370" s="24" t="n">
        <f aca="false">U371</f>
        <v>500000</v>
      </c>
      <c r="V370" s="24"/>
      <c r="W370" s="24" t="n">
        <f aca="false">W371</f>
        <v>500000</v>
      </c>
      <c r="X370" s="216"/>
      <c r="Y370" s="24" t="n">
        <f aca="false">Y371</f>
        <v>500000</v>
      </c>
      <c r="Z370" s="216"/>
      <c r="AA370" s="24" t="n">
        <f aca="false">AA371</f>
        <v>500000</v>
      </c>
      <c r="AB370" s="216" t="n">
        <f aca="false">AB371</f>
        <v>500000</v>
      </c>
      <c r="AC370" s="24"/>
      <c r="AD370" s="24" t="n">
        <f aca="false">AD371</f>
        <v>500000</v>
      </c>
    </row>
    <row r="371" customFormat="false" ht="37.5" hidden="false" customHeight="false" outlineLevel="0" collapsed="false">
      <c r="A371" s="123" t="s">
        <v>321</v>
      </c>
      <c r="B371" s="125" t="n">
        <v>950</v>
      </c>
      <c r="C371" s="159" t="s">
        <v>328</v>
      </c>
      <c r="D371" s="43" t="s">
        <v>360</v>
      </c>
      <c r="E371" s="43" t="s">
        <v>322</v>
      </c>
      <c r="F371" s="60" t="n">
        <f aca="false">F372</f>
        <v>500000</v>
      </c>
      <c r="G371" s="60"/>
      <c r="H371" s="60" t="n">
        <f aca="false">H372</f>
        <v>500000</v>
      </c>
      <c r="I371" s="60"/>
      <c r="J371" s="60" t="n">
        <f aca="false">J372</f>
        <v>500000</v>
      </c>
      <c r="K371" s="60"/>
      <c r="L371" s="60" t="n">
        <f aca="false">L372</f>
        <v>500000</v>
      </c>
      <c r="M371" s="60"/>
      <c r="N371" s="60" t="n">
        <f aca="false">N372</f>
        <v>500000</v>
      </c>
      <c r="O371" s="60"/>
      <c r="P371" s="60" t="n">
        <f aca="false">P372</f>
        <v>500000</v>
      </c>
      <c r="Q371" s="60"/>
      <c r="R371" s="60" t="n">
        <f aca="false">R372</f>
        <v>500000</v>
      </c>
      <c r="S371" s="60"/>
      <c r="T371" s="60" t="n">
        <f aca="false">T372</f>
        <v>500000</v>
      </c>
      <c r="U371" s="60" t="n">
        <f aca="false">U372</f>
        <v>500000</v>
      </c>
      <c r="V371" s="60"/>
      <c r="W371" s="60" t="n">
        <f aca="false">W372</f>
        <v>500000</v>
      </c>
      <c r="X371" s="218"/>
      <c r="Y371" s="60" t="n">
        <f aca="false">Y372</f>
        <v>500000</v>
      </c>
      <c r="Z371" s="218"/>
      <c r="AA371" s="60" t="n">
        <f aca="false">AA372</f>
        <v>500000</v>
      </c>
      <c r="AB371" s="218" t="n">
        <f aca="false">AB372</f>
        <v>500000</v>
      </c>
      <c r="AC371" s="60"/>
      <c r="AD371" s="60" t="n">
        <f aca="false">AD372</f>
        <v>500000</v>
      </c>
    </row>
    <row r="372" customFormat="false" ht="18.75" hidden="false" customHeight="false" outlineLevel="0" collapsed="false">
      <c r="A372" s="62" t="s">
        <v>323</v>
      </c>
      <c r="B372" s="125" t="n">
        <v>950</v>
      </c>
      <c r="C372" s="159" t="s">
        <v>328</v>
      </c>
      <c r="D372" s="43" t="s">
        <v>360</v>
      </c>
      <c r="E372" s="43" t="s">
        <v>324</v>
      </c>
      <c r="F372" s="60" t="n">
        <v>500000</v>
      </c>
      <c r="G372" s="60"/>
      <c r="H372" s="60" t="n">
        <v>500000</v>
      </c>
      <c r="I372" s="60"/>
      <c r="J372" s="60" t="n">
        <v>500000</v>
      </c>
      <c r="K372" s="60"/>
      <c r="L372" s="60" t="n">
        <v>500000</v>
      </c>
      <c r="M372" s="60"/>
      <c r="N372" s="60" t="n">
        <v>500000</v>
      </c>
      <c r="O372" s="60"/>
      <c r="P372" s="60" t="n">
        <v>500000</v>
      </c>
      <c r="Q372" s="60"/>
      <c r="R372" s="60" t="n">
        <v>500000</v>
      </c>
      <c r="S372" s="60"/>
      <c r="T372" s="60" t="n">
        <v>500000</v>
      </c>
      <c r="U372" s="60" t="n">
        <v>500000</v>
      </c>
      <c r="V372" s="60"/>
      <c r="W372" s="60" t="n">
        <v>500000</v>
      </c>
      <c r="X372" s="218"/>
      <c r="Y372" s="60" t="n">
        <v>500000</v>
      </c>
      <c r="Z372" s="218"/>
      <c r="AA372" s="60" t="n">
        <v>500000</v>
      </c>
      <c r="AB372" s="218" t="n">
        <v>500000</v>
      </c>
      <c r="AC372" s="60"/>
      <c r="AD372" s="60" t="n">
        <v>500000</v>
      </c>
    </row>
    <row r="373" customFormat="false" ht="75" hidden="true" customHeight="true" outlineLevel="0" collapsed="false">
      <c r="A373" s="67" t="s">
        <v>141</v>
      </c>
      <c r="B373" s="122" t="n">
        <v>950</v>
      </c>
      <c r="C373" s="157" t="s">
        <v>328</v>
      </c>
      <c r="D373" s="23" t="s">
        <v>142</v>
      </c>
      <c r="E373" s="23"/>
      <c r="F373" s="24" t="n">
        <f aca="false">SUM(F374)</f>
        <v>0</v>
      </c>
      <c r="G373" s="24"/>
      <c r="H373" s="24" t="n">
        <f aca="false">SUM(H374)</f>
        <v>0</v>
      </c>
      <c r="I373" s="24"/>
      <c r="J373" s="24" t="n">
        <f aca="false">SUM(J374)</f>
        <v>0</v>
      </c>
      <c r="K373" s="24"/>
      <c r="L373" s="24" t="n">
        <f aca="false">SUM(L374)</f>
        <v>0</v>
      </c>
      <c r="M373" s="24"/>
      <c r="N373" s="24" t="n">
        <f aca="false">SUM(N374)</f>
        <v>0</v>
      </c>
      <c r="O373" s="24"/>
      <c r="P373" s="24" t="n">
        <f aca="false">SUM(P374)</f>
        <v>0</v>
      </c>
      <c r="Q373" s="24"/>
      <c r="R373" s="24" t="n">
        <f aca="false">SUM(R374)</f>
        <v>0</v>
      </c>
      <c r="S373" s="24"/>
      <c r="T373" s="24" t="n">
        <f aca="false">SUM(T374)</f>
        <v>0</v>
      </c>
      <c r="U373" s="24" t="n">
        <f aca="false">SUM(U374)</f>
        <v>0</v>
      </c>
      <c r="V373" s="24"/>
      <c r="W373" s="24" t="n">
        <f aca="false">SUM(W374)</f>
        <v>0</v>
      </c>
      <c r="X373" s="216"/>
      <c r="Y373" s="24" t="n">
        <f aca="false">SUM(Y374)</f>
        <v>0</v>
      </c>
      <c r="Z373" s="216"/>
      <c r="AA373" s="24" t="n">
        <f aca="false">SUM(AA374)</f>
        <v>0</v>
      </c>
      <c r="AB373" s="216" t="n">
        <f aca="false">SUM(AB374)</f>
        <v>0</v>
      </c>
      <c r="AC373" s="24"/>
      <c r="AD373" s="24" t="n">
        <f aca="false">SUM(AD374)</f>
        <v>0</v>
      </c>
    </row>
    <row r="374" customFormat="false" ht="37.5" hidden="true" customHeight="true" outlineLevel="0" collapsed="false">
      <c r="A374" s="67" t="s">
        <v>284</v>
      </c>
      <c r="B374" s="122" t="n">
        <v>950</v>
      </c>
      <c r="C374" s="157" t="s">
        <v>328</v>
      </c>
      <c r="D374" s="23" t="s">
        <v>285</v>
      </c>
      <c r="E374" s="23"/>
      <c r="F374" s="24" t="n">
        <f aca="false">SUM(F375)</f>
        <v>0</v>
      </c>
      <c r="G374" s="24"/>
      <c r="H374" s="24" t="n">
        <f aca="false">SUM(H375)</f>
        <v>0</v>
      </c>
      <c r="I374" s="24"/>
      <c r="J374" s="24" t="n">
        <f aca="false">SUM(J375)</f>
        <v>0</v>
      </c>
      <c r="K374" s="24"/>
      <c r="L374" s="24" t="n">
        <f aca="false">SUM(L375)</f>
        <v>0</v>
      </c>
      <c r="M374" s="24"/>
      <c r="N374" s="24" t="n">
        <f aca="false">SUM(N375)</f>
        <v>0</v>
      </c>
      <c r="O374" s="24"/>
      <c r="P374" s="24" t="n">
        <f aca="false">SUM(P375)</f>
        <v>0</v>
      </c>
      <c r="Q374" s="24"/>
      <c r="R374" s="24" t="n">
        <f aca="false">SUM(R375)</f>
        <v>0</v>
      </c>
      <c r="S374" s="24"/>
      <c r="T374" s="24" t="n">
        <f aca="false">SUM(T375)</f>
        <v>0</v>
      </c>
      <c r="U374" s="24" t="n">
        <f aca="false">SUM(U375)</f>
        <v>0</v>
      </c>
      <c r="V374" s="24"/>
      <c r="W374" s="24" t="n">
        <f aca="false">SUM(W375)</f>
        <v>0</v>
      </c>
      <c r="X374" s="216"/>
      <c r="Y374" s="24" t="n">
        <f aca="false">SUM(Y375)</f>
        <v>0</v>
      </c>
      <c r="Z374" s="216"/>
      <c r="AA374" s="24" t="n">
        <f aca="false">SUM(AA375)</f>
        <v>0</v>
      </c>
      <c r="AB374" s="216" t="n">
        <f aca="false">SUM(AB375)</f>
        <v>0</v>
      </c>
      <c r="AC374" s="24"/>
      <c r="AD374" s="24" t="n">
        <f aca="false">SUM(AD375)</f>
        <v>0</v>
      </c>
    </row>
    <row r="375" customFormat="false" ht="37.5" hidden="true" customHeight="true" outlineLevel="0" collapsed="false">
      <c r="A375" s="67" t="s">
        <v>361</v>
      </c>
      <c r="B375" s="122" t="n">
        <v>950</v>
      </c>
      <c r="C375" s="157" t="s">
        <v>328</v>
      </c>
      <c r="D375" s="23" t="s">
        <v>362</v>
      </c>
      <c r="E375" s="23"/>
      <c r="F375" s="24" t="n">
        <f aca="false">SUM(F376)</f>
        <v>0</v>
      </c>
      <c r="G375" s="24"/>
      <c r="H375" s="24" t="n">
        <f aca="false">SUM(H376)</f>
        <v>0</v>
      </c>
      <c r="I375" s="24"/>
      <c r="J375" s="24" t="n">
        <f aca="false">SUM(J376)</f>
        <v>0</v>
      </c>
      <c r="K375" s="24"/>
      <c r="L375" s="24" t="n">
        <f aca="false">SUM(L376)</f>
        <v>0</v>
      </c>
      <c r="M375" s="24"/>
      <c r="N375" s="24" t="n">
        <f aca="false">SUM(N376)</f>
        <v>0</v>
      </c>
      <c r="O375" s="24"/>
      <c r="P375" s="24" t="n">
        <f aca="false">SUM(P376)</f>
        <v>0</v>
      </c>
      <c r="Q375" s="24"/>
      <c r="R375" s="24" t="n">
        <f aca="false">SUM(R376)</f>
        <v>0</v>
      </c>
      <c r="S375" s="24"/>
      <c r="T375" s="24" t="n">
        <f aca="false">SUM(T376)</f>
        <v>0</v>
      </c>
      <c r="U375" s="24" t="n">
        <f aca="false">SUM(U376)</f>
        <v>0</v>
      </c>
      <c r="V375" s="24"/>
      <c r="W375" s="24" t="n">
        <f aca="false">SUM(W376)</f>
        <v>0</v>
      </c>
      <c r="X375" s="216"/>
      <c r="Y375" s="24" t="n">
        <f aca="false">SUM(Y376)</f>
        <v>0</v>
      </c>
      <c r="Z375" s="216"/>
      <c r="AA375" s="24" t="n">
        <f aca="false">SUM(AA376)</f>
        <v>0</v>
      </c>
      <c r="AB375" s="216" t="n">
        <f aca="false">SUM(AB376)</f>
        <v>0</v>
      </c>
      <c r="AC375" s="24"/>
      <c r="AD375" s="24" t="n">
        <f aca="false">SUM(AD376)</f>
        <v>0</v>
      </c>
    </row>
    <row r="376" customFormat="false" ht="37.5" hidden="true" customHeight="true" outlineLevel="0" collapsed="false">
      <c r="A376" s="123" t="s">
        <v>321</v>
      </c>
      <c r="B376" s="125" t="n">
        <v>950</v>
      </c>
      <c r="C376" s="159" t="s">
        <v>328</v>
      </c>
      <c r="D376" s="43" t="s">
        <v>362</v>
      </c>
      <c r="E376" s="43" t="s">
        <v>322</v>
      </c>
      <c r="F376" s="60" t="n">
        <f aca="false">SUM(F377)</f>
        <v>0</v>
      </c>
      <c r="G376" s="60"/>
      <c r="H376" s="60" t="n">
        <f aca="false">SUM(H377)</f>
        <v>0</v>
      </c>
      <c r="I376" s="60"/>
      <c r="J376" s="60" t="n">
        <f aca="false">SUM(J377)</f>
        <v>0</v>
      </c>
      <c r="K376" s="60"/>
      <c r="L376" s="60" t="n">
        <f aca="false">SUM(L377)</f>
        <v>0</v>
      </c>
      <c r="M376" s="60"/>
      <c r="N376" s="60" t="n">
        <f aca="false">SUM(N377)</f>
        <v>0</v>
      </c>
      <c r="O376" s="60"/>
      <c r="P376" s="60" t="n">
        <f aca="false">SUM(P377)</f>
        <v>0</v>
      </c>
      <c r="Q376" s="60"/>
      <c r="R376" s="60" t="n">
        <f aca="false">SUM(R377)</f>
        <v>0</v>
      </c>
      <c r="S376" s="60"/>
      <c r="T376" s="60" t="n">
        <f aca="false">SUM(T377)</f>
        <v>0</v>
      </c>
      <c r="U376" s="60" t="n">
        <f aca="false">SUM(U377)</f>
        <v>0</v>
      </c>
      <c r="V376" s="60"/>
      <c r="W376" s="60" t="n">
        <f aca="false">SUM(W377)</f>
        <v>0</v>
      </c>
      <c r="X376" s="218"/>
      <c r="Y376" s="60" t="n">
        <f aca="false">SUM(Y377)</f>
        <v>0</v>
      </c>
      <c r="Z376" s="218"/>
      <c r="AA376" s="60" t="n">
        <f aca="false">SUM(AA377)</f>
        <v>0</v>
      </c>
      <c r="AB376" s="218" t="n">
        <f aca="false">SUM(AB377)</f>
        <v>0</v>
      </c>
      <c r="AC376" s="60"/>
      <c r="AD376" s="60" t="n">
        <f aca="false">SUM(AD377)</f>
        <v>0</v>
      </c>
    </row>
    <row r="377" customFormat="false" ht="18.75" hidden="true" customHeight="true" outlineLevel="0" collapsed="false">
      <c r="A377" s="62" t="s">
        <v>323</v>
      </c>
      <c r="B377" s="125" t="n">
        <v>950</v>
      </c>
      <c r="C377" s="159" t="s">
        <v>328</v>
      </c>
      <c r="D377" s="43" t="s">
        <v>362</v>
      </c>
      <c r="E377" s="43" t="s">
        <v>324</v>
      </c>
      <c r="F377" s="60" t="n">
        <f aca="false">300000-53000-247000</f>
        <v>0</v>
      </c>
      <c r="G377" s="60"/>
      <c r="H377" s="60" t="n">
        <f aca="false">300000-53000-247000</f>
        <v>0</v>
      </c>
      <c r="I377" s="60"/>
      <c r="J377" s="60" t="n">
        <f aca="false">300000-53000-247000</f>
        <v>0</v>
      </c>
      <c r="K377" s="60"/>
      <c r="L377" s="60" t="n">
        <f aca="false">300000-53000-247000</f>
        <v>0</v>
      </c>
      <c r="M377" s="60"/>
      <c r="N377" s="60" t="n">
        <f aca="false">300000-53000-247000</f>
        <v>0</v>
      </c>
      <c r="O377" s="60"/>
      <c r="P377" s="60" t="n">
        <f aca="false">300000-53000-247000</f>
        <v>0</v>
      </c>
      <c r="Q377" s="60"/>
      <c r="R377" s="60" t="n">
        <f aca="false">300000-53000-247000</f>
        <v>0</v>
      </c>
      <c r="S377" s="60"/>
      <c r="T377" s="60" t="n">
        <f aca="false">300000-53000-247000</f>
        <v>0</v>
      </c>
      <c r="U377" s="60" t="n">
        <f aca="false">300000-53000-247000</f>
        <v>0</v>
      </c>
      <c r="V377" s="60"/>
      <c r="W377" s="60" t="n">
        <f aca="false">300000-53000-247000</f>
        <v>0</v>
      </c>
      <c r="X377" s="218"/>
      <c r="Y377" s="60" t="n">
        <f aca="false">300000-53000-247000</f>
        <v>0</v>
      </c>
      <c r="Z377" s="218"/>
      <c r="AA377" s="60" t="n">
        <f aca="false">300000-53000-247000</f>
        <v>0</v>
      </c>
      <c r="AB377" s="218" t="n">
        <f aca="false">300000-53000-247000</f>
        <v>0</v>
      </c>
      <c r="AC377" s="60"/>
      <c r="AD377" s="60" t="n">
        <f aca="false">300000-53000-247000</f>
        <v>0</v>
      </c>
    </row>
    <row r="378" customFormat="false" ht="37.5" hidden="false" customHeight="false" outlineLevel="0" collapsed="false">
      <c r="A378" s="67" t="s">
        <v>363</v>
      </c>
      <c r="B378" s="122" t="n">
        <v>950</v>
      </c>
      <c r="C378" s="157" t="s">
        <v>328</v>
      </c>
      <c r="D378" s="23" t="s">
        <v>364</v>
      </c>
      <c r="E378" s="23"/>
      <c r="F378" s="24" t="n">
        <f aca="false">SUM(F379)</f>
        <v>439870000</v>
      </c>
      <c r="G378" s="24" t="n">
        <f aca="false">SUM(G379)</f>
        <v>7896800</v>
      </c>
      <c r="H378" s="24" t="n">
        <f aca="false">SUM(H379)</f>
        <v>444676800</v>
      </c>
      <c r="I378" s="24" t="n">
        <f aca="false">SUM(I379)</f>
        <v>1490000</v>
      </c>
      <c r="J378" s="24" t="n">
        <f aca="false">SUM(J379)</f>
        <v>446166800</v>
      </c>
      <c r="K378" s="24" t="n">
        <f aca="false">SUM(K379)</f>
        <v>19040400</v>
      </c>
      <c r="L378" s="24" t="n">
        <f aca="false">SUM(L379)</f>
        <v>465207200</v>
      </c>
      <c r="M378" s="24"/>
      <c r="N378" s="24" t="n">
        <f aca="false">SUM(N379)</f>
        <v>465207200</v>
      </c>
      <c r="O378" s="24" t="n">
        <f aca="false">SUM(O379)</f>
        <v>20034600</v>
      </c>
      <c r="P378" s="24" t="n">
        <f aca="false">SUM(P379)</f>
        <v>485241800</v>
      </c>
      <c r="Q378" s="24" t="n">
        <f aca="false">SUM(Q379)</f>
        <v>4150500</v>
      </c>
      <c r="R378" s="24" t="n">
        <f aca="false">SUM(R379)</f>
        <v>489092300</v>
      </c>
      <c r="S378" s="24" t="n">
        <f aca="false">SUM(S379)</f>
        <v>11819700</v>
      </c>
      <c r="T378" s="24" t="n">
        <f aca="false">SUM(T379)</f>
        <v>500912000</v>
      </c>
      <c r="U378" s="24" t="n">
        <f aca="false">SUM(U379)</f>
        <v>378311000</v>
      </c>
      <c r="V378" s="24"/>
      <c r="W378" s="24" t="n">
        <f aca="false">SUM(W379)</f>
        <v>378311000</v>
      </c>
      <c r="X378" s="216"/>
      <c r="Y378" s="24" t="n">
        <f aca="false">SUM(Y379)</f>
        <v>378311000</v>
      </c>
      <c r="Z378" s="216"/>
      <c r="AA378" s="24" t="n">
        <f aca="false">SUM(AA379)</f>
        <v>378311000</v>
      </c>
      <c r="AB378" s="216" t="n">
        <f aca="false">SUM(AB379)</f>
        <v>344491000</v>
      </c>
      <c r="AC378" s="24"/>
      <c r="AD378" s="24" t="n">
        <f aca="false">SUM(AD379)</f>
        <v>344491000</v>
      </c>
    </row>
    <row r="379" customFormat="false" ht="48" hidden="false" customHeight="true" outlineLevel="0" collapsed="false">
      <c r="A379" s="67" t="s">
        <v>761</v>
      </c>
      <c r="B379" s="122" t="n">
        <v>950</v>
      </c>
      <c r="C379" s="157" t="s">
        <v>328</v>
      </c>
      <c r="D379" s="23" t="s">
        <v>366</v>
      </c>
      <c r="E379" s="23"/>
      <c r="F379" s="24" t="n">
        <f aca="false">SUM(F380,F384)</f>
        <v>439870000</v>
      </c>
      <c r="G379" s="24" t="n">
        <f aca="false">SUM(G380,G384)</f>
        <v>7896800</v>
      </c>
      <c r="H379" s="24" t="n">
        <f aca="false">SUM(H380,H384)</f>
        <v>444676800</v>
      </c>
      <c r="I379" s="24" t="n">
        <f aca="false">SUM(I380,I384)</f>
        <v>1490000</v>
      </c>
      <c r="J379" s="24" t="n">
        <f aca="false">SUM(J380,J384)</f>
        <v>446166800</v>
      </c>
      <c r="K379" s="24" t="n">
        <f aca="false">SUM(K380,K384)</f>
        <v>19040400</v>
      </c>
      <c r="L379" s="24" t="n">
        <f aca="false">SUM(L380,L384)</f>
        <v>465207200</v>
      </c>
      <c r="M379" s="24"/>
      <c r="N379" s="24" t="n">
        <f aca="false">SUM(N380,N384)</f>
        <v>465207200</v>
      </c>
      <c r="O379" s="24" t="n">
        <f aca="false">SUM(O380,O384)</f>
        <v>20034600</v>
      </c>
      <c r="P379" s="24" t="n">
        <f aca="false">SUM(P380,P384)</f>
        <v>485241800</v>
      </c>
      <c r="Q379" s="24" t="n">
        <f aca="false">SUM(Q380,Q384)</f>
        <v>4150500</v>
      </c>
      <c r="R379" s="24" t="n">
        <f aca="false">SUM(R380,R384)</f>
        <v>489092300</v>
      </c>
      <c r="S379" s="24" t="n">
        <f aca="false">SUM(S380,S384)</f>
        <v>11819700</v>
      </c>
      <c r="T379" s="24" t="n">
        <f aca="false">SUM(T380,T384)</f>
        <v>500912000</v>
      </c>
      <c r="U379" s="24" t="n">
        <f aca="false">SUM(U380,U384)</f>
        <v>378311000</v>
      </c>
      <c r="V379" s="24"/>
      <c r="W379" s="24" t="n">
        <f aca="false">SUM(W380,W384)</f>
        <v>378311000</v>
      </c>
      <c r="X379" s="216"/>
      <c r="Y379" s="24" t="n">
        <f aca="false">SUM(Y380,Y384)</f>
        <v>378311000</v>
      </c>
      <c r="Z379" s="216"/>
      <c r="AA379" s="24" t="n">
        <f aca="false">SUM(AA380,AA384)</f>
        <v>378311000</v>
      </c>
      <c r="AB379" s="216" t="n">
        <f aca="false">SUM(AB380,AB384)</f>
        <v>344491000</v>
      </c>
      <c r="AC379" s="24"/>
      <c r="AD379" s="24" t="n">
        <f aca="false">SUM(AD380,AD384)</f>
        <v>344491000</v>
      </c>
    </row>
    <row r="380" customFormat="false" ht="48" hidden="false" customHeight="true" outlineLevel="0" collapsed="false">
      <c r="A380" s="67" t="s">
        <v>367</v>
      </c>
      <c r="B380" s="122" t="n">
        <v>950</v>
      </c>
      <c r="C380" s="157" t="s">
        <v>328</v>
      </c>
      <c r="D380" s="23" t="s">
        <v>368</v>
      </c>
      <c r="E380" s="23"/>
      <c r="F380" s="24" t="n">
        <f aca="false">SUM(F381)</f>
        <v>165211000</v>
      </c>
      <c r="G380" s="24"/>
      <c r="H380" s="24" t="n">
        <f aca="false">SUM(H381)</f>
        <v>162121000</v>
      </c>
      <c r="I380" s="24" t="n">
        <f aca="false">SUM(I381)</f>
        <v>1490000</v>
      </c>
      <c r="J380" s="24" t="n">
        <f aca="false">SUM(J381)</f>
        <v>163611000</v>
      </c>
      <c r="K380" s="24" t="n">
        <f aca="false">SUM(K381)</f>
        <v>8234000</v>
      </c>
      <c r="L380" s="24" t="n">
        <f aca="false">SUM(L381)</f>
        <v>171845000</v>
      </c>
      <c r="M380" s="24"/>
      <c r="N380" s="24" t="n">
        <f aca="false">SUM(N381)</f>
        <v>171845000</v>
      </c>
      <c r="O380" s="24" t="n">
        <f aca="false">SUM(O381)</f>
        <v>15927000</v>
      </c>
      <c r="P380" s="24" t="n">
        <f aca="false">SUM(P381)</f>
        <v>187772000</v>
      </c>
      <c r="Q380" s="24" t="n">
        <f aca="false">SUM(Q381)</f>
        <v>4150500</v>
      </c>
      <c r="R380" s="24" t="n">
        <f aca="false">SUM(R381)</f>
        <v>191622500</v>
      </c>
      <c r="S380" s="24" t="n">
        <f aca="false">SUM(S381)</f>
        <v>11819700</v>
      </c>
      <c r="T380" s="24" t="n">
        <f aca="false">SUM(T381)</f>
        <v>203442200</v>
      </c>
      <c r="U380" s="24" t="n">
        <f aca="false">SUM(U381)</f>
        <v>152951000</v>
      </c>
      <c r="V380" s="24"/>
      <c r="W380" s="24" t="n">
        <f aca="false">SUM(W381)</f>
        <v>152951000</v>
      </c>
      <c r="X380" s="216"/>
      <c r="Y380" s="24" t="n">
        <f aca="false">SUM(Y381)</f>
        <v>152951000</v>
      </c>
      <c r="Z380" s="216"/>
      <c r="AA380" s="24" t="n">
        <f aca="false">SUM(AA381)</f>
        <v>152951000</v>
      </c>
      <c r="AB380" s="216" t="n">
        <f aca="false">SUM(AB381)</f>
        <v>143991000</v>
      </c>
      <c r="AC380" s="24"/>
      <c r="AD380" s="24" t="n">
        <f aca="false">SUM(AD381)</f>
        <v>143991000</v>
      </c>
    </row>
    <row r="381" customFormat="false" ht="37.5" hidden="false" customHeight="false" outlineLevel="0" collapsed="false">
      <c r="A381" s="244" t="s">
        <v>369</v>
      </c>
      <c r="B381" s="122" t="n">
        <v>950</v>
      </c>
      <c r="C381" s="157" t="s">
        <v>328</v>
      </c>
      <c r="D381" s="23" t="s">
        <v>370</v>
      </c>
      <c r="E381" s="23"/>
      <c r="F381" s="24" t="n">
        <f aca="false">SUM(F382)</f>
        <v>165211000</v>
      </c>
      <c r="G381" s="24"/>
      <c r="H381" s="24" t="n">
        <f aca="false">SUM(H382)</f>
        <v>162121000</v>
      </c>
      <c r="I381" s="24" t="n">
        <f aca="false">SUM(I382)</f>
        <v>1490000</v>
      </c>
      <c r="J381" s="24" t="n">
        <f aca="false">SUM(J382)</f>
        <v>163611000</v>
      </c>
      <c r="K381" s="24" t="n">
        <f aca="false">SUM(K382)</f>
        <v>8234000</v>
      </c>
      <c r="L381" s="24" t="n">
        <f aca="false">SUM(L382)</f>
        <v>171845000</v>
      </c>
      <c r="M381" s="24"/>
      <c r="N381" s="24" t="n">
        <f aca="false">SUM(N382)</f>
        <v>171845000</v>
      </c>
      <c r="O381" s="24" t="n">
        <f aca="false">SUM(O382)</f>
        <v>15927000</v>
      </c>
      <c r="P381" s="24" t="n">
        <f aca="false">SUM(P382)</f>
        <v>187772000</v>
      </c>
      <c r="Q381" s="24" t="n">
        <f aca="false">SUM(Q382)</f>
        <v>4150500</v>
      </c>
      <c r="R381" s="24" t="n">
        <f aca="false">SUM(R382)</f>
        <v>191622500</v>
      </c>
      <c r="S381" s="24" t="n">
        <f aca="false">SUM(S382)</f>
        <v>11819700</v>
      </c>
      <c r="T381" s="24" t="n">
        <f aca="false">SUM(T382)</f>
        <v>203442200</v>
      </c>
      <c r="U381" s="24" t="n">
        <f aca="false">SUM(U382)</f>
        <v>152951000</v>
      </c>
      <c r="V381" s="24"/>
      <c r="W381" s="24" t="n">
        <f aca="false">SUM(W382)</f>
        <v>152951000</v>
      </c>
      <c r="X381" s="216"/>
      <c r="Y381" s="24" t="n">
        <f aca="false">SUM(Y382)</f>
        <v>152951000</v>
      </c>
      <c r="Z381" s="216"/>
      <c r="AA381" s="24" t="n">
        <f aca="false">SUM(AA382)</f>
        <v>152951000</v>
      </c>
      <c r="AB381" s="216" t="n">
        <f aca="false">SUM(AB382)</f>
        <v>143991000</v>
      </c>
      <c r="AC381" s="24"/>
      <c r="AD381" s="24" t="n">
        <f aca="false">SUM(AD382)</f>
        <v>143991000</v>
      </c>
    </row>
    <row r="382" customFormat="false" ht="37.5" hidden="false" customHeight="false" outlineLevel="0" collapsed="false">
      <c r="A382" s="123" t="s">
        <v>321</v>
      </c>
      <c r="B382" s="125" t="n">
        <v>950</v>
      </c>
      <c r="C382" s="159" t="s">
        <v>328</v>
      </c>
      <c r="D382" s="43" t="s">
        <v>370</v>
      </c>
      <c r="E382" s="43" t="s">
        <v>322</v>
      </c>
      <c r="F382" s="60" t="n">
        <f aca="false">SUM(F383)</f>
        <v>165211000</v>
      </c>
      <c r="G382" s="60"/>
      <c r="H382" s="60" t="n">
        <f aca="false">SUM(H383)</f>
        <v>162121000</v>
      </c>
      <c r="I382" s="60" t="n">
        <f aca="false">SUM(I383)</f>
        <v>1490000</v>
      </c>
      <c r="J382" s="60" t="n">
        <f aca="false">SUM(J383)</f>
        <v>163611000</v>
      </c>
      <c r="K382" s="60" t="n">
        <f aca="false">SUM(K383)</f>
        <v>8234000</v>
      </c>
      <c r="L382" s="60" t="n">
        <f aca="false">SUM(L383)</f>
        <v>171845000</v>
      </c>
      <c r="M382" s="60"/>
      <c r="N382" s="60" t="n">
        <f aca="false">SUM(N383)</f>
        <v>171845000</v>
      </c>
      <c r="O382" s="60" t="n">
        <f aca="false">SUM(O383)</f>
        <v>15927000</v>
      </c>
      <c r="P382" s="60" t="n">
        <f aca="false">SUM(P383)</f>
        <v>187772000</v>
      </c>
      <c r="Q382" s="60" t="n">
        <f aca="false">SUM(Q383)</f>
        <v>4150500</v>
      </c>
      <c r="R382" s="60" t="n">
        <f aca="false">SUM(R383)</f>
        <v>191622500</v>
      </c>
      <c r="S382" s="60" t="n">
        <f aca="false">SUM(S383)</f>
        <v>11819700</v>
      </c>
      <c r="T382" s="60" t="n">
        <f aca="false">SUM(T383)</f>
        <v>203442200</v>
      </c>
      <c r="U382" s="60" t="n">
        <f aca="false">SUM(U383)</f>
        <v>152951000</v>
      </c>
      <c r="V382" s="60"/>
      <c r="W382" s="60" t="n">
        <f aca="false">SUM(W383)</f>
        <v>152951000</v>
      </c>
      <c r="X382" s="218"/>
      <c r="Y382" s="60" t="n">
        <f aca="false">SUM(Y383)</f>
        <v>152951000</v>
      </c>
      <c r="Z382" s="218"/>
      <c r="AA382" s="60" t="n">
        <f aca="false">SUM(AA383)</f>
        <v>152951000</v>
      </c>
      <c r="AB382" s="218" t="n">
        <f aca="false">SUM(AB383)</f>
        <v>143991000</v>
      </c>
      <c r="AC382" s="60"/>
      <c r="AD382" s="60" t="n">
        <f aca="false">SUM(AD383)</f>
        <v>143991000</v>
      </c>
    </row>
    <row r="383" customFormat="false" ht="18.75" hidden="false" customHeight="false" outlineLevel="0" collapsed="false">
      <c r="A383" s="62" t="s">
        <v>323</v>
      </c>
      <c r="B383" s="125" t="n">
        <v>950</v>
      </c>
      <c r="C383" s="159" t="s">
        <v>328</v>
      </c>
      <c r="D383" s="43" t="s">
        <v>370</v>
      </c>
      <c r="E383" s="43" t="s">
        <v>324</v>
      </c>
      <c r="F383" s="60" t="n">
        <v>165211000</v>
      </c>
      <c r="G383" s="60"/>
      <c r="H383" s="60" t="n">
        <v>162121000</v>
      </c>
      <c r="I383" s="60" t="n">
        <f aca="false">300000+1190000</f>
        <v>1490000</v>
      </c>
      <c r="J383" s="60" t="n">
        <f aca="false">162121000+300000+1190000</f>
        <v>163611000</v>
      </c>
      <c r="K383" s="60" t="n">
        <f aca="false">8134000+100000</f>
        <v>8234000</v>
      </c>
      <c r="L383" s="60" t="n">
        <f aca="false">162121000+300000+1190000+8134000+100000</f>
        <v>171845000</v>
      </c>
      <c r="M383" s="60"/>
      <c r="N383" s="60" t="n">
        <f aca="false">162121000+300000+1190000+8134000+100000</f>
        <v>171845000</v>
      </c>
      <c r="O383" s="60" t="n">
        <f aca="false">14900000+1027000</f>
        <v>15927000</v>
      </c>
      <c r="P383" s="60" t="n">
        <f aca="false">162121000+300000+1190000+8134000+100000+14900000+1027000</f>
        <v>187772000</v>
      </c>
      <c r="Q383" s="60" t="n">
        <v>4150500</v>
      </c>
      <c r="R383" s="60" t="n">
        <f aca="false">162121000+1190000+8134000+100000+14900000+1027000+4150500</f>
        <v>191622500</v>
      </c>
      <c r="S383" s="60" t="n">
        <v>11819700</v>
      </c>
      <c r="T383" s="60" t="n">
        <f aca="false">162121000+1190000+8134000+100000+14900000+1027000+4150500+11819700</f>
        <v>203442200</v>
      </c>
      <c r="U383" s="60" t="n">
        <v>152951000</v>
      </c>
      <c r="V383" s="60"/>
      <c r="W383" s="60" t="n">
        <v>152951000</v>
      </c>
      <c r="X383" s="218"/>
      <c r="Y383" s="60" t="n">
        <v>152951000</v>
      </c>
      <c r="Z383" s="218"/>
      <c r="AA383" s="60" t="n">
        <v>152951000</v>
      </c>
      <c r="AB383" s="218" t="n">
        <v>143991000</v>
      </c>
      <c r="AC383" s="60"/>
      <c r="AD383" s="60" t="n">
        <v>143991000</v>
      </c>
    </row>
    <row r="384" customFormat="false" ht="101.25" hidden="false" customHeight="true" outlineLevel="0" collapsed="false">
      <c r="A384" s="67" t="s">
        <v>762</v>
      </c>
      <c r="B384" s="122" t="n">
        <v>950</v>
      </c>
      <c r="C384" s="157" t="s">
        <v>328</v>
      </c>
      <c r="D384" s="23" t="s">
        <v>372</v>
      </c>
      <c r="E384" s="23"/>
      <c r="F384" s="24" t="n">
        <f aca="false">SUM(F385)</f>
        <v>274659000</v>
      </c>
      <c r="G384" s="24" t="n">
        <f aca="false">SUM(G385)</f>
        <v>7896800</v>
      </c>
      <c r="H384" s="24" t="n">
        <f aca="false">SUM(H385)</f>
        <v>282555800</v>
      </c>
      <c r="I384" s="24"/>
      <c r="J384" s="24" t="n">
        <f aca="false">SUM(J385)</f>
        <v>282555800</v>
      </c>
      <c r="K384" s="24" t="n">
        <f aca="false">SUM(K385)</f>
        <v>10806400</v>
      </c>
      <c r="L384" s="24" t="n">
        <f aca="false">SUM(L385)</f>
        <v>293362200</v>
      </c>
      <c r="M384" s="24"/>
      <c r="N384" s="24" t="n">
        <f aca="false">SUM(N385)</f>
        <v>293362200</v>
      </c>
      <c r="O384" s="24" t="n">
        <f aca="false">SUM(O385)</f>
        <v>4107600</v>
      </c>
      <c r="P384" s="24" t="n">
        <f aca="false">SUM(P385)</f>
        <v>297469800</v>
      </c>
      <c r="Q384" s="24"/>
      <c r="R384" s="24" t="n">
        <f aca="false">SUM(R385)</f>
        <v>297469800</v>
      </c>
      <c r="S384" s="24"/>
      <c r="T384" s="24" t="n">
        <f aca="false">SUM(T385)</f>
        <v>297469800</v>
      </c>
      <c r="U384" s="24" t="n">
        <f aca="false">SUM(U385)</f>
        <v>225360000</v>
      </c>
      <c r="V384" s="24"/>
      <c r="W384" s="24" t="n">
        <f aca="false">SUM(W385)</f>
        <v>225360000</v>
      </c>
      <c r="X384" s="216"/>
      <c r="Y384" s="24" t="n">
        <f aca="false">SUM(Y385)</f>
        <v>225360000</v>
      </c>
      <c r="Z384" s="216"/>
      <c r="AA384" s="24" t="n">
        <f aca="false">SUM(AA385)</f>
        <v>225360000</v>
      </c>
      <c r="AB384" s="216" t="n">
        <f aca="false">SUM(AB385)</f>
        <v>200500000</v>
      </c>
      <c r="AC384" s="24"/>
      <c r="AD384" s="24" t="n">
        <f aca="false">SUM(AD385)</f>
        <v>200500000</v>
      </c>
    </row>
    <row r="385" customFormat="false" ht="43.5" hidden="false" customHeight="true" outlineLevel="0" collapsed="false">
      <c r="A385" s="244" t="s">
        <v>373</v>
      </c>
      <c r="B385" s="122" t="n">
        <v>950</v>
      </c>
      <c r="C385" s="157" t="s">
        <v>328</v>
      </c>
      <c r="D385" s="23" t="s">
        <v>374</v>
      </c>
      <c r="E385" s="23"/>
      <c r="F385" s="24" t="n">
        <f aca="false">SUM(F386)</f>
        <v>274659000</v>
      </c>
      <c r="G385" s="24" t="n">
        <f aca="false">SUM(G386)</f>
        <v>7896800</v>
      </c>
      <c r="H385" s="24" t="n">
        <f aca="false">SUM(H386)</f>
        <v>282555800</v>
      </c>
      <c r="I385" s="24"/>
      <c r="J385" s="24" t="n">
        <f aca="false">SUM(J386)</f>
        <v>282555800</v>
      </c>
      <c r="K385" s="24" t="n">
        <f aca="false">SUM(K386)</f>
        <v>10806400</v>
      </c>
      <c r="L385" s="24" t="n">
        <f aca="false">SUM(L386)</f>
        <v>293362200</v>
      </c>
      <c r="M385" s="24"/>
      <c r="N385" s="24" t="n">
        <f aca="false">SUM(N386)</f>
        <v>293362200</v>
      </c>
      <c r="O385" s="24" t="n">
        <f aca="false">SUM(O386)</f>
        <v>4107600</v>
      </c>
      <c r="P385" s="24" t="n">
        <f aca="false">SUM(P386)</f>
        <v>297469800</v>
      </c>
      <c r="Q385" s="24"/>
      <c r="R385" s="24" t="n">
        <f aca="false">SUM(R386)</f>
        <v>297469800</v>
      </c>
      <c r="S385" s="24"/>
      <c r="T385" s="24" t="n">
        <f aca="false">SUM(T386)</f>
        <v>297469800</v>
      </c>
      <c r="U385" s="24" t="n">
        <f aca="false">SUM(U386)</f>
        <v>225360000</v>
      </c>
      <c r="V385" s="24"/>
      <c r="W385" s="24" t="n">
        <f aca="false">SUM(W386)</f>
        <v>225360000</v>
      </c>
      <c r="X385" s="216"/>
      <c r="Y385" s="24" t="n">
        <f aca="false">SUM(Y386)</f>
        <v>225360000</v>
      </c>
      <c r="Z385" s="216"/>
      <c r="AA385" s="24" t="n">
        <f aca="false">SUM(AA386)</f>
        <v>225360000</v>
      </c>
      <c r="AB385" s="216" t="n">
        <f aca="false">SUM(AB386)</f>
        <v>200500000</v>
      </c>
      <c r="AC385" s="24"/>
      <c r="AD385" s="24" t="n">
        <f aca="false">SUM(AD386)</f>
        <v>200500000</v>
      </c>
    </row>
    <row r="386" customFormat="false" ht="37.5" hidden="false" customHeight="false" outlineLevel="0" collapsed="false">
      <c r="A386" s="123" t="s">
        <v>321</v>
      </c>
      <c r="B386" s="125" t="n">
        <v>950</v>
      </c>
      <c r="C386" s="159" t="s">
        <v>328</v>
      </c>
      <c r="D386" s="43" t="s">
        <v>374</v>
      </c>
      <c r="E386" s="43" t="s">
        <v>322</v>
      </c>
      <c r="F386" s="60" t="n">
        <f aca="false">SUM(F387)</f>
        <v>274659000</v>
      </c>
      <c r="G386" s="60" t="n">
        <f aca="false">SUM(G387)</f>
        <v>7896800</v>
      </c>
      <c r="H386" s="60" t="n">
        <f aca="false">SUM(H387)</f>
        <v>282555800</v>
      </c>
      <c r="I386" s="60"/>
      <c r="J386" s="60" t="n">
        <f aca="false">SUM(J387)</f>
        <v>282555800</v>
      </c>
      <c r="K386" s="60" t="n">
        <f aca="false">SUM(K387)</f>
        <v>10806400</v>
      </c>
      <c r="L386" s="60" t="n">
        <f aca="false">SUM(L387)</f>
        <v>293362200</v>
      </c>
      <c r="M386" s="60"/>
      <c r="N386" s="60" t="n">
        <f aca="false">SUM(N387)</f>
        <v>293362200</v>
      </c>
      <c r="O386" s="60" t="n">
        <f aca="false">SUM(O387)</f>
        <v>4107600</v>
      </c>
      <c r="P386" s="60" t="n">
        <f aca="false">SUM(P387)</f>
        <v>297469800</v>
      </c>
      <c r="Q386" s="60"/>
      <c r="R386" s="60" t="n">
        <f aca="false">SUM(R387)</f>
        <v>297469800</v>
      </c>
      <c r="S386" s="60"/>
      <c r="T386" s="60" t="n">
        <f aca="false">SUM(T387)</f>
        <v>297469800</v>
      </c>
      <c r="U386" s="60" t="n">
        <f aca="false">SUM(U387)</f>
        <v>225360000</v>
      </c>
      <c r="V386" s="60"/>
      <c r="W386" s="60" t="n">
        <f aca="false">SUM(W387)</f>
        <v>225360000</v>
      </c>
      <c r="X386" s="218"/>
      <c r="Y386" s="60" t="n">
        <f aca="false">SUM(Y387)</f>
        <v>225360000</v>
      </c>
      <c r="Z386" s="218"/>
      <c r="AA386" s="60" t="n">
        <f aca="false">SUM(AA387)</f>
        <v>225360000</v>
      </c>
      <c r="AB386" s="218" t="n">
        <f aca="false">SUM(AB387)</f>
        <v>200500000</v>
      </c>
      <c r="AC386" s="60"/>
      <c r="AD386" s="60" t="n">
        <f aca="false">SUM(AD387)</f>
        <v>200500000</v>
      </c>
    </row>
    <row r="387" customFormat="false" ht="21.75" hidden="false" customHeight="true" outlineLevel="0" collapsed="false">
      <c r="A387" s="62" t="s">
        <v>323</v>
      </c>
      <c r="B387" s="125" t="n">
        <v>950</v>
      </c>
      <c r="C387" s="159" t="s">
        <v>328</v>
      </c>
      <c r="D387" s="43" t="s">
        <v>374</v>
      </c>
      <c r="E387" s="43" t="s">
        <v>324</v>
      </c>
      <c r="F387" s="60" t="n">
        <v>274659000</v>
      </c>
      <c r="G387" s="60" t="n">
        <v>7896800</v>
      </c>
      <c r="H387" s="60" t="n">
        <f aca="false">274659000+7896800</f>
        <v>282555800</v>
      </c>
      <c r="I387" s="60"/>
      <c r="J387" s="60" t="n">
        <f aca="false">274659000+7896800</f>
        <v>282555800</v>
      </c>
      <c r="K387" s="60" t="n">
        <v>10806400</v>
      </c>
      <c r="L387" s="60" t="n">
        <f aca="false">274659000+7896800+10806400</f>
        <v>293362200</v>
      </c>
      <c r="M387" s="60"/>
      <c r="N387" s="60" t="n">
        <f aca="false">274659000+7896800+10806400</f>
        <v>293362200</v>
      </c>
      <c r="O387" s="60" t="n">
        <v>4107600</v>
      </c>
      <c r="P387" s="60" t="n">
        <f aca="false">274659000+7896800+10806400+4107600</f>
        <v>297469800</v>
      </c>
      <c r="Q387" s="60"/>
      <c r="R387" s="60" t="n">
        <f aca="false">274659000+7896800+10806400+4107600</f>
        <v>297469800</v>
      </c>
      <c r="S387" s="60"/>
      <c r="T387" s="60" t="n">
        <f aca="false">274659000+7896800+10806400+4107600</f>
        <v>297469800</v>
      </c>
      <c r="U387" s="60" t="n">
        <v>225360000</v>
      </c>
      <c r="V387" s="60"/>
      <c r="W387" s="60" t="n">
        <v>225360000</v>
      </c>
      <c r="X387" s="218"/>
      <c r="Y387" s="60" t="n">
        <v>225360000</v>
      </c>
      <c r="Z387" s="218"/>
      <c r="AA387" s="60" t="n">
        <v>225360000</v>
      </c>
      <c r="AB387" s="218" t="n">
        <v>200500000</v>
      </c>
      <c r="AC387" s="60"/>
      <c r="AD387" s="60" t="n">
        <v>200500000</v>
      </c>
    </row>
    <row r="388" customFormat="false" ht="61.5" hidden="false" customHeight="true" outlineLevel="0" collapsed="false">
      <c r="A388" s="67" t="s">
        <v>763</v>
      </c>
      <c r="B388" s="122" t="n">
        <v>950</v>
      </c>
      <c r="C388" s="157" t="s">
        <v>328</v>
      </c>
      <c r="D388" s="137" t="s">
        <v>153</v>
      </c>
      <c r="E388" s="23"/>
      <c r="F388" s="24" t="n">
        <f aca="false">SUM(F389,F396)</f>
        <v>2568000</v>
      </c>
      <c r="G388" s="24"/>
      <c r="H388" s="24" t="n">
        <f aca="false">SUM(H389,H396)</f>
        <v>2568000</v>
      </c>
      <c r="I388" s="24"/>
      <c r="J388" s="24" t="n">
        <f aca="false">SUM(J389,J396)</f>
        <v>2568000</v>
      </c>
      <c r="K388" s="24" t="n">
        <f aca="false">SUM(K389,K396)</f>
        <v>65000</v>
      </c>
      <c r="L388" s="24" t="n">
        <f aca="false">SUM(L389,L396)</f>
        <v>2633000</v>
      </c>
      <c r="M388" s="24"/>
      <c r="N388" s="24" t="n">
        <f aca="false">SUM(N389,N396)</f>
        <v>2633000</v>
      </c>
      <c r="O388" s="24"/>
      <c r="P388" s="24" t="n">
        <f aca="false">SUM(P389,P396)</f>
        <v>2633000</v>
      </c>
      <c r="Q388" s="24"/>
      <c r="R388" s="24" t="n">
        <f aca="false">SUM(R389,R396)</f>
        <v>2633000</v>
      </c>
      <c r="S388" s="24"/>
      <c r="T388" s="24" t="n">
        <f aca="false">SUM(T389,T396)</f>
        <v>2633000</v>
      </c>
      <c r="U388" s="24" t="n">
        <f aca="false">SUM(U389,U396)</f>
        <v>2568000</v>
      </c>
      <c r="V388" s="24"/>
      <c r="W388" s="24" t="n">
        <f aca="false">SUM(W389,W396)</f>
        <v>2568000</v>
      </c>
      <c r="X388" s="216"/>
      <c r="Y388" s="24" t="n">
        <f aca="false">SUM(Y389,Y396)</f>
        <v>2568000</v>
      </c>
      <c r="Z388" s="216"/>
      <c r="AA388" s="24" t="n">
        <f aca="false">SUM(AA389,AA396)</f>
        <v>2568000</v>
      </c>
      <c r="AB388" s="216" t="n">
        <f aca="false">SUM(AB389,AB396)</f>
        <v>2568000</v>
      </c>
      <c r="AC388" s="24"/>
      <c r="AD388" s="24" t="n">
        <f aca="false">SUM(AD389,AD396)</f>
        <v>2568000</v>
      </c>
    </row>
    <row r="389" customFormat="false" ht="84" hidden="false" customHeight="true" outlineLevel="0" collapsed="false">
      <c r="A389" s="67" t="s">
        <v>154</v>
      </c>
      <c r="B389" s="122" t="n">
        <v>950</v>
      </c>
      <c r="C389" s="157" t="s">
        <v>328</v>
      </c>
      <c r="D389" s="137" t="s">
        <v>155</v>
      </c>
      <c r="E389" s="23"/>
      <c r="F389" s="24" t="n">
        <f aca="false">SUM(F390,F393)</f>
        <v>1350000</v>
      </c>
      <c r="G389" s="24"/>
      <c r="H389" s="24" t="n">
        <f aca="false">SUM(H390,H393)</f>
        <v>1350000</v>
      </c>
      <c r="I389" s="24"/>
      <c r="J389" s="24" t="n">
        <f aca="false">SUM(J390,J393)</f>
        <v>1350000</v>
      </c>
      <c r="K389" s="24" t="n">
        <f aca="false">SUM(K390,K393)</f>
        <v>25000</v>
      </c>
      <c r="L389" s="24" t="n">
        <f aca="false">SUM(L390,L393)</f>
        <v>1375000</v>
      </c>
      <c r="M389" s="24"/>
      <c r="N389" s="24" t="n">
        <f aca="false">SUM(N390,N393)</f>
        <v>1375000</v>
      </c>
      <c r="O389" s="24"/>
      <c r="P389" s="24" t="n">
        <f aca="false">SUM(P390,P393)</f>
        <v>1375000</v>
      </c>
      <c r="Q389" s="24"/>
      <c r="R389" s="24" t="n">
        <f aca="false">SUM(R390,R393)</f>
        <v>1375000</v>
      </c>
      <c r="S389" s="24"/>
      <c r="T389" s="24" t="n">
        <f aca="false">SUM(T390,T393)</f>
        <v>1375000</v>
      </c>
      <c r="U389" s="24" t="n">
        <f aca="false">SUM(U390,U393)</f>
        <v>1350000</v>
      </c>
      <c r="V389" s="24"/>
      <c r="W389" s="24" t="n">
        <f aca="false">SUM(W390,W393)</f>
        <v>1350000</v>
      </c>
      <c r="X389" s="216"/>
      <c r="Y389" s="24" t="n">
        <f aca="false">SUM(Y390,Y393)</f>
        <v>1350000</v>
      </c>
      <c r="Z389" s="216"/>
      <c r="AA389" s="24" t="n">
        <f aca="false">SUM(AA390,AA393)</f>
        <v>1350000</v>
      </c>
      <c r="AB389" s="216" t="n">
        <f aca="false">SUM(AB390,AB393)</f>
        <v>1350000</v>
      </c>
      <c r="AC389" s="24"/>
      <c r="AD389" s="24" t="n">
        <f aca="false">SUM(AD390,AD393)</f>
        <v>1350000</v>
      </c>
    </row>
    <row r="390" customFormat="false" ht="56.25" hidden="false" customHeight="false" outlineLevel="0" collapsed="false">
      <c r="A390" s="67" t="s">
        <v>156</v>
      </c>
      <c r="B390" s="122" t="n">
        <v>950</v>
      </c>
      <c r="C390" s="157" t="s">
        <v>328</v>
      </c>
      <c r="D390" s="23" t="s">
        <v>157</v>
      </c>
      <c r="E390" s="23"/>
      <c r="F390" s="158" t="n">
        <f aca="false">F391</f>
        <v>850000</v>
      </c>
      <c r="G390" s="158"/>
      <c r="H390" s="158" t="n">
        <f aca="false">H391</f>
        <v>850000</v>
      </c>
      <c r="I390" s="158"/>
      <c r="J390" s="158" t="n">
        <f aca="false">J391</f>
        <v>850000</v>
      </c>
      <c r="K390" s="158" t="n">
        <f aca="false">K391</f>
        <v>25000</v>
      </c>
      <c r="L390" s="158" t="n">
        <f aca="false">L391</f>
        <v>875000</v>
      </c>
      <c r="M390" s="158"/>
      <c r="N390" s="158" t="n">
        <f aca="false">N391</f>
        <v>875000</v>
      </c>
      <c r="O390" s="158"/>
      <c r="P390" s="158" t="n">
        <f aca="false">P391</f>
        <v>875000</v>
      </c>
      <c r="Q390" s="158"/>
      <c r="R390" s="158" t="n">
        <f aca="false">R391</f>
        <v>875000</v>
      </c>
      <c r="S390" s="158"/>
      <c r="T390" s="158" t="n">
        <f aca="false">T391</f>
        <v>875000</v>
      </c>
      <c r="U390" s="158" t="n">
        <f aca="false">U391</f>
        <v>850000</v>
      </c>
      <c r="V390" s="158"/>
      <c r="W390" s="158" t="n">
        <f aca="false">W391</f>
        <v>850000</v>
      </c>
      <c r="X390" s="231"/>
      <c r="Y390" s="158" t="n">
        <f aca="false">Y391</f>
        <v>850000</v>
      </c>
      <c r="Z390" s="231"/>
      <c r="AA390" s="158" t="n">
        <f aca="false">AA391</f>
        <v>850000</v>
      </c>
      <c r="AB390" s="231" t="n">
        <f aca="false">AB391</f>
        <v>850000</v>
      </c>
      <c r="AC390" s="158"/>
      <c r="AD390" s="158" t="n">
        <f aca="false">AD391</f>
        <v>850000</v>
      </c>
    </row>
    <row r="391" customFormat="false" ht="37.5" hidden="false" customHeight="false" outlineLevel="0" collapsed="false">
      <c r="A391" s="123" t="s">
        <v>321</v>
      </c>
      <c r="B391" s="125" t="n">
        <v>950</v>
      </c>
      <c r="C391" s="159" t="s">
        <v>328</v>
      </c>
      <c r="D391" s="43" t="s">
        <v>157</v>
      </c>
      <c r="E391" s="43" t="s">
        <v>322</v>
      </c>
      <c r="F391" s="160" t="n">
        <f aca="false">F392</f>
        <v>850000</v>
      </c>
      <c r="G391" s="160"/>
      <c r="H391" s="160" t="n">
        <f aca="false">H392</f>
        <v>850000</v>
      </c>
      <c r="I391" s="160"/>
      <c r="J391" s="160" t="n">
        <f aca="false">J392</f>
        <v>850000</v>
      </c>
      <c r="K391" s="160" t="n">
        <f aca="false">K392</f>
        <v>25000</v>
      </c>
      <c r="L391" s="160" t="n">
        <f aca="false">L392</f>
        <v>875000</v>
      </c>
      <c r="M391" s="160"/>
      <c r="N391" s="160" t="n">
        <f aca="false">N392</f>
        <v>875000</v>
      </c>
      <c r="O391" s="160"/>
      <c r="P391" s="160" t="n">
        <f aca="false">P392</f>
        <v>875000</v>
      </c>
      <c r="Q391" s="160"/>
      <c r="R391" s="160" t="n">
        <f aca="false">R392</f>
        <v>875000</v>
      </c>
      <c r="S391" s="160"/>
      <c r="T391" s="160" t="n">
        <f aca="false">T392</f>
        <v>875000</v>
      </c>
      <c r="U391" s="160" t="n">
        <f aca="false">U392</f>
        <v>850000</v>
      </c>
      <c r="V391" s="160"/>
      <c r="W391" s="160" t="n">
        <f aca="false">W392</f>
        <v>850000</v>
      </c>
      <c r="X391" s="239"/>
      <c r="Y391" s="160" t="n">
        <f aca="false">Y392</f>
        <v>850000</v>
      </c>
      <c r="Z391" s="239"/>
      <c r="AA391" s="160" t="n">
        <f aca="false">AA392</f>
        <v>850000</v>
      </c>
      <c r="AB391" s="239" t="n">
        <f aca="false">AB392</f>
        <v>850000</v>
      </c>
      <c r="AC391" s="160"/>
      <c r="AD391" s="160" t="n">
        <f aca="false">AD392</f>
        <v>850000</v>
      </c>
    </row>
    <row r="392" customFormat="false" ht="27" hidden="false" customHeight="true" outlineLevel="0" collapsed="false">
      <c r="A392" s="62" t="s">
        <v>323</v>
      </c>
      <c r="B392" s="125" t="n">
        <v>950</v>
      </c>
      <c r="C392" s="159" t="s">
        <v>328</v>
      </c>
      <c r="D392" s="43" t="s">
        <v>157</v>
      </c>
      <c r="E392" s="43" t="s">
        <v>324</v>
      </c>
      <c r="F392" s="160" t="n">
        <v>850000</v>
      </c>
      <c r="G392" s="160"/>
      <c r="H392" s="160" t="n">
        <v>850000</v>
      </c>
      <c r="I392" s="160"/>
      <c r="J392" s="160" t="n">
        <v>850000</v>
      </c>
      <c r="K392" s="160" t="n">
        <v>25000</v>
      </c>
      <c r="L392" s="160" t="n">
        <f aca="false">850000+25000</f>
        <v>875000</v>
      </c>
      <c r="M392" s="160"/>
      <c r="N392" s="160" t="n">
        <f aca="false">850000+25000</f>
        <v>875000</v>
      </c>
      <c r="O392" s="160"/>
      <c r="P392" s="160" t="n">
        <f aca="false">850000+25000</f>
        <v>875000</v>
      </c>
      <c r="Q392" s="160"/>
      <c r="R392" s="160" t="n">
        <f aca="false">850000+25000</f>
        <v>875000</v>
      </c>
      <c r="S392" s="160"/>
      <c r="T392" s="160" t="n">
        <f aca="false">850000+25000</f>
        <v>875000</v>
      </c>
      <c r="U392" s="160" t="n">
        <v>850000</v>
      </c>
      <c r="V392" s="160"/>
      <c r="W392" s="160" t="n">
        <v>850000</v>
      </c>
      <c r="X392" s="239"/>
      <c r="Y392" s="160" t="n">
        <v>850000</v>
      </c>
      <c r="Z392" s="239"/>
      <c r="AA392" s="160" t="n">
        <v>850000</v>
      </c>
      <c r="AB392" s="239" t="n">
        <v>850000</v>
      </c>
      <c r="AC392" s="160"/>
      <c r="AD392" s="160" t="n">
        <v>850000</v>
      </c>
    </row>
    <row r="393" customFormat="false" ht="57.75" hidden="false" customHeight="true" outlineLevel="0" collapsed="false">
      <c r="A393" s="67" t="s">
        <v>159</v>
      </c>
      <c r="B393" s="122" t="n">
        <v>950</v>
      </c>
      <c r="C393" s="157" t="s">
        <v>328</v>
      </c>
      <c r="D393" s="23" t="s">
        <v>160</v>
      </c>
      <c r="E393" s="23"/>
      <c r="F393" s="158" t="n">
        <f aca="false">SUM(F394)</f>
        <v>500000</v>
      </c>
      <c r="G393" s="158"/>
      <c r="H393" s="158" t="n">
        <f aca="false">SUM(H394)</f>
        <v>500000</v>
      </c>
      <c r="I393" s="158"/>
      <c r="J393" s="158" t="n">
        <f aca="false">SUM(J394)</f>
        <v>500000</v>
      </c>
      <c r="K393" s="158"/>
      <c r="L393" s="158" t="n">
        <f aca="false">SUM(L394)</f>
        <v>500000</v>
      </c>
      <c r="M393" s="158"/>
      <c r="N393" s="158" t="n">
        <f aca="false">SUM(N394)</f>
        <v>500000</v>
      </c>
      <c r="O393" s="158"/>
      <c r="P393" s="158" t="n">
        <f aca="false">SUM(P394)</f>
        <v>500000</v>
      </c>
      <c r="Q393" s="158"/>
      <c r="R393" s="158" t="n">
        <f aca="false">SUM(R394)</f>
        <v>500000</v>
      </c>
      <c r="S393" s="158"/>
      <c r="T393" s="158" t="n">
        <f aca="false">SUM(T394)</f>
        <v>500000</v>
      </c>
      <c r="U393" s="158" t="n">
        <f aca="false">SUM(U394)</f>
        <v>500000</v>
      </c>
      <c r="V393" s="158"/>
      <c r="W393" s="158" t="n">
        <f aca="false">SUM(W394)</f>
        <v>500000</v>
      </c>
      <c r="X393" s="231"/>
      <c r="Y393" s="158" t="n">
        <f aca="false">SUM(Y394)</f>
        <v>500000</v>
      </c>
      <c r="Z393" s="231"/>
      <c r="AA393" s="158" t="n">
        <f aca="false">SUM(AA394)</f>
        <v>500000</v>
      </c>
      <c r="AB393" s="231" t="n">
        <f aca="false">SUM(AB394)</f>
        <v>500000</v>
      </c>
      <c r="AC393" s="158"/>
      <c r="AD393" s="158" t="n">
        <f aca="false">SUM(AD394)</f>
        <v>500000</v>
      </c>
    </row>
    <row r="394" customFormat="false" ht="37.5" hidden="false" customHeight="false" outlineLevel="0" collapsed="false">
      <c r="A394" s="123" t="s">
        <v>321</v>
      </c>
      <c r="B394" s="125" t="n">
        <v>950</v>
      </c>
      <c r="C394" s="159" t="s">
        <v>328</v>
      </c>
      <c r="D394" s="43" t="s">
        <v>160</v>
      </c>
      <c r="E394" s="43" t="s">
        <v>322</v>
      </c>
      <c r="F394" s="160" t="n">
        <f aca="false">F395</f>
        <v>500000</v>
      </c>
      <c r="G394" s="160"/>
      <c r="H394" s="160" t="n">
        <f aca="false">H395</f>
        <v>500000</v>
      </c>
      <c r="I394" s="160"/>
      <c r="J394" s="160" t="n">
        <f aca="false">J395</f>
        <v>500000</v>
      </c>
      <c r="K394" s="160"/>
      <c r="L394" s="160" t="n">
        <f aca="false">L395</f>
        <v>500000</v>
      </c>
      <c r="M394" s="160"/>
      <c r="N394" s="160" t="n">
        <f aca="false">N395</f>
        <v>500000</v>
      </c>
      <c r="O394" s="160"/>
      <c r="P394" s="160" t="n">
        <f aca="false">P395</f>
        <v>500000</v>
      </c>
      <c r="Q394" s="160"/>
      <c r="R394" s="160" t="n">
        <f aca="false">R395</f>
        <v>500000</v>
      </c>
      <c r="S394" s="160"/>
      <c r="T394" s="160" t="n">
        <f aca="false">T395</f>
        <v>500000</v>
      </c>
      <c r="U394" s="160" t="n">
        <f aca="false">U395</f>
        <v>500000</v>
      </c>
      <c r="V394" s="160"/>
      <c r="W394" s="160" t="n">
        <f aca="false">W395</f>
        <v>500000</v>
      </c>
      <c r="X394" s="239"/>
      <c r="Y394" s="160" t="n">
        <f aca="false">Y395</f>
        <v>500000</v>
      </c>
      <c r="Z394" s="239"/>
      <c r="AA394" s="160" t="n">
        <f aca="false">AA395</f>
        <v>500000</v>
      </c>
      <c r="AB394" s="239" t="n">
        <f aca="false">AB395</f>
        <v>500000</v>
      </c>
      <c r="AC394" s="160"/>
      <c r="AD394" s="160" t="n">
        <f aca="false">AD395</f>
        <v>500000</v>
      </c>
    </row>
    <row r="395" customFormat="false" ht="25.5" hidden="false" customHeight="true" outlineLevel="0" collapsed="false">
      <c r="A395" s="62" t="s">
        <v>323</v>
      </c>
      <c r="B395" s="125" t="n">
        <v>950</v>
      </c>
      <c r="C395" s="159" t="s">
        <v>328</v>
      </c>
      <c r="D395" s="43" t="s">
        <v>160</v>
      </c>
      <c r="E395" s="43" t="s">
        <v>324</v>
      </c>
      <c r="F395" s="160" t="n">
        <v>500000</v>
      </c>
      <c r="G395" s="160"/>
      <c r="H395" s="160" t="n">
        <v>500000</v>
      </c>
      <c r="I395" s="160"/>
      <c r="J395" s="160" t="n">
        <v>500000</v>
      </c>
      <c r="K395" s="160"/>
      <c r="L395" s="160" t="n">
        <v>500000</v>
      </c>
      <c r="M395" s="160"/>
      <c r="N395" s="160" t="n">
        <v>500000</v>
      </c>
      <c r="O395" s="160"/>
      <c r="P395" s="160" t="n">
        <v>500000</v>
      </c>
      <c r="Q395" s="160"/>
      <c r="R395" s="160" t="n">
        <v>500000</v>
      </c>
      <c r="S395" s="160"/>
      <c r="T395" s="160" t="n">
        <v>500000</v>
      </c>
      <c r="U395" s="160" t="n">
        <v>500000</v>
      </c>
      <c r="V395" s="160"/>
      <c r="W395" s="160" t="n">
        <v>500000</v>
      </c>
      <c r="X395" s="239"/>
      <c r="Y395" s="160" t="n">
        <v>500000</v>
      </c>
      <c r="Z395" s="239"/>
      <c r="AA395" s="160" t="n">
        <v>500000</v>
      </c>
      <c r="AB395" s="239" t="n">
        <v>500000</v>
      </c>
      <c r="AC395" s="160"/>
      <c r="AD395" s="160" t="n">
        <v>500000</v>
      </c>
    </row>
    <row r="396" customFormat="false" ht="82.5" hidden="false" customHeight="true" outlineLevel="0" collapsed="false">
      <c r="A396" s="67" t="s">
        <v>161</v>
      </c>
      <c r="B396" s="122" t="n">
        <v>950</v>
      </c>
      <c r="C396" s="157" t="s">
        <v>328</v>
      </c>
      <c r="D396" s="23" t="s">
        <v>162</v>
      </c>
      <c r="E396" s="23"/>
      <c r="F396" s="158" t="n">
        <f aca="false">F397</f>
        <v>1218000</v>
      </c>
      <c r="G396" s="158"/>
      <c r="H396" s="158" t="n">
        <f aca="false">H397</f>
        <v>1218000</v>
      </c>
      <c r="I396" s="158"/>
      <c r="J396" s="158" t="n">
        <f aca="false">J397</f>
        <v>1218000</v>
      </c>
      <c r="K396" s="158" t="n">
        <f aca="false">K397</f>
        <v>40000</v>
      </c>
      <c r="L396" s="158" t="n">
        <f aca="false">L397</f>
        <v>1258000</v>
      </c>
      <c r="M396" s="158"/>
      <c r="N396" s="158" t="n">
        <f aca="false">N397</f>
        <v>1258000</v>
      </c>
      <c r="O396" s="158"/>
      <c r="P396" s="158" t="n">
        <f aca="false">P397</f>
        <v>1258000</v>
      </c>
      <c r="Q396" s="158"/>
      <c r="R396" s="158" t="n">
        <f aca="false">R397</f>
        <v>1258000</v>
      </c>
      <c r="S396" s="158"/>
      <c r="T396" s="158" t="n">
        <f aca="false">T397</f>
        <v>1258000</v>
      </c>
      <c r="U396" s="158" t="n">
        <f aca="false">U397</f>
        <v>1218000</v>
      </c>
      <c r="V396" s="158"/>
      <c r="W396" s="158" t="n">
        <f aca="false">W397</f>
        <v>1218000</v>
      </c>
      <c r="X396" s="231"/>
      <c r="Y396" s="158" t="n">
        <f aca="false">Y397</f>
        <v>1218000</v>
      </c>
      <c r="Z396" s="231"/>
      <c r="AA396" s="158" t="n">
        <f aca="false">AA397</f>
        <v>1218000</v>
      </c>
      <c r="AB396" s="231" t="n">
        <f aca="false">AB397</f>
        <v>1218000</v>
      </c>
      <c r="AC396" s="158"/>
      <c r="AD396" s="158" t="n">
        <f aca="false">AD397</f>
        <v>1218000</v>
      </c>
    </row>
    <row r="397" customFormat="false" ht="69.75" hidden="false" customHeight="true" outlineLevel="0" collapsed="false">
      <c r="A397" s="67" t="s">
        <v>163</v>
      </c>
      <c r="B397" s="125" t="n">
        <v>950</v>
      </c>
      <c r="C397" s="157" t="s">
        <v>328</v>
      </c>
      <c r="D397" s="23" t="s">
        <v>164</v>
      </c>
      <c r="E397" s="43"/>
      <c r="F397" s="158" t="n">
        <f aca="false">F398</f>
        <v>1218000</v>
      </c>
      <c r="G397" s="158"/>
      <c r="H397" s="158" t="n">
        <f aca="false">H398</f>
        <v>1218000</v>
      </c>
      <c r="I397" s="158"/>
      <c r="J397" s="158" t="n">
        <f aca="false">J398</f>
        <v>1218000</v>
      </c>
      <c r="K397" s="158" t="n">
        <f aca="false">K398</f>
        <v>40000</v>
      </c>
      <c r="L397" s="158" t="n">
        <f aca="false">L398</f>
        <v>1258000</v>
      </c>
      <c r="M397" s="158"/>
      <c r="N397" s="158" t="n">
        <f aca="false">N398</f>
        <v>1258000</v>
      </c>
      <c r="O397" s="158"/>
      <c r="P397" s="158" t="n">
        <f aca="false">P398</f>
        <v>1258000</v>
      </c>
      <c r="Q397" s="158"/>
      <c r="R397" s="158" t="n">
        <f aca="false">R398</f>
        <v>1258000</v>
      </c>
      <c r="S397" s="158"/>
      <c r="T397" s="158" t="n">
        <f aca="false">T398</f>
        <v>1258000</v>
      </c>
      <c r="U397" s="158" t="n">
        <f aca="false">U398</f>
        <v>1218000</v>
      </c>
      <c r="V397" s="158"/>
      <c r="W397" s="158" t="n">
        <f aca="false">W398</f>
        <v>1218000</v>
      </c>
      <c r="X397" s="231"/>
      <c r="Y397" s="158" t="n">
        <f aca="false">Y398</f>
        <v>1218000</v>
      </c>
      <c r="Z397" s="231"/>
      <c r="AA397" s="158" t="n">
        <f aca="false">AA398</f>
        <v>1218000</v>
      </c>
      <c r="AB397" s="231" t="n">
        <f aca="false">AB398</f>
        <v>1218000</v>
      </c>
      <c r="AC397" s="158"/>
      <c r="AD397" s="158" t="n">
        <f aca="false">AD398</f>
        <v>1218000</v>
      </c>
    </row>
    <row r="398" customFormat="false" ht="40.5" hidden="false" customHeight="true" outlineLevel="0" collapsed="false">
      <c r="A398" s="123" t="s">
        <v>321</v>
      </c>
      <c r="B398" s="125" t="n">
        <v>950</v>
      </c>
      <c r="C398" s="159" t="s">
        <v>328</v>
      </c>
      <c r="D398" s="43" t="s">
        <v>164</v>
      </c>
      <c r="E398" s="43" t="s">
        <v>322</v>
      </c>
      <c r="F398" s="160" t="n">
        <f aca="false">F399</f>
        <v>1218000</v>
      </c>
      <c r="G398" s="160"/>
      <c r="H398" s="160" t="n">
        <f aca="false">H399</f>
        <v>1218000</v>
      </c>
      <c r="I398" s="160"/>
      <c r="J398" s="160" t="n">
        <f aca="false">J399</f>
        <v>1218000</v>
      </c>
      <c r="K398" s="160" t="n">
        <f aca="false">K399</f>
        <v>40000</v>
      </c>
      <c r="L398" s="160" t="n">
        <f aca="false">L399</f>
        <v>1258000</v>
      </c>
      <c r="M398" s="160"/>
      <c r="N398" s="160" t="n">
        <f aca="false">N399</f>
        <v>1258000</v>
      </c>
      <c r="O398" s="160"/>
      <c r="P398" s="160" t="n">
        <f aca="false">P399</f>
        <v>1258000</v>
      </c>
      <c r="Q398" s="160"/>
      <c r="R398" s="160" t="n">
        <f aca="false">R399</f>
        <v>1258000</v>
      </c>
      <c r="S398" s="160"/>
      <c r="T398" s="160" t="n">
        <f aca="false">T399</f>
        <v>1258000</v>
      </c>
      <c r="U398" s="160" t="n">
        <f aca="false">U399</f>
        <v>1218000</v>
      </c>
      <c r="V398" s="160"/>
      <c r="W398" s="160" t="n">
        <f aca="false">W399</f>
        <v>1218000</v>
      </c>
      <c r="X398" s="239"/>
      <c r="Y398" s="160" t="n">
        <f aca="false">Y399</f>
        <v>1218000</v>
      </c>
      <c r="Z398" s="239"/>
      <c r="AA398" s="160" t="n">
        <f aca="false">AA399</f>
        <v>1218000</v>
      </c>
      <c r="AB398" s="239" t="n">
        <f aca="false">AB399</f>
        <v>1218000</v>
      </c>
      <c r="AC398" s="160"/>
      <c r="AD398" s="160" t="n">
        <f aca="false">AD399</f>
        <v>1218000</v>
      </c>
    </row>
    <row r="399" customFormat="false" ht="18.75" hidden="false" customHeight="false" outlineLevel="0" collapsed="false">
      <c r="A399" s="62" t="s">
        <v>323</v>
      </c>
      <c r="B399" s="125" t="n">
        <v>950</v>
      </c>
      <c r="C399" s="159" t="s">
        <v>328</v>
      </c>
      <c r="D399" s="43" t="s">
        <v>164</v>
      </c>
      <c r="E399" s="43" t="s">
        <v>324</v>
      </c>
      <c r="F399" s="160" t="n">
        <v>1218000</v>
      </c>
      <c r="G399" s="160"/>
      <c r="H399" s="160" t="n">
        <v>1218000</v>
      </c>
      <c r="I399" s="160"/>
      <c r="J399" s="160" t="n">
        <v>1218000</v>
      </c>
      <c r="K399" s="160" t="n">
        <v>40000</v>
      </c>
      <c r="L399" s="160" t="n">
        <f aca="false">1218000+40000</f>
        <v>1258000</v>
      </c>
      <c r="M399" s="160"/>
      <c r="N399" s="160" t="n">
        <f aca="false">1218000+40000</f>
        <v>1258000</v>
      </c>
      <c r="O399" s="160"/>
      <c r="P399" s="160" t="n">
        <f aca="false">1218000+40000</f>
        <v>1258000</v>
      </c>
      <c r="Q399" s="160"/>
      <c r="R399" s="160" t="n">
        <f aca="false">1218000+40000</f>
        <v>1258000</v>
      </c>
      <c r="S399" s="160"/>
      <c r="T399" s="160" t="n">
        <f aca="false">1218000+40000</f>
        <v>1258000</v>
      </c>
      <c r="U399" s="160" t="n">
        <v>1218000</v>
      </c>
      <c r="V399" s="160"/>
      <c r="W399" s="160" t="n">
        <v>1218000</v>
      </c>
      <c r="X399" s="239"/>
      <c r="Y399" s="160" t="n">
        <v>1218000</v>
      </c>
      <c r="Z399" s="239"/>
      <c r="AA399" s="160" t="n">
        <v>1218000</v>
      </c>
      <c r="AB399" s="239" t="n">
        <v>1218000</v>
      </c>
      <c r="AC399" s="160"/>
      <c r="AD399" s="160" t="n">
        <v>1218000</v>
      </c>
    </row>
    <row r="400" customFormat="false" ht="18.75" hidden="false" customHeight="false" outlineLevel="0" collapsed="false">
      <c r="A400" s="67" t="s">
        <v>376</v>
      </c>
      <c r="B400" s="122" t="n">
        <v>950</v>
      </c>
      <c r="C400" s="157" t="s">
        <v>377</v>
      </c>
      <c r="D400" s="23"/>
      <c r="E400" s="23"/>
      <c r="F400" s="24" t="n">
        <f aca="false">SUM(F401)</f>
        <v>886338300</v>
      </c>
      <c r="G400" s="24" t="n">
        <f aca="false">SUM(G401)</f>
        <v>16981600</v>
      </c>
      <c r="H400" s="24" t="n">
        <f aca="false">SUM(H401)</f>
        <v>918958900</v>
      </c>
      <c r="I400" s="24" t="n">
        <f aca="false">SUM(I401)</f>
        <v>3180000</v>
      </c>
      <c r="J400" s="24" t="n">
        <f aca="false">SUM(J401)</f>
        <v>922138900</v>
      </c>
      <c r="K400" s="24" t="n">
        <f aca="false">SUM(K401)</f>
        <v>-17312100</v>
      </c>
      <c r="L400" s="24" t="n">
        <f aca="false">SUM(L401)</f>
        <v>904826800</v>
      </c>
      <c r="M400" s="24" t="n">
        <f aca="false">SUM(M401)</f>
        <v>-1260000</v>
      </c>
      <c r="N400" s="24" t="n">
        <f aca="false">SUM(N401)</f>
        <v>903566800</v>
      </c>
      <c r="O400" s="24" t="n">
        <f aca="false">SUM(O401)</f>
        <v>52754800</v>
      </c>
      <c r="P400" s="24" t="n">
        <f aca="false">SUM(P401)</f>
        <v>956321600</v>
      </c>
      <c r="Q400" s="24" t="n">
        <f aca="false">SUM(Q401)</f>
        <v>5849500</v>
      </c>
      <c r="R400" s="24" t="n">
        <f aca="false">SUM(R401)</f>
        <v>962471100</v>
      </c>
      <c r="S400" s="24" t="n">
        <f aca="false">SUM(S401)</f>
        <v>44497300</v>
      </c>
      <c r="T400" s="24" t="n">
        <f aca="false">SUM(T401)</f>
        <v>1006968400</v>
      </c>
      <c r="U400" s="24" t="n">
        <f aca="false">SUM(U401)</f>
        <v>803713100</v>
      </c>
      <c r="V400" s="24" t="n">
        <f aca="false">SUM(V401)</f>
        <v>-40300800</v>
      </c>
      <c r="W400" s="24" t="n">
        <f aca="false">SUM(W401)</f>
        <v>763412300</v>
      </c>
      <c r="X400" s="216"/>
      <c r="Y400" s="24" t="n">
        <f aca="false">SUM(Y401)</f>
        <v>763412300</v>
      </c>
      <c r="Z400" s="216"/>
      <c r="AA400" s="24" t="n">
        <f aca="false">SUM(AA401)</f>
        <v>763412300</v>
      </c>
      <c r="AB400" s="216" t="n">
        <f aca="false">SUM(AB401)</f>
        <v>773161800</v>
      </c>
      <c r="AC400" s="216" t="n">
        <f aca="false">SUM(AC401)</f>
        <v>1361800</v>
      </c>
      <c r="AD400" s="24" t="n">
        <f aca="false">SUM(AD401)</f>
        <v>774523600</v>
      </c>
    </row>
    <row r="401" customFormat="false" ht="18.75" hidden="false" customHeight="false" outlineLevel="0" collapsed="false">
      <c r="A401" s="67" t="s">
        <v>129</v>
      </c>
      <c r="B401" s="122" t="n">
        <v>950</v>
      </c>
      <c r="C401" s="157" t="s">
        <v>377</v>
      </c>
      <c r="D401" s="23" t="s">
        <v>130</v>
      </c>
      <c r="E401" s="23"/>
      <c r="F401" s="24" t="n">
        <f aca="false">SUM(F402,F407,F413,F422,F466)</f>
        <v>886338300</v>
      </c>
      <c r="G401" s="24" t="n">
        <f aca="false">SUM(G402,G407,G413,G422,G466)</f>
        <v>16981600</v>
      </c>
      <c r="H401" s="24" t="n">
        <f aca="false">SUM(H402,H407,H413,H422,H466)</f>
        <v>918958900</v>
      </c>
      <c r="I401" s="24" t="n">
        <f aca="false">SUM(I402,I407,I413,I422,I466)</f>
        <v>3180000</v>
      </c>
      <c r="J401" s="24" t="n">
        <f aca="false">SUM(J402,J407,J413,J422,J466)</f>
        <v>922138900</v>
      </c>
      <c r="K401" s="24" t="n">
        <f aca="false">SUM(K402,K407,K413,K422,K466)</f>
        <v>-17312100</v>
      </c>
      <c r="L401" s="24" t="n">
        <f aca="false">SUM(L402,L407,L413,L422,L466)</f>
        <v>904826800</v>
      </c>
      <c r="M401" s="24" t="n">
        <f aca="false">SUM(M402,M407,M413,M422,M466)</f>
        <v>-1260000</v>
      </c>
      <c r="N401" s="24" t="n">
        <f aca="false">SUM(N402,N407,N413,N422,N466)</f>
        <v>903566800</v>
      </c>
      <c r="O401" s="24" t="n">
        <f aca="false">SUM(O402,O407,O413,O422,O466)</f>
        <v>52754800</v>
      </c>
      <c r="P401" s="24" t="n">
        <f aca="false">SUM(P402,P407,P413,P422,P466)</f>
        <v>956321600</v>
      </c>
      <c r="Q401" s="24" t="n">
        <f aca="false">SUM(Q402,Q407,Q413,Q422,Q466)</f>
        <v>5849500</v>
      </c>
      <c r="R401" s="24" t="n">
        <f aca="false">SUM(R402,R407,R413,R422,R466)</f>
        <v>962471100</v>
      </c>
      <c r="S401" s="24" t="n">
        <f aca="false">SUM(S402,S407,S413,S422,S466)</f>
        <v>44497300</v>
      </c>
      <c r="T401" s="24" t="n">
        <f aca="false">SUM(T402,T407,T413,T422,T466)</f>
        <v>1006968400</v>
      </c>
      <c r="U401" s="24" t="n">
        <f aca="false">SUM(U402,U407,U413,U422,U466)</f>
        <v>803713100</v>
      </c>
      <c r="V401" s="24" t="n">
        <f aca="false">SUM(V402,V407,V413,V422,V466)</f>
        <v>-40300800</v>
      </c>
      <c r="W401" s="24" t="n">
        <f aca="false">SUM(W402,W407,W413,W422,W466)</f>
        <v>763412300</v>
      </c>
      <c r="X401" s="216"/>
      <c r="Y401" s="24" t="n">
        <f aca="false">SUM(Y402,Y407,Y413,Y422,Y466)</f>
        <v>763412300</v>
      </c>
      <c r="Z401" s="216"/>
      <c r="AA401" s="24" t="n">
        <f aca="false">SUM(AA402,AA407,AA413,AA422,AA466)</f>
        <v>763412300</v>
      </c>
      <c r="AB401" s="216" t="n">
        <f aca="false">SUM(AB402,AB407,AB413,AB422,AB466)</f>
        <v>773161800</v>
      </c>
      <c r="AC401" s="216" t="n">
        <f aca="false">SUM(AC402,AC407,AC413,AC422,AC466)</f>
        <v>1361800</v>
      </c>
      <c r="AD401" s="24" t="n">
        <f aca="false">SUM(AD402,AD407,AD413,AD422,AD466)</f>
        <v>774523600</v>
      </c>
    </row>
    <row r="402" customFormat="false" ht="56.25" hidden="false" customHeight="false" outlineLevel="0" collapsed="false">
      <c r="A402" s="67" t="s">
        <v>381</v>
      </c>
      <c r="B402" s="122" t="n">
        <v>950</v>
      </c>
      <c r="C402" s="157" t="s">
        <v>377</v>
      </c>
      <c r="D402" s="137" t="s">
        <v>337</v>
      </c>
      <c r="E402" s="23"/>
      <c r="F402" s="24" t="n">
        <f aca="false">SUM(F403)</f>
        <v>500000</v>
      </c>
      <c r="G402" s="24"/>
      <c r="H402" s="24" t="n">
        <f aca="false">SUM(H403)</f>
        <v>500000</v>
      </c>
      <c r="I402" s="24"/>
      <c r="J402" s="24" t="n">
        <f aca="false">SUM(J403)</f>
        <v>500000</v>
      </c>
      <c r="K402" s="24"/>
      <c r="L402" s="24" t="n">
        <f aca="false">SUM(L403)</f>
        <v>500000</v>
      </c>
      <c r="M402" s="24"/>
      <c r="N402" s="24" t="n">
        <f aca="false">SUM(N403)</f>
        <v>500000</v>
      </c>
      <c r="O402" s="24"/>
      <c r="P402" s="24" t="n">
        <f aca="false">SUM(P403)</f>
        <v>500000</v>
      </c>
      <c r="Q402" s="24"/>
      <c r="R402" s="24" t="n">
        <f aca="false">SUM(R403)</f>
        <v>500000</v>
      </c>
      <c r="S402" s="24"/>
      <c r="T402" s="24" t="n">
        <f aca="false">SUM(T403)</f>
        <v>500000</v>
      </c>
      <c r="U402" s="24" t="n">
        <f aca="false">SUM(U403)</f>
        <v>500000</v>
      </c>
      <c r="V402" s="24"/>
      <c r="W402" s="24" t="n">
        <f aca="false">SUM(W403)</f>
        <v>500000</v>
      </c>
      <c r="X402" s="216"/>
      <c r="Y402" s="24" t="n">
        <f aca="false">SUM(Y403)</f>
        <v>500000</v>
      </c>
      <c r="Z402" s="216"/>
      <c r="AA402" s="24" t="n">
        <f aca="false">SUM(AA403)</f>
        <v>500000</v>
      </c>
      <c r="AB402" s="216" t="n">
        <f aca="false">SUM(AB403)</f>
        <v>500000</v>
      </c>
      <c r="AC402" s="24"/>
      <c r="AD402" s="24" t="n">
        <f aca="false">SUM(AD403)</f>
        <v>500000</v>
      </c>
    </row>
    <row r="403" customFormat="false" ht="64.5" hidden="false" customHeight="true" outlineLevel="0" collapsed="false">
      <c r="A403" s="67" t="s">
        <v>382</v>
      </c>
      <c r="B403" s="122" t="n">
        <v>950</v>
      </c>
      <c r="C403" s="157" t="s">
        <v>377</v>
      </c>
      <c r="D403" s="137" t="s">
        <v>339</v>
      </c>
      <c r="E403" s="23"/>
      <c r="F403" s="24" t="n">
        <f aca="false">SUM(F404)</f>
        <v>500000</v>
      </c>
      <c r="G403" s="24"/>
      <c r="H403" s="24" t="n">
        <f aca="false">SUM(H404)</f>
        <v>500000</v>
      </c>
      <c r="I403" s="24"/>
      <c r="J403" s="24" t="n">
        <f aca="false">SUM(J404)</f>
        <v>500000</v>
      </c>
      <c r="K403" s="24"/>
      <c r="L403" s="24" t="n">
        <f aca="false">SUM(L404)</f>
        <v>500000</v>
      </c>
      <c r="M403" s="24"/>
      <c r="N403" s="24" t="n">
        <f aca="false">SUM(N404)</f>
        <v>500000</v>
      </c>
      <c r="O403" s="24"/>
      <c r="P403" s="24" t="n">
        <f aca="false">SUM(P404)</f>
        <v>500000</v>
      </c>
      <c r="Q403" s="24"/>
      <c r="R403" s="24" t="n">
        <f aca="false">SUM(R404)</f>
        <v>500000</v>
      </c>
      <c r="S403" s="24"/>
      <c r="T403" s="24" t="n">
        <f aca="false">SUM(T404)</f>
        <v>500000</v>
      </c>
      <c r="U403" s="24" t="n">
        <f aca="false">SUM(U404)</f>
        <v>500000</v>
      </c>
      <c r="V403" s="24"/>
      <c r="W403" s="24" t="n">
        <f aca="false">SUM(W404)</f>
        <v>500000</v>
      </c>
      <c r="X403" s="216"/>
      <c r="Y403" s="24" t="n">
        <f aca="false">SUM(Y404)</f>
        <v>500000</v>
      </c>
      <c r="Z403" s="216"/>
      <c r="AA403" s="24" t="n">
        <f aca="false">SUM(AA404)</f>
        <v>500000</v>
      </c>
      <c r="AB403" s="216" t="n">
        <f aca="false">SUM(AB404)</f>
        <v>500000</v>
      </c>
      <c r="AC403" s="24"/>
      <c r="AD403" s="24" t="n">
        <f aca="false">SUM(AD404)</f>
        <v>500000</v>
      </c>
    </row>
    <row r="404" customFormat="false" ht="37.5" hidden="false" customHeight="false" outlineLevel="0" collapsed="false">
      <c r="A404" s="238" t="s">
        <v>340</v>
      </c>
      <c r="B404" s="122" t="n">
        <v>950</v>
      </c>
      <c r="C404" s="157" t="s">
        <v>377</v>
      </c>
      <c r="D404" s="137" t="s">
        <v>341</v>
      </c>
      <c r="E404" s="23"/>
      <c r="F404" s="24" t="n">
        <f aca="false">SUM(F405)</f>
        <v>500000</v>
      </c>
      <c r="G404" s="24"/>
      <c r="H404" s="24" t="n">
        <f aca="false">SUM(H405)</f>
        <v>500000</v>
      </c>
      <c r="I404" s="24"/>
      <c r="J404" s="24" t="n">
        <f aca="false">SUM(J405)</f>
        <v>500000</v>
      </c>
      <c r="K404" s="24"/>
      <c r="L404" s="24" t="n">
        <f aca="false">SUM(L405)</f>
        <v>500000</v>
      </c>
      <c r="M404" s="24"/>
      <c r="N404" s="24" t="n">
        <f aca="false">SUM(N405)</f>
        <v>500000</v>
      </c>
      <c r="O404" s="24"/>
      <c r="P404" s="24" t="n">
        <f aca="false">SUM(P405)</f>
        <v>500000</v>
      </c>
      <c r="Q404" s="24"/>
      <c r="R404" s="24" t="n">
        <f aca="false">SUM(R405)</f>
        <v>500000</v>
      </c>
      <c r="S404" s="24"/>
      <c r="T404" s="24" t="n">
        <f aca="false">SUM(T405)</f>
        <v>500000</v>
      </c>
      <c r="U404" s="24" t="n">
        <f aca="false">SUM(U405)</f>
        <v>500000</v>
      </c>
      <c r="V404" s="24"/>
      <c r="W404" s="24" t="n">
        <f aca="false">SUM(W405)</f>
        <v>500000</v>
      </c>
      <c r="X404" s="216"/>
      <c r="Y404" s="24" t="n">
        <f aca="false">SUM(Y405)</f>
        <v>500000</v>
      </c>
      <c r="Z404" s="216"/>
      <c r="AA404" s="24" t="n">
        <f aca="false">SUM(AA405)</f>
        <v>500000</v>
      </c>
      <c r="AB404" s="216" t="n">
        <f aca="false">SUM(AB405)</f>
        <v>500000</v>
      </c>
      <c r="AC404" s="24"/>
      <c r="AD404" s="24" t="n">
        <f aca="false">SUM(AD405)</f>
        <v>500000</v>
      </c>
    </row>
    <row r="405" customFormat="false" ht="37.5" hidden="false" customHeight="false" outlineLevel="0" collapsed="false">
      <c r="A405" s="123" t="s">
        <v>321</v>
      </c>
      <c r="B405" s="125" t="n">
        <v>950</v>
      </c>
      <c r="C405" s="159" t="s">
        <v>377</v>
      </c>
      <c r="D405" s="169" t="s">
        <v>341</v>
      </c>
      <c r="E405" s="43" t="s">
        <v>322</v>
      </c>
      <c r="F405" s="60" t="n">
        <f aca="false">SUM(F406)</f>
        <v>500000</v>
      </c>
      <c r="G405" s="60"/>
      <c r="H405" s="60" t="n">
        <f aca="false">SUM(H406)</f>
        <v>500000</v>
      </c>
      <c r="I405" s="60"/>
      <c r="J405" s="60" t="n">
        <f aca="false">SUM(J406)</f>
        <v>500000</v>
      </c>
      <c r="K405" s="60"/>
      <c r="L405" s="60" t="n">
        <f aca="false">SUM(L406)</f>
        <v>500000</v>
      </c>
      <c r="M405" s="60"/>
      <c r="N405" s="60" t="n">
        <f aca="false">SUM(N406)</f>
        <v>500000</v>
      </c>
      <c r="O405" s="60"/>
      <c r="P405" s="60" t="n">
        <f aca="false">SUM(P406)</f>
        <v>500000</v>
      </c>
      <c r="Q405" s="60"/>
      <c r="R405" s="60" t="n">
        <f aca="false">SUM(R406)</f>
        <v>500000</v>
      </c>
      <c r="S405" s="60"/>
      <c r="T405" s="60" t="n">
        <f aca="false">SUM(T406)</f>
        <v>500000</v>
      </c>
      <c r="U405" s="60" t="n">
        <f aca="false">SUM(U406)</f>
        <v>500000</v>
      </c>
      <c r="V405" s="60"/>
      <c r="W405" s="60" t="n">
        <f aca="false">SUM(W406)</f>
        <v>500000</v>
      </c>
      <c r="X405" s="218"/>
      <c r="Y405" s="60" t="n">
        <f aca="false">SUM(Y406)</f>
        <v>500000</v>
      </c>
      <c r="Z405" s="218"/>
      <c r="AA405" s="60" t="n">
        <f aca="false">SUM(AA406)</f>
        <v>500000</v>
      </c>
      <c r="AB405" s="218" t="n">
        <f aca="false">SUM(AB406)</f>
        <v>500000</v>
      </c>
      <c r="AC405" s="60"/>
      <c r="AD405" s="60" t="n">
        <f aca="false">SUM(AD406)</f>
        <v>500000</v>
      </c>
    </row>
    <row r="406" customFormat="false" ht="18.75" hidden="false" customHeight="false" outlineLevel="0" collapsed="false">
      <c r="A406" s="62" t="s">
        <v>323</v>
      </c>
      <c r="B406" s="125" t="n">
        <v>950</v>
      </c>
      <c r="C406" s="159" t="s">
        <v>377</v>
      </c>
      <c r="D406" s="169" t="s">
        <v>341</v>
      </c>
      <c r="E406" s="43" t="s">
        <v>324</v>
      </c>
      <c r="F406" s="60" t="n">
        <v>500000</v>
      </c>
      <c r="G406" s="60"/>
      <c r="H406" s="60" t="n">
        <v>500000</v>
      </c>
      <c r="I406" s="60"/>
      <c r="J406" s="60" t="n">
        <v>500000</v>
      </c>
      <c r="K406" s="60"/>
      <c r="L406" s="60" t="n">
        <v>500000</v>
      </c>
      <c r="M406" s="60"/>
      <c r="N406" s="60" t="n">
        <v>500000</v>
      </c>
      <c r="O406" s="60"/>
      <c r="P406" s="60" t="n">
        <v>500000</v>
      </c>
      <c r="Q406" s="60"/>
      <c r="R406" s="60" t="n">
        <v>500000</v>
      </c>
      <c r="S406" s="60"/>
      <c r="T406" s="60" t="n">
        <v>500000</v>
      </c>
      <c r="U406" s="60" t="n">
        <v>500000</v>
      </c>
      <c r="V406" s="60"/>
      <c r="W406" s="60" t="n">
        <v>500000</v>
      </c>
      <c r="X406" s="218"/>
      <c r="Y406" s="60" t="n">
        <v>500000</v>
      </c>
      <c r="Z406" s="218"/>
      <c r="AA406" s="60" t="n">
        <v>500000</v>
      </c>
      <c r="AB406" s="218" t="n">
        <v>500000</v>
      </c>
      <c r="AC406" s="60"/>
      <c r="AD406" s="60" t="n">
        <v>500000</v>
      </c>
    </row>
    <row r="407" customFormat="false" ht="37.5" hidden="true" customHeight="true" outlineLevel="0" collapsed="false">
      <c r="A407" s="233" t="s">
        <v>764</v>
      </c>
      <c r="B407" s="122" t="n">
        <v>950</v>
      </c>
      <c r="C407" s="157" t="s">
        <v>377</v>
      </c>
      <c r="D407" s="23" t="s">
        <v>344</v>
      </c>
      <c r="E407" s="23"/>
      <c r="F407" s="24" t="n">
        <f aca="false">SUM(F408)</f>
        <v>0</v>
      </c>
      <c r="G407" s="24"/>
      <c r="H407" s="24" t="n">
        <f aca="false">SUM(H408)</f>
        <v>0</v>
      </c>
      <c r="I407" s="24"/>
      <c r="J407" s="24" t="n">
        <f aca="false">SUM(J408)</f>
        <v>0</v>
      </c>
      <c r="K407" s="24"/>
      <c r="L407" s="24" t="n">
        <f aca="false">SUM(L408)</f>
        <v>0</v>
      </c>
      <c r="M407" s="24"/>
      <c r="N407" s="24" t="n">
        <f aca="false">SUM(N408)</f>
        <v>0</v>
      </c>
      <c r="O407" s="24"/>
      <c r="P407" s="24" t="n">
        <f aca="false">SUM(P408)</f>
        <v>0</v>
      </c>
      <c r="Q407" s="24"/>
      <c r="R407" s="24" t="n">
        <f aca="false">SUM(R408)</f>
        <v>0</v>
      </c>
      <c r="S407" s="24"/>
      <c r="T407" s="24" t="n">
        <f aca="false">SUM(T408)</f>
        <v>0</v>
      </c>
      <c r="U407" s="24" t="n">
        <f aca="false">SUM(U408)</f>
        <v>0</v>
      </c>
      <c r="V407" s="24"/>
      <c r="W407" s="24" t="n">
        <f aca="false">SUM(W408)</f>
        <v>0</v>
      </c>
      <c r="X407" s="216"/>
      <c r="Y407" s="24" t="n">
        <f aca="false">SUM(Y408)</f>
        <v>0</v>
      </c>
      <c r="Z407" s="216"/>
      <c r="AA407" s="24" t="n">
        <f aca="false">SUM(AA408)</f>
        <v>0</v>
      </c>
      <c r="AB407" s="216" t="n">
        <f aca="false">SUM(AB408)</f>
        <v>0</v>
      </c>
      <c r="AC407" s="24"/>
      <c r="AD407" s="24" t="n">
        <f aca="false">SUM(AD408)</f>
        <v>0</v>
      </c>
    </row>
    <row r="408" customFormat="false" ht="37.5" hidden="true" customHeight="true" outlineLevel="0" collapsed="false">
      <c r="A408" s="67" t="s">
        <v>384</v>
      </c>
      <c r="B408" s="122" t="n">
        <v>950</v>
      </c>
      <c r="C408" s="157" t="s">
        <v>377</v>
      </c>
      <c r="D408" s="23" t="s">
        <v>346</v>
      </c>
      <c r="E408" s="23"/>
      <c r="F408" s="24" t="n">
        <f aca="false">SUM(F409)</f>
        <v>0</v>
      </c>
      <c r="G408" s="24"/>
      <c r="H408" s="24" t="n">
        <f aca="false">SUM(H409)</f>
        <v>0</v>
      </c>
      <c r="I408" s="24"/>
      <c r="J408" s="24" t="n">
        <f aca="false">SUM(J409)</f>
        <v>0</v>
      </c>
      <c r="K408" s="24"/>
      <c r="L408" s="24" t="n">
        <f aca="false">SUM(L409)</f>
        <v>0</v>
      </c>
      <c r="M408" s="24"/>
      <c r="N408" s="24" t="n">
        <f aca="false">SUM(N409)</f>
        <v>0</v>
      </c>
      <c r="O408" s="24"/>
      <c r="P408" s="24" t="n">
        <f aca="false">SUM(P409)</f>
        <v>0</v>
      </c>
      <c r="Q408" s="24"/>
      <c r="R408" s="24" t="n">
        <f aca="false">SUM(R409)</f>
        <v>0</v>
      </c>
      <c r="S408" s="24"/>
      <c r="T408" s="24" t="n">
        <f aca="false">SUM(T409)</f>
        <v>0</v>
      </c>
      <c r="U408" s="24" t="n">
        <f aca="false">SUM(U409)</f>
        <v>0</v>
      </c>
      <c r="V408" s="24"/>
      <c r="W408" s="24" t="n">
        <f aca="false">SUM(W409)</f>
        <v>0</v>
      </c>
      <c r="X408" s="216"/>
      <c r="Y408" s="24" t="n">
        <f aca="false">SUM(Y409)</f>
        <v>0</v>
      </c>
      <c r="Z408" s="216"/>
      <c r="AA408" s="24" t="n">
        <f aca="false">SUM(AA409)</f>
        <v>0</v>
      </c>
      <c r="AB408" s="216" t="n">
        <f aca="false">SUM(AB409)</f>
        <v>0</v>
      </c>
      <c r="AC408" s="24"/>
      <c r="AD408" s="24" t="n">
        <f aca="false">SUM(AD409)</f>
        <v>0</v>
      </c>
    </row>
    <row r="409" customFormat="false" ht="56.25" hidden="true" customHeight="true" outlineLevel="0" collapsed="false">
      <c r="A409" s="98" t="s">
        <v>347</v>
      </c>
      <c r="B409" s="122" t="n">
        <v>950</v>
      </c>
      <c r="C409" s="157" t="s">
        <v>377</v>
      </c>
      <c r="D409" s="23" t="s">
        <v>348</v>
      </c>
      <c r="E409" s="23"/>
      <c r="F409" s="24" t="n">
        <f aca="false">SUM(F410)</f>
        <v>0</v>
      </c>
      <c r="G409" s="24"/>
      <c r="H409" s="24" t="n">
        <f aca="false">SUM(H410)</f>
        <v>0</v>
      </c>
      <c r="I409" s="24"/>
      <c r="J409" s="24" t="n">
        <f aca="false">SUM(J410)</f>
        <v>0</v>
      </c>
      <c r="K409" s="24"/>
      <c r="L409" s="24" t="n">
        <f aca="false">SUM(L410)</f>
        <v>0</v>
      </c>
      <c r="M409" s="24"/>
      <c r="N409" s="24" t="n">
        <f aca="false">SUM(N410)</f>
        <v>0</v>
      </c>
      <c r="O409" s="24"/>
      <c r="P409" s="24" t="n">
        <f aca="false">SUM(P410)</f>
        <v>0</v>
      </c>
      <c r="Q409" s="24"/>
      <c r="R409" s="24" t="n">
        <f aca="false">SUM(R410)</f>
        <v>0</v>
      </c>
      <c r="S409" s="24"/>
      <c r="T409" s="24" t="n">
        <f aca="false">SUM(T410)</f>
        <v>0</v>
      </c>
      <c r="U409" s="24" t="n">
        <f aca="false">SUM(U410)</f>
        <v>0</v>
      </c>
      <c r="V409" s="24"/>
      <c r="W409" s="24" t="n">
        <f aca="false">SUM(W410)</f>
        <v>0</v>
      </c>
      <c r="X409" s="216"/>
      <c r="Y409" s="24" t="n">
        <f aca="false">SUM(Y410)</f>
        <v>0</v>
      </c>
      <c r="Z409" s="216"/>
      <c r="AA409" s="24" t="n">
        <f aca="false">SUM(AA410)</f>
        <v>0</v>
      </c>
      <c r="AB409" s="216" t="n">
        <f aca="false">SUM(AB410)</f>
        <v>0</v>
      </c>
      <c r="AC409" s="24"/>
      <c r="AD409" s="24" t="n">
        <f aca="false">SUM(AD410)</f>
        <v>0</v>
      </c>
    </row>
    <row r="410" customFormat="false" ht="37.5" hidden="true" customHeight="true" outlineLevel="0" collapsed="false">
      <c r="A410" s="98" t="s">
        <v>385</v>
      </c>
      <c r="B410" s="122" t="n">
        <v>950</v>
      </c>
      <c r="C410" s="157" t="s">
        <v>377</v>
      </c>
      <c r="D410" s="23" t="s">
        <v>765</v>
      </c>
      <c r="E410" s="23"/>
      <c r="F410" s="24" t="n">
        <f aca="false">SUM(F411)</f>
        <v>0</v>
      </c>
      <c r="G410" s="24"/>
      <c r="H410" s="24" t="n">
        <f aca="false">SUM(H411)</f>
        <v>0</v>
      </c>
      <c r="I410" s="24"/>
      <c r="J410" s="24" t="n">
        <f aca="false">SUM(J411)</f>
        <v>0</v>
      </c>
      <c r="K410" s="24"/>
      <c r="L410" s="24" t="n">
        <f aca="false">SUM(L411)</f>
        <v>0</v>
      </c>
      <c r="M410" s="24"/>
      <c r="N410" s="24" t="n">
        <f aca="false">SUM(N411)</f>
        <v>0</v>
      </c>
      <c r="O410" s="24"/>
      <c r="P410" s="24" t="n">
        <f aca="false">SUM(P411)</f>
        <v>0</v>
      </c>
      <c r="Q410" s="24"/>
      <c r="R410" s="24" t="n">
        <f aca="false">SUM(R411)</f>
        <v>0</v>
      </c>
      <c r="S410" s="24"/>
      <c r="T410" s="24" t="n">
        <f aca="false">SUM(T411)</f>
        <v>0</v>
      </c>
      <c r="U410" s="24" t="n">
        <f aca="false">SUM(U411)</f>
        <v>0</v>
      </c>
      <c r="V410" s="24"/>
      <c r="W410" s="24" t="n">
        <f aca="false">SUM(W411)</f>
        <v>0</v>
      </c>
      <c r="X410" s="216"/>
      <c r="Y410" s="24" t="n">
        <f aca="false">SUM(Y411)</f>
        <v>0</v>
      </c>
      <c r="Z410" s="216"/>
      <c r="AA410" s="24" t="n">
        <f aca="false">SUM(AA411)</f>
        <v>0</v>
      </c>
      <c r="AB410" s="216" t="n">
        <f aca="false">SUM(AB411)</f>
        <v>0</v>
      </c>
      <c r="AC410" s="24"/>
      <c r="AD410" s="24" t="n">
        <f aca="false">SUM(AD411)</f>
        <v>0</v>
      </c>
    </row>
    <row r="411" customFormat="false" ht="37.5" hidden="true" customHeight="true" outlineLevel="0" collapsed="false">
      <c r="A411" s="123" t="s">
        <v>321</v>
      </c>
      <c r="B411" s="125" t="n">
        <v>950</v>
      </c>
      <c r="C411" s="159" t="s">
        <v>377</v>
      </c>
      <c r="D411" s="43" t="s">
        <v>765</v>
      </c>
      <c r="E411" s="43" t="s">
        <v>322</v>
      </c>
      <c r="F411" s="60" t="n">
        <f aca="false">SUM(F412)</f>
        <v>0</v>
      </c>
      <c r="G411" s="60"/>
      <c r="H411" s="60" t="n">
        <f aca="false">SUM(H412)</f>
        <v>0</v>
      </c>
      <c r="I411" s="60"/>
      <c r="J411" s="60" t="n">
        <f aca="false">SUM(J412)</f>
        <v>0</v>
      </c>
      <c r="K411" s="60"/>
      <c r="L411" s="60" t="n">
        <f aca="false">SUM(L412)</f>
        <v>0</v>
      </c>
      <c r="M411" s="60"/>
      <c r="N411" s="60" t="n">
        <f aca="false">SUM(N412)</f>
        <v>0</v>
      </c>
      <c r="O411" s="60"/>
      <c r="P411" s="60" t="n">
        <f aca="false">SUM(P412)</f>
        <v>0</v>
      </c>
      <c r="Q411" s="60"/>
      <c r="R411" s="60" t="n">
        <f aca="false">SUM(R412)</f>
        <v>0</v>
      </c>
      <c r="S411" s="60"/>
      <c r="T411" s="60" t="n">
        <f aca="false">SUM(T412)</f>
        <v>0</v>
      </c>
      <c r="U411" s="60" t="n">
        <f aca="false">SUM(U412)</f>
        <v>0</v>
      </c>
      <c r="V411" s="60"/>
      <c r="W411" s="60" t="n">
        <f aca="false">SUM(W412)</f>
        <v>0</v>
      </c>
      <c r="X411" s="218"/>
      <c r="Y411" s="60" t="n">
        <f aca="false">SUM(Y412)</f>
        <v>0</v>
      </c>
      <c r="Z411" s="218"/>
      <c r="AA411" s="60" t="n">
        <f aca="false">SUM(AA412)</f>
        <v>0</v>
      </c>
      <c r="AB411" s="218" t="n">
        <f aca="false">SUM(AB412)</f>
        <v>0</v>
      </c>
      <c r="AC411" s="60"/>
      <c r="AD411" s="60" t="n">
        <f aca="false">SUM(AD412)</f>
        <v>0</v>
      </c>
    </row>
    <row r="412" customFormat="false" ht="18.75" hidden="true" customHeight="true" outlineLevel="0" collapsed="false">
      <c r="A412" s="62" t="s">
        <v>323</v>
      </c>
      <c r="B412" s="125" t="n">
        <v>950</v>
      </c>
      <c r="C412" s="159" t="s">
        <v>377</v>
      </c>
      <c r="D412" s="43" t="s">
        <v>765</v>
      </c>
      <c r="E412" s="43" t="s">
        <v>324</v>
      </c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218"/>
      <c r="Y412" s="60"/>
      <c r="Z412" s="218"/>
      <c r="AA412" s="60"/>
      <c r="AB412" s="218"/>
      <c r="AC412" s="60"/>
      <c r="AD412" s="60"/>
    </row>
    <row r="413" customFormat="false" ht="56.25" hidden="false" customHeight="false" outlineLevel="0" collapsed="false">
      <c r="A413" s="67" t="s">
        <v>131</v>
      </c>
      <c r="B413" s="122" t="n">
        <v>950</v>
      </c>
      <c r="C413" s="157" t="s">
        <v>377</v>
      </c>
      <c r="D413" s="23" t="s">
        <v>132</v>
      </c>
      <c r="E413" s="23"/>
      <c r="F413" s="24" t="n">
        <f aca="false">SUM(F414)</f>
        <v>4500000</v>
      </c>
      <c r="G413" s="24"/>
      <c r="H413" s="24" t="n">
        <f aca="false">SUM(H414)</f>
        <v>12848000</v>
      </c>
      <c r="I413" s="24"/>
      <c r="J413" s="24" t="n">
        <f aca="false">SUM(J414)</f>
        <v>12848000</v>
      </c>
      <c r="K413" s="24" t="n">
        <f aca="false">SUM(K414)</f>
        <v>-64000</v>
      </c>
      <c r="L413" s="24" t="n">
        <f aca="false">SUM(L414)</f>
        <v>12784000</v>
      </c>
      <c r="M413" s="24" t="n">
        <f aca="false">SUM(M414)</f>
        <v>-1260000</v>
      </c>
      <c r="N413" s="24" t="n">
        <f aca="false">SUM(N414)</f>
        <v>11524000</v>
      </c>
      <c r="O413" s="24"/>
      <c r="P413" s="24" t="n">
        <f aca="false">SUM(P414)</f>
        <v>11524000</v>
      </c>
      <c r="Q413" s="24"/>
      <c r="R413" s="24" t="n">
        <f aca="false">SUM(R414)</f>
        <v>11524000</v>
      </c>
      <c r="S413" s="24"/>
      <c r="T413" s="24" t="n">
        <f aca="false">SUM(T414)</f>
        <v>11524000</v>
      </c>
      <c r="U413" s="24" t="n">
        <f aca="false">SUM(U414)</f>
        <v>4500000</v>
      </c>
      <c r="V413" s="24"/>
      <c r="W413" s="24" t="n">
        <f aca="false">SUM(W414)</f>
        <v>4500000</v>
      </c>
      <c r="X413" s="216"/>
      <c r="Y413" s="24" t="n">
        <f aca="false">SUM(Y414)</f>
        <v>4500000</v>
      </c>
      <c r="Z413" s="216"/>
      <c r="AA413" s="24" t="n">
        <f aca="false">SUM(AA414)</f>
        <v>4500000</v>
      </c>
      <c r="AB413" s="216" t="n">
        <f aca="false">SUM(AB414)</f>
        <v>4500000</v>
      </c>
      <c r="AC413" s="24"/>
      <c r="AD413" s="24" t="n">
        <f aca="false">SUM(AD414)</f>
        <v>4500000</v>
      </c>
    </row>
    <row r="414" customFormat="false" ht="43.5" hidden="false" customHeight="true" outlineLevel="0" collapsed="false">
      <c r="A414" s="67" t="s">
        <v>133</v>
      </c>
      <c r="B414" s="122" t="n">
        <v>950</v>
      </c>
      <c r="C414" s="157" t="s">
        <v>377</v>
      </c>
      <c r="D414" s="23" t="s">
        <v>134</v>
      </c>
      <c r="E414" s="23"/>
      <c r="F414" s="24" t="n">
        <f aca="false">SUM(F415)</f>
        <v>4500000</v>
      </c>
      <c r="G414" s="24"/>
      <c r="H414" s="24" t="n">
        <f aca="false">SUM(H415)</f>
        <v>12848000</v>
      </c>
      <c r="I414" s="24"/>
      <c r="J414" s="24" t="n">
        <f aca="false">SUM(J415)</f>
        <v>12848000</v>
      </c>
      <c r="K414" s="24" t="n">
        <f aca="false">SUM(K415)</f>
        <v>-64000</v>
      </c>
      <c r="L414" s="24" t="n">
        <f aca="false">SUM(L415)</f>
        <v>12784000</v>
      </c>
      <c r="M414" s="24" t="n">
        <f aca="false">SUM(M415)</f>
        <v>-1260000</v>
      </c>
      <c r="N414" s="24" t="n">
        <f aca="false">SUM(N415)</f>
        <v>11524000</v>
      </c>
      <c r="O414" s="24"/>
      <c r="P414" s="24" t="n">
        <f aca="false">SUM(P415)</f>
        <v>11524000</v>
      </c>
      <c r="Q414" s="24"/>
      <c r="R414" s="24" t="n">
        <f aca="false">SUM(R415)</f>
        <v>11524000</v>
      </c>
      <c r="S414" s="24"/>
      <c r="T414" s="24" t="n">
        <f aca="false">SUM(T415)</f>
        <v>11524000</v>
      </c>
      <c r="U414" s="24" t="n">
        <f aca="false">SUM(U415)</f>
        <v>4500000</v>
      </c>
      <c r="V414" s="24"/>
      <c r="W414" s="24" t="n">
        <f aca="false">SUM(W415)</f>
        <v>4500000</v>
      </c>
      <c r="X414" s="216"/>
      <c r="Y414" s="24" t="n">
        <f aca="false">SUM(Y415)</f>
        <v>4500000</v>
      </c>
      <c r="Z414" s="216"/>
      <c r="AA414" s="24" t="n">
        <f aca="false">SUM(AA415)</f>
        <v>4500000</v>
      </c>
      <c r="AB414" s="216" t="n">
        <f aca="false">SUM(AB415)</f>
        <v>4500000</v>
      </c>
      <c r="AC414" s="24"/>
      <c r="AD414" s="24" t="n">
        <f aca="false">SUM(AD415)</f>
        <v>4500000</v>
      </c>
    </row>
    <row r="415" customFormat="false" ht="45" hidden="false" customHeight="true" outlineLevel="0" collapsed="false">
      <c r="A415" s="67" t="s">
        <v>354</v>
      </c>
      <c r="B415" s="122" t="n">
        <v>950</v>
      </c>
      <c r="C415" s="157" t="s">
        <v>377</v>
      </c>
      <c r="D415" s="23" t="s">
        <v>355</v>
      </c>
      <c r="E415" s="23"/>
      <c r="F415" s="24" t="n">
        <f aca="false">SUM(F416,F419)</f>
        <v>4500000</v>
      </c>
      <c r="G415" s="24"/>
      <c r="H415" s="24" t="n">
        <f aca="false">SUM(H416,H419)</f>
        <v>12848000</v>
      </c>
      <c r="I415" s="24"/>
      <c r="J415" s="24" t="n">
        <f aca="false">SUM(J416,J419)</f>
        <v>12848000</v>
      </c>
      <c r="K415" s="24" t="n">
        <f aca="false">SUM(K416,K419)</f>
        <v>-64000</v>
      </c>
      <c r="L415" s="24" t="n">
        <f aca="false">SUM(L416,L419)</f>
        <v>12784000</v>
      </c>
      <c r="M415" s="24" t="n">
        <f aca="false">SUM(M416,M419)</f>
        <v>-1260000</v>
      </c>
      <c r="N415" s="24" t="n">
        <f aca="false">SUM(N416,N419)</f>
        <v>11524000</v>
      </c>
      <c r="O415" s="24"/>
      <c r="P415" s="24" t="n">
        <f aca="false">SUM(P416,P419)</f>
        <v>11524000</v>
      </c>
      <c r="Q415" s="24"/>
      <c r="R415" s="24" t="n">
        <f aca="false">SUM(R416,R419)</f>
        <v>11524000</v>
      </c>
      <c r="S415" s="24"/>
      <c r="T415" s="24" t="n">
        <f aca="false">SUM(T416,T419)</f>
        <v>11524000</v>
      </c>
      <c r="U415" s="24" t="n">
        <f aca="false">SUM(U416,U419)</f>
        <v>4500000</v>
      </c>
      <c r="V415" s="24"/>
      <c r="W415" s="24" t="n">
        <f aca="false">SUM(W416,W419)</f>
        <v>4500000</v>
      </c>
      <c r="X415" s="216"/>
      <c r="Y415" s="24" t="n">
        <f aca="false">SUM(Y416,Y419)</f>
        <v>4500000</v>
      </c>
      <c r="Z415" s="216"/>
      <c r="AA415" s="24" t="n">
        <f aca="false">SUM(AA416,AA419)</f>
        <v>4500000</v>
      </c>
      <c r="AB415" s="216" t="n">
        <f aca="false">SUM(AB416,AB419)</f>
        <v>4500000</v>
      </c>
      <c r="AC415" s="24"/>
      <c r="AD415" s="24" t="n">
        <f aca="false">SUM(AD416,AD419)</f>
        <v>4500000</v>
      </c>
    </row>
    <row r="416" customFormat="false" ht="79.5" hidden="false" customHeight="true" outlineLevel="0" collapsed="false">
      <c r="A416" s="67" t="s">
        <v>387</v>
      </c>
      <c r="B416" s="122" t="n">
        <v>950</v>
      </c>
      <c r="C416" s="157" t="s">
        <v>377</v>
      </c>
      <c r="D416" s="23" t="s">
        <v>388</v>
      </c>
      <c r="E416" s="23"/>
      <c r="F416" s="24" t="n">
        <f aca="false">SUM(F417)</f>
        <v>4000000</v>
      </c>
      <c r="G416" s="24"/>
      <c r="H416" s="24" t="n">
        <f aca="false">SUM(H417)</f>
        <v>12348000</v>
      </c>
      <c r="I416" s="24"/>
      <c r="J416" s="24" t="n">
        <f aca="false">SUM(J417)</f>
        <v>12348000</v>
      </c>
      <c r="K416" s="24" t="n">
        <f aca="false">SUM(K417)</f>
        <v>-64000</v>
      </c>
      <c r="L416" s="24" t="n">
        <f aca="false">SUM(L417)</f>
        <v>12284000</v>
      </c>
      <c r="M416" s="24" t="n">
        <f aca="false">SUM(M417)</f>
        <v>-1260000</v>
      </c>
      <c r="N416" s="24" t="n">
        <f aca="false">SUM(N417)</f>
        <v>11024000</v>
      </c>
      <c r="O416" s="24"/>
      <c r="P416" s="24" t="n">
        <f aca="false">SUM(P417)</f>
        <v>11024000</v>
      </c>
      <c r="Q416" s="24"/>
      <c r="R416" s="24" t="n">
        <f aca="false">SUM(R417)</f>
        <v>11024000</v>
      </c>
      <c r="S416" s="24"/>
      <c r="T416" s="24" t="n">
        <f aca="false">SUM(T417)</f>
        <v>11024000</v>
      </c>
      <c r="U416" s="24" t="n">
        <f aca="false">SUM(U417)</f>
        <v>4000000</v>
      </c>
      <c r="V416" s="24"/>
      <c r="W416" s="24" t="n">
        <f aca="false">SUM(W417)</f>
        <v>4000000</v>
      </c>
      <c r="X416" s="216"/>
      <c r="Y416" s="24" t="n">
        <f aca="false">SUM(Y417)</f>
        <v>4000000</v>
      </c>
      <c r="Z416" s="216"/>
      <c r="AA416" s="24" t="n">
        <f aca="false">SUM(AA417)</f>
        <v>4000000</v>
      </c>
      <c r="AB416" s="216" t="n">
        <f aca="false">SUM(AB417)</f>
        <v>4000000</v>
      </c>
      <c r="AC416" s="24"/>
      <c r="AD416" s="24" t="n">
        <f aca="false">SUM(AD417)</f>
        <v>4000000</v>
      </c>
    </row>
    <row r="417" customFormat="false" ht="40.5" hidden="false" customHeight="true" outlineLevel="0" collapsed="false">
      <c r="A417" s="123" t="s">
        <v>321</v>
      </c>
      <c r="B417" s="125" t="n">
        <v>950</v>
      </c>
      <c r="C417" s="159" t="s">
        <v>377</v>
      </c>
      <c r="D417" s="43" t="s">
        <v>388</v>
      </c>
      <c r="E417" s="43" t="s">
        <v>322</v>
      </c>
      <c r="F417" s="60" t="n">
        <f aca="false">SUM(F418)</f>
        <v>4000000</v>
      </c>
      <c r="G417" s="60"/>
      <c r="H417" s="60" t="n">
        <f aca="false">SUM(H418)</f>
        <v>12348000</v>
      </c>
      <c r="I417" s="60"/>
      <c r="J417" s="60" t="n">
        <f aca="false">SUM(J418)</f>
        <v>12348000</v>
      </c>
      <c r="K417" s="60" t="n">
        <f aca="false">SUM(K418)</f>
        <v>-64000</v>
      </c>
      <c r="L417" s="60" t="n">
        <f aca="false">SUM(L418)</f>
        <v>12284000</v>
      </c>
      <c r="M417" s="60" t="n">
        <f aca="false">SUM(M418)</f>
        <v>-1260000</v>
      </c>
      <c r="N417" s="60" t="n">
        <f aca="false">SUM(N418)</f>
        <v>11024000</v>
      </c>
      <c r="O417" s="60"/>
      <c r="P417" s="60" t="n">
        <f aca="false">SUM(P418)</f>
        <v>11024000</v>
      </c>
      <c r="Q417" s="60"/>
      <c r="R417" s="60" t="n">
        <f aca="false">SUM(R418)</f>
        <v>11024000</v>
      </c>
      <c r="S417" s="60"/>
      <c r="T417" s="60" t="n">
        <f aca="false">SUM(T418)</f>
        <v>11024000</v>
      </c>
      <c r="U417" s="60" t="n">
        <f aca="false">SUM(U418)</f>
        <v>4000000</v>
      </c>
      <c r="V417" s="60"/>
      <c r="W417" s="60" t="n">
        <f aca="false">SUM(W418)</f>
        <v>4000000</v>
      </c>
      <c r="X417" s="218"/>
      <c r="Y417" s="60" t="n">
        <f aca="false">SUM(Y418)</f>
        <v>4000000</v>
      </c>
      <c r="Z417" s="218"/>
      <c r="AA417" s="60" t="n">
        <f aca="false">SUM(AA418)</f>
        <v>4000000</v>
      </c>
      <c r="AB417" s="218" t="n">
        <f aca="false">SUM(AB418)</f>
        <v>4000000</v>
      </c>
      <c r="AC417" s="60"/>
      <c r="AD417" s="60" t="n">
        <f aca="false">SUM(AD418)</f>
        <v>4000000</v>
      </c>
    </row>
    <row r="418" customFormat="false" ht="18.75" hidden="false" customHeight="false" outlineLevel="0" collapsed="false">
      <c r="A418" s="62" t="s">
        <v>323</v>
      </c>
      <c r="B418" s="125" t="n">
        <v>950</v>
      </c>
      <c r="C418" s="159" t="s">
        <v>377</v>
      </c>
      <c r="D418" s="43" t="s">
        <v>388</v>
      </c>
      <c r="E418" s="43" t="s">
        <v>324</v>
      </c>
      <c r="F418" s="60" t="n">
        <v>4000000</v>
      </c>
      <c r="G418" s="60"/>
      <c r="H418" s="60" t="n">
        <v>12348000</v>
      </c>
      <c r="I418" s="60"/>
      <c r="J418" s="60" t="n">
        <v>12348000</v>
      </c>
      <c r="K418" s="60" t="n">
        <f aca="false">-1000-63000</f>
        <v>-64000</v>
      </c>
      <c r="L418" s="60" t="n">
        <f aca="false">12348000-1000-63000</f>
        <v>12284000</v>
      </c>
      <c r="M418" s="60" t="n">
        <v>-1260000</v>
      </c>
      <c r="N418" s="60" t="n">
        <f aca="false">12348000-1000-63000-1260000</f>
        <v>11024000</v>
      </c>
      <c r="O418" s="60"/>
      <c r="P418" s="60" t="n">
        <f aca="false">12348000-1000-63000-1260000</f>
        <v>11024000</v>
      </c>
      <c r="Q418" s="60"/>
      <c r="R418" s="60" t="n">
        <f aca="false">12348000-1000-63000-1260000</f>
        <v>11024000</v>
      </c>
      <c r="S418" s="60"/>
      <c r="T418" s="60" t="n">
        <f aca="false">12348000-1000-63000-1260000</f>
        <v>11024000</v>
      </c>
      <c r="U418" s="60" t="n">
        <v>4000000</v>
      </c>
      <c r="V418" s="60"/>
      <c r="W418" s="60" t="n">
        <v>4000000</v>
      </c>
      <c r="X418" s="218"/>
      <c r="Y418" s="60" t="n">
        <v>4000000</v>
      </c>
      <c r="Z418" s="218"/>
      <c r="AA418" s="60" t="n">
        <v>4000000</v>
      </c>
      <c r="AB418" s="218" t="n">
        <v>4000000</v>
      </c>
      <c r="AC418" s="60"/>
      <c r="AD418" s="60" t="n">
        <v>4000000</v>
      </c>
    </row>
    <row r="419" customFormat="false" ht="37.5" hidden="false" customHeight="false" outlineLevel="0" collapsed="false">
      <c r="A419" s="67" t="s">
        <v>391</v>
      </c>
      <c r="B419" s="122" t="n">
        <v>950</v>
      </c>
      <c r="C419" s="157" t="s">
        <v>377</v>
      </c>
      <c r="D419" s="23" t="s">
        <v>392</v>
      </c>
      <c r="E419" s="23"/>
      <c r="F419" s="24" t="n">
        <f aca="false">SUM(F420)</f>
        <v>500000</v>
      </c>
      <c r="G419" s="24"/>
      <c r="H419" s="24" t="n">
        <f aca="false">SUM(H420)</f>
        <v>500000</v>
      </c>
      <c r="I419" s="24"/>
      <c r="J419" s="24" t="n">
        <f aca="false">SUM(J420)</f>
        <v>500000</v>
      </c>
      <c r="K419" s="24"/>
      <c r="L419" s="24" t="n">
        <f aca="false">SUM(L420)</f>
        <v>500000</v>
      </c>
      <c r="M419" s="24"/>
      <c r="N419" s="24" t="n">
        <f aca="false">SUM(N420)</f>
        <v>500000</v>
      </c>
      <c r="O419" s="24"/>
      <c r="P419" s="24" t="n">
        <f aca="false">SUM(P420)</f>
        <v>500000</v>
      </c>
      <c r="Q419" s="24"/>
      <c r="R419" s="24" t="n">
        <f aca="false">SUM(R420)</f>
        <v>500000</v>
      </c>
      <c r="S419" s="24"/>
      <c r="T419" s="24" t="n">
        <f aca="false">SUM(T420)</f>
        <v>500000</v>
      </c>
      <c r="U419" s="24" t="n">
        <f aca="false">SUM(U420)</f>
        <v>500000</v>
      </c>
      <c r="V419" s="24"/>
      <c r="W419" s="24" t="n">
        <f aca="false">SUM(W420)</f>
        <v>500000</v>
      </c>
      <c r="X419" s="216"/>
      <c r="Y419" s="24" t="n">
        <f aca="false">SUM(Y420)</f>
        <v>500000</v>
      </c>
      <c r="Z419" s="216"/>
      <c r="AA419" s="24" t="n">
        <f aca="false">SUM(AA420)</f>
        <v>500000</v>
      </c>
      <c r="AB419" s="216" t="n">
        <f aca="false">SUM(AB420)</f>
        <v>500000</v>
      </c>
      <c r="AC419" s="24"/>
      <c r="AD419" s="24" t="n">
        <f aca="false">SUM(AD420)</f>
        <v>500000</v>
      </c>
    </row>
    <row r="420" customFormat="false" ht="37.5" hidden="false" customHeight="false" outlineLevel="0" collapsed="false">
      <c r="A420" s="123" t="s">
        <v>321</v>
      </c>
      <c r="B420" s="125" t="n">
        <v>950</v>
      </c>
      <c r="C420" s="159" t="s">
        <v>377</v>
      </c>
      <c r="D420" s="43" t="s">
        <v>392</v>
      </c>
      <c r="E420" s="43" t="s">
        <v>322</v>
      </c>
      <c r="F420" s="60" t="n">
        <f aca="false">SUM(F421)</f>
        <v>500000</v>
      </c>
      <c r="G420" s="60"/>
      <c r="H420" s="60" t="n">
        <f aca="false">SUM(H421)</f>
        <v>500000</v>
      </c>
      <c r="I420" s="60"/>
      <c r="J420" s="60" t="n">
        <f aca="false">SUM(J421)</f>
        <v>500000</v>
      </c>
      <c r="K420" s="60"/>
      <c r="L420" s="60" t="n">
        <f aca="false">SUM(L421)</f>
        <v>500000</v>
      </c>
      <c r="M420" s="60"/>
      <c r="N420" s="60" t="n">
        <f aca="false">SUM(N421)</f>
        <v>500000</v>
      </c>
      <c r="O420" s="60"/>
      <c r="P420" s="60" t="n">
        <f aca="false">SUM(P421)</f>
        <v>500000</v>
      </c>
      <c r="Q420" s="60"/>
      <c r="R420" s="60" t="n">
        <f aca="false">SUM(R421)</f>
        <v>500000</v>
      </c>
      <c r="S420" s="60"/>
      <c r="T420" s="60" t="n">
        <f aca="false">SUM(T421)</f>
        <v>500000</v>
      </c>
      <c r="U420" s="60" t="n">
        <f aca="false">SUM(U421)</f>
        <v>500000</v>
      </c>
      <c r="V420" s="60"/>
      <c r="W420" s="60" t="n">
        <f aca="false">SUM(W421)</f>
        <v>500000</v>
      </c>
      <c r="X420" s="218"/>
      <c r="Y420" s="60" t="n">
        <f aca="false">SUM(Y421)</f>
        <v>500000</v>
      </c>
      <c r="Z420" s="218"/>
      <c r="AA420" s="60" t="n">
        <f aca="false">SUM(AA421)</f>
        <v>500000</v>
      </c>
      <c r="AB420" s="218" t="n">
        <f aca="false">SUM(AB421)</f>
        <v>500000</v>
      </c>
      <c r="AC420" s="60"/>
      <c r="AD420" s="60" t="n">
        <f aca="false">SUM(AD421)</f>
        <v>500000</v>
      </c>
    </row>
    <row r="421" customFormat="false" ht="18.75" hidden="false" customHeight="false" outlineLevel="0" collapsed="false">
      <c r="A421" s="62" t="s">
        <v>323</v>
      </c>
      <c r="B421" s="125" t="n">
        <v>950</v>
      </c>
      <c r="C421" s="159" t="s">
        <v>377</v>
      </c>
      <c r="D421" s="43" t="s">
        <v>392</v>
      </c>
      <c r="E421" s="43" t="s">
        <v>324</v>
      </c>
      <c r="F421" s="60" t="n">
        <v>500000</v>
      </c>
      <c r="G421" s="60"/>
      <c r="H421" s="60" t="n">
        <v>500000</v>
      </c>
      <c r="I421" s="60"/>
      <c r="J421" s="60" t="n">
        <v>500000</v>
      </c>
      <c r="K421" s="60"/>
      <c r="L421" s="60" t="n">
        <v>500000</v>
      </c>
      <c r="M421" s="60"/>
      <c r="N421" s="60" t="n">
        <v>500000</v>
      </c>
      <c r="O421" s="60"/>
      <c r="P421" s="60" t="n">
        <v>500000</v>
      </c>
      <c r="Q421" s="60"/>
      <c r="R421" s="60" t="n">
        <v>500000</v>
      </c>
      <c r="S421" s="60"/>
      <c r="T421" s="60" t="n">
        <v>500000</v>
      </c>
      <c r="U421" s="60" t="n">
        <v>500000</v>
      </c>
      <c r="V421" s="60"/>
      <c r="W421" s="60" t="n">
        <v>500000</v>
      </c>
      <c r="X421" s="218"/>
      <c r="Y421" s="60" t="n">
        <v>500000</v>
      </c>
      <c r="Z421" s="218"/>
      <c r="AA421" s="60" t="n">
        <v>500000</v>
      </c>
      <c r="AB421" s="218" t="n">
        <v>500000</v>
      </c>
      <c r="AC421" s="60"/>
      <c r="AD421" s="60" t="n">
        <v>500000</v>
      </c>
    </row>
    <row r="422" customFormat="false" ht="37.5" hidden="false" customHeight="false" outlineLevel="0" collapsed="false">
      <c r="A422" s="67" t="s">
        <v>766</v>
      </c>
      <c r="B422" s="122" t="n">
        <v>950</v>
      </c>
      <c r="C422" s="157" t="s">
        <v>377</v>
      </c>
      <c r="D422" s="23" t="s">
        <v>364</v>
      </c>
      <c r="E422" s="23"/>
      <c r="F422" s="24" t="n">
        <f aca="false">SUM(F423)</f>
        <v>877988300</v>
      </c>
      <c r="G422" s="24" t="n">
        <f aca="false">SUM(G423)</f>
        <v>16981600</v>
      </c>
      <c r="H422" s="24" t="n">
        <f aca="false">SUM(H423)</f>
        <v>902260900</v>
      </c>
      <c r="I422" s="24" t="n">
        <f aca="false">SUM(I423)</f>
        <v>3180000</v>
      </c>
      <c r="J422" s="24" t="n">
        <f aca="false">SUM(J423)</f>
        <v>905440900</v>
      </c>
      <c r="K422" s="24" t="n">
        <f aca="false">SUM(K423)</f>
        <v>-17183100</v>
      </c>
      <c r="L422" s="24" t="n">
        <f aca="false">SUM(L423)</f>
        <v>888257800</v>
      </c>
      <c r="M422" s="24"/>
      <c r="N422" s="24" t="n">
        <f aca="false">SUM(N423)</f>
        <v>888257800</v>
      </c>
      <c r="O422" s="24" t="n">
        <f aca="false">SUM(O423)</f>
        <v>52754800</v>
      </c>
      <c r="P422" s="24" t="n">
        <f aca="false">SUM(P423)</f>
        <v>941012600</v>
      </c>
      <c r="Q422" s="24" t="n">
        <f aca="false">SUM(Q423)</f>
        <v>5849500</v>
      </c>
      <c r="R422" s="24" t="n">
        <f aca="false">SUM(R423)</f>
        <v>947162100</v>
      </c>
      <c r="S422" s="24" t="n">
        <f aca="false">SUM(S423)</f>
        <v>44497300</v>
      </c>
      <c r="T422" s="24" t="n">
        <f aca="false">SUM(T423)</f>
        <v>991659400</v>
      </c>
      <c r="U422" s="24" t="n">
        <f aca="false">SUM(U423)</f>
        <v>795363100</v>
      </c>
      <c r="V422" s="24" t="n">
        <f aca="false">SUM(V423)</f>
        <v>-40300800</v>
      </c>
      <c r="W422" s="24" t="n">
        <f aca="false">SUM(W423)</f>
        <v>755062300</v>
      </c>
      <c r="X422" s="216"/>
      <c r="Y422" s="24" t="n">
        <f aca="false">SUM(Y423)</f>
        <v>755062300</v>
      </c>
      <c r="Z422" s="216"/>
      <c r="AA422" s="24" t="n">
        <f aca="false">SUM(AA423)</f>
        <v>755062300</v>
      </c>
      <c r="AB422" s="216" t="n">
        <f aca="false">SUM(AB423)</f>
        <v>764811800</v>
      </c>
      <c r="AC422" s="216" t="n">
        <f aca="false">SUM(AC423)</f>
        <v>1361800</v>
      </c>
      <c r="AD422" s="24" t="n">
        <f aca="false">SUM(AD423)</f>
        <v>766173600</v>
      </c>
    </row>
    <row r="423" customFormat="false" ht="63" hidden="false" customHeight="true" outlineLevel="0" collapsed="false">
      <c r="A423" s="67" t="s">
        <v>767</v>
      </c>
      <c r="B423" s="122" t="n">
        <v>950</v>
      </c>
      <c r="C423" s="157" t="s">
        <v>377</v>
      </c>
      <c r="D423" s="23" t="s">
        <v>394</v>
      </c>
      <c r="E423" s="23"/>
      <c r="F423" s="24" t="n">
        <f aca="false">SUM(F424,F430,F434,F438,F442,F446,F450,F454)</f>
        <v>877988300</v>
      </c>
      <c r="G423" s="24" t="n">
        <f aca="false">SUM(G424,G430,G434,G438,G442,G446,G450,G454)</f>
        <v>16981600</v>
      </c>
      <c r="H423" s="24" t="n">
        <f aca="false">SUM(H424,H430,H434,H438,H442,H446,H450,H454)</f>
        <v>902260900</v>
      </c>
      <c r="I423" s="24" t="n">
        <f aca="false">SUM(I424,I430,I434,I438,I442,I446,I450,I454)</f>
        <v>3180000</v>
      </c>
      <c r="J423" s="24" t="n">
        <f aca="false">SUM(J424,J430,J434,J438,J442,J446,J450,J454)</f>
        <v>905440900</v>
      </c>
      <c r="K423" s="24" t="n">
        <f aca="false">SUM(K424,K430,K434,K438,K442,K446,K450,K454)</f>
        <v>-17183100</v>
      </c>
      <c r="L423" s="24" t="n">
        <f aca="false">SUM(L424,L430,L434,L438,L442,L446,L450,L454)</f>
        <v>888257800</v>
      </c>
      <c r="M423" s="24"/>
      <c r="N423" s="24" t="n">
        <f aca="false">SUM(N424,N430,N434,N438,N442,N446,N450,N454,N458)</f>
        <v>888257800</v>
      </c>
      <c r="O423" s="24" t="n">
        <f aca="false">SUM(O424,O430,O434,O438,O442,O446,O450,O454,O458)</f>
        <v>52754800</v>
      </c>
      <c r="P423" s="24" t="n">
        <f aca="false">SUM(P424,P430,P434,P438,P442,P446,P450,P454,P458)</f>
        <v>941012600</v>
      </c>
      <c r="Q423" s="24" t="n">
        <f aca="false">SUM(Q424,Q430,Q434,Q438,Q442,Q446,Q450,Q454,Q458)</f>
        <v>5849500</v>
      </c>
      <c r="R423" s="24" t="n">
        <f aca="false">SUM(R424,R430,R434,R438,R442,R446,R450,R454,R458,R462)</f>
        <v>947162100</v>
      </c>
      <c r="S423" s="24" t="n">
        <f aca="false">SUM(S424,S430,S434,S438,S442,S446,S450,S454,S458,S462)</f>
        <v>44497300</v>
      </c>
      <c r="T423" s="24" t="n">
        <f aca="false">SUM(T424,T430,T434,T438,T442,T446,T450,T454,T458,T462)</f>
        <v>991659400</v>
      </c>
      <c r="U423" s="24" t="n">
        <f aca="false">SUM(U424,U430,U434,U438,U442,U446,U450,U454,U458)</f>
        <v>795363100</v>
      </c>
      <c r="V423" s="24" t="n">
        <f aca="false">SUM(V424,V430,V434,V438,V442,V446,V450,V454,V458)</f>
        <v>-40300800</v>
      </c>
      <c r="W423" s="24" t="n">
        <f aca="false">SUM(W424,W430,W434,W438,W442,W446,W450,W454,W458)</f>
        <v>755062300</v>
      </c>
      <c r="X423" s="24" t="n">
        <f aca="false">SUM(X424,X430,X434,X438,X442,X446,X450,X454,X458)</f>
        <v>0</v>
      </c>
      <c r="Y423" s="24" t="n">
        <f aca="false">SUM(Y424,Y430,Y434,Y438,Y442,Y446,Y450,Y454,Y458)</f>
        <v>755062300</v>
      </c>
      <c r="Z423" s="24" t="n">
        <f aca="false">SUM(Z424,Z430,Z434,Z438,Z442,Z446,Z450,Z454,Z458)</f>
        <v>0</v>
      </c>
      <c r="AA423" s="24" t="n">
        <f aca="false">SUM(AA424,AA430,AA434,AA438,AA442,AA446,AA450,AA454,AA458)</f>
        <v>755062300</v>
      </c>
      <c r="AB423" s="24" t="n">
        <f aca="false">SUM(AB424,AB430,AB434,AB438,AB442,AB446,AB450,AB454,AB458)</f>
        <v>764811800</v>
      </c>
      <c r="AC423" s="24" t="n">
        <f aca="false">SUM(AC424,AC430,AC434,AC438,AC442,AC446,AC450,AC454,AC458)</f>
        <v>1361800</v>
      </c>
      <c r="AD423" s="24" t="n">
        <f aca="false">SUM(AD424,AD430,AD434,AD438,AD442,AD446,AD450,AD454,AD458)</f>
        <v>766173600</v>
      </c>
    </row>
    <row r="424" customFormat="false" ht="81.75" hidden="false" customHeight="true" outlineLevel="0" collapsed="false">
      <c r="A424" s="67" t="s">
        <v>768</v>
      </c>
      <c r="B424" s="122" t="n">
        <v>950</v>
      </c>
      <c r="C424" s="157" t="s">
        <v>377</v>
      </c>
      <c r="D424" s="23" t="s">
        <v>396</v>
      </c>
      <c r="E424" s="23"/>
      <c r="F424" s="24" t="n">
        <f aca="false">SUM(F425)</f>
        <v>221771000</v>
      </c>
      <c r="G424" s="24"/>
      <c r="H424" s="24" t="n">
        <f aca="false">SUM(H425)</f>
        <v>229062000</v>
      </c>
      <c r="I424" s="24" t="n">
        <f aca="false">SUM(I425)</f>
        <v>3180000</v>
      </c>
      <c r="J424" s="24" t="n">
        <f aca="false">SUM(J425)</f>
        <v>232242000</v>
      </c>
      <c r="K424" s="24" t="n">
        <f aca="false">SUM(K425)</f>
        <v>-6376700</v>
      </c>
      <c r="L424" s="24" t="n">
        <f aca="false">SUM(L425)</f>
        <v>225865300</v>
      </c>
      <c r="M424" s="24"/>
      <c r="N424" s="24" t="n">
        <f aca="false">SUM(N425)</f>
        <v>225865300</v>
      </c>
      <c r="O424" s="24" t="n">
        <f aca="false">SUM(O425)</f>
        <v>23426000</v>
      </c>
      <c r="P424" s="24" t="n">
        <f aca="false">SUM(P425)</f>
        <v>249291300</v>
      </c>
      <c r="Q424" s="24" t="n">
        <f aca="false">SUM(Q425)</f>
        <v>5849500</v>
      </c>
      <c r="R424" s="24" t="n">
        <f aca="false">SUM(R425)</f>
        <v>255440800</v>
      </c>
      <c r="S424" s="24" t="n">
        <f aca="false">SUM(S425)</f>
        <v>17028600</v>
      </c>
      <c r="T424" s="24" t="n">
        <f aca="false">SUM(T425)</f>
        <v>272469400</v>
      </c>
      <c r="U424" s="24" t="n">
        <f aca="false">SUM(U425)</f>
        <v>204906800</v>
      </c>
      <c r="V424" s="24"/>
      <c r="W424" s="24" t="n">
        <f aca="false">SUM(W425)</f>
        <v>204906800</v>
      </c>
      <c r="X424" s="216"/>
      <c r="Y424" s="24" t="n">
        <f aca="false">SUM(Y425)</f>
        <v>204906800</v>
      </c>
      <c r="Z424" s="216"/>
      <c r="AA424" s="24" t="n">
        <f aca="false">SUM(AA425)</f>
        <v>204906800</v>
      </c>
      <c r="AB424" s="216" t="n">
        <f aca="false">SUM(AB425)</f>
        <v>190988800</v>
      </c>
      <c r="AC424" s="24"/>
      <c r="AD424" s="24" t="n">
        <f aca="false">SUM(AD425)</f>
        <v>190988800</v>
      </c>
    </row>
    <row r="425" customFormat="false" ht="39.75" hidden="false" customHeight="true" outlineLevel="0" collapsed="false">
      <c r="A425" s="244" t="s">
        <v>397</v>
      </c>
      <c r="B425" s="122" t="n">
        <v>950</v>
      </c>
      <c r="C425" s="157" t="s">
        <v>377</v>
      </c>
      <c r="D425" s="23" t="s">
        <v>398</v>
      </c>
      <c r="E425" s="23"/>
      <c r="F425" s="24" t="n">
        <f aca="false">SUM(F426,F428)</f>
        <v>221771000</v>
      </c>
      <c r="G425" s="24"/>
      <c r="H425" s="24" t="n">
        <f aca="false">SUM(H426,H428)</f>
        <v>229062000</v>
      </c>
      <c r="I425" s="24" t="n">
        <f aca="false">SUM(I426,I428)</f>
        <v>3180000</v>
      </c>
      <c r="J425" s="24" t="n">
        <f aca="false">SUM(J426,J428)</f>
        <v>232242000</v>
      </c>
      <c r="K425" s="24" t="n">
        <f aca="false">SUM(K426,K428)</f>
        <v>-6376700</v>
      </c>
      <c r="L425" s="24" t="n">
        <f aca="false">SUM(L426,L428)</f>
        <v>225865300</v>
      </c>
      <c r="M425" s="24"/>
      <c r="N425" s="24" t="n">
        <f aca="false">SUM(N426,N428)</f>
        <v>225865300</v>
      </c>
      <c r="O425" s="24" t="n">
        <f aca="false">SUM(O426,O428)</f>
        <v>23426000</v>
      </c>
      <c r="P425" s="24" t="n">
        <f aca="false">SUM(P426,P428)</f>
        <v>249291300</v>
      </c>
      <c r="Q425" s="24" t="n">
        <f aca="false">SUM(Q426,Q428)</f>
        <v>5849500</v>
      </c>
      <c r="R425" s="24" t="n">
        <f aca="false">SUM(R426,R428)</f>
        <v>255440800</v>
      </c>
      <c r="S425" s="24" t="n">
        <f aca="false">SUM(S426,S428)</f>
        <v>17028600</v>
      </c>
      <c r="T425" s="24" t="n">
        <f aca="false">SUM(T426,T428)</f>
        <v>272469400</v>
      </c>
      <c r="U425" s="24" t="n">
        <f aca="false">SUM(U426,U428)</f>
        <v>204906800</v>
      </c>
      <c r="V425" s="24"/>
      <c r="W425" s="24" t="n">
        <f aca="false">SUM(W426,W428)</f>
        <v>204906800</v>
      </c>
      <c r="X425" s="216"/>
      <c r="Y425" s="24" t="n">
        <f aca="false">SUM(Y426,Y428)</f>
        <v>204906800</v>
      </c>
      <c r="Z425" s="216"/>
      <c r="AA425" s="24" t="n">
        <f aca="false">SUM(AA426,AA428)</f>
        <v>204906800</v>
      </c>
      <c r="AB425" s="216" t="n">
        <f aca="false">SUM(AB426,AB428)</f>
        <v>190988800</v>
      </c>
      <c r="AC425" s="24"/>
      <c r="AD425" s="24" t="n">
        <f aca="false">SUM(AD426,AD428)</f>
        <v>190988800</v>
      </c>
    </row>
    <row r="426" s="31" customFormat="true" ht="18.75" hidden="false" customHeight="false" outlineLevel="0" collapsed="false">
      <c r="A426" s="217" t="s">
        <v>574</v>
      </c>
      <c r="B426" s="125" t="n">
        <v>950</v>
      </c>
      <c r="C426" s="159" t="s">
        <v>377</v>
      </c>
      <c r="D426" s="43" t="s">
        <v>398</v>
      </c>
      <c r="E426" s="43" t="s">
        <v>400</v>
      </c>
      <c r="F426" s="60" t="n">
        <f aca="false">SUM(F427)</f>
        <v>976000</v>
      </c>
      <c r="G426" s="60"/>
      <c r="H426" s="60" t="n">
        <f aca="false">SUM(H427)</f>
        <v>816000</v>
      </c>
      <c r="I426" s="60" t="n">
        <f aca="false">SUM(I427)</f>
        <v>0</v>
      </c>
      <c r="J426" s="60" t="n">
        <f aca="false">SUM(J427)</f>
        <v>816000</v>
      </c>
      <c r="K426" s="60"/>
      <c r="L426" s="60" t="n">
        <f aca="false">SUM(L427)</f>
        <v>816000</v>
      </c>
      <c r="M426" s="60"/>
      <c r="N426" s="60" t="n">
        <f aca="false">SUM(N427)</f>
        <v>816000</v>
      </c>
      <c r="O426" s="60"/>
      <c r="P426" s="60" t="n">
        <f aca="false">SUM(P427)</f>
        <v>816000</v>
      </c>
      <c r="Q426" s="60"/>
      <c r="R426" s="60" t="n">
        <f aca="false">SUM(R427)</f>
        <v>816000</v>
      </c>
      <c r="S426" s="60"/>
      <c r="T426" s="60" t="n">
        <f aca="false">SUM(T427)</f>
        <v>816000</v>
      </c>
      <c r="U426" s="60" t="n">
        <f aca="false">SUM(U427)</f>
        <v>976000</v>
      </c>
      <c r="V426" s="60"/>
      <c r="W426" s="60" t="n">
        <f aca="false">SUM(W427)</f>
        <v>976000</v>
      </c>
      <c r="X426" s="218"/>
      <c r="Y426" s="60" t="n">
        <f aca="false">SUM(Y427)</f>
        <v>976000</v>
      </c>
      <c r="Z426" s="218"/>
      <c r="AA426" s="60" t="n">
        <f aca="false">SUM(AA427)</f>
        <v>976000</v>
      </c>
      <c r="AB426" s="218" t="n">
        <f aca="false">SUM(AB427)</f>
        <v>976000</v>
      </c>
      <c r="AC426" s="60"/>
      <c r="AD426" s="60" t="n">
        <f aca="false">SUM(AD427)</f>
        <v>976000</v>
      </c>
    </row>
    <row r="427" s="31" customFormat="true" ht="37.5" hidden="false" customHeight="false" outlineLevel="0" collapsed="false">
      <c r="A427" s="62" t="s">
        <v>401</v>
      </c>
      <c r="B427" s="125" t="n">
        <v>950</v>
      </c>
      <c r="C427" s="159" t="s">
        <v>377</v>
      </c>
      <c r="D427" s="43" t="s">
        <v>398</v>
      </c>
      <c r="E427" s="43" t="s">
        <v>402</v>
      </c>
      <c r="F427" s="60" t="n">
        <v>976000</v>
      </c>
      <c r="G427" s="60"/>
      <c r="H427" s="60" t="n">
        <v>816000</v>
      </c>
      <c r="I427" s="60"/>
      <c r="J427" s="60" t="n">
        <v>816000</v>
      </c>
      <c r="K427" s="60"/>
      <c r="L427" s="60" t="n">
        <v>816000</v>
      </c>
      <c r="M427" s="60"/>
      <c r="N427" s="60" t="n">
        <v>816000</v>
      </c>
      <c r="O427" s="60"/>
      <c r="P427" s="60" t="n">
        <v>816000</v>
      </c>
      <c r="Q427" s="60"/>
      <c r="R427" s="60" t="n">
        <v>816000</v>
      </c>
      <c r="S427" s="60"/>
      <c r="T427" s="60" t="n">
        <v>816000</v>
      </c>
      <c r="U427" s="60" t="n">
        <v>976000</v>
      </c>
      <c r="V427" s="60"/>
      <c r="W427" s="60" t="n">
        <v>976000</v>
      </c>
      <c r="X427" s="218"/>
      <c r="Y427" s="60" t="n">
        <v>976000</v>
      </c>
      <c r="Z427" s="218"/>
      <c r="AA427" s="60" t="n">
        <v>976000</v>
      </c>
      <c r="AB427" s="218" t="n">
        <v>976000</v>
      </c>
      <c r="AC427" s="60"/>
      <c r="AD427" s="60" t="n">
        <v>976000</v>
      </c>
    </row>
    <row r="428" customFormat="false" ht="37.5" hidden="false" customHeight="true" outlineLevel="0" collapsed="false">
      <c r="A428" s="123" t="s">
        <v>321</v>
      </c>
      <c r="B428" s="125" t="n">
        <v>950</v>
      </c>
      <c r="C428" s="159" t="s">
        <v>377</v>
      </c>
      <c r="D428" s="43" t="s">
        <v>398</v>
      </c>
      <c r="E428" s="43" t="s">
        <v>322</v>
      </c>
      <c r="F428" s="60" t="n">
        <f aca="false">SUM(F429)</f>
        <v>220795000</v>
      </c>
      <c r="G428" s="60"/>
      <c r="H428" s="60" t="n">
        <f aca="false">SUM(H429)</f>
        <v>228246000</v>
      </c>
      <c r="I428" s="60" t="n">
        <f aca="false">SUM(I429)</f>
        <v>3180000</v>
      </c>
      <c r="J428" s="60" t="n">
        <f aca="false">SUM(J429)</f>
        <v>231426000</v>
      </c>
      <c r="K428" s="60" t="n">
        <f aca="false">SUM(K429)</f>
        <v>-6376700</v>
      </c>
      <c r="L428" s="60" t="n">
        <f aca="false">SUM(L429)</f>
        <v>225049300</v>
      </c>
      <c r="M428" s="60"/>
      <c r="N428" s="60" t="n">
        <f aca="false">SUM(N429)</f>
        <v>225049300</v>
      </c>
      <c r="O428" s="60" t="n">
        <f aca="false">SUM(O429)</f>
        <v>23426000</v>
      </c>
      <c r="P428" s="60" t="n">
        <f aca="false">SUM(P429)</f>
        <v>248475300</v>
      </c>
      <c r="Q428" s="60" t="n">
        <f aca="false">SUM(Q429)</f>
        <v>5849500</v>
      </c>
      <c r="R428" s="60" t="n">
        <f aca="false">SUM(R429)</f>
        <v>254624800</v>
      </c>
      <c r="S428" s="60" t="n">
        <f aca="false">SUM(S429)</f>
        <v>17028600</v>
      </c>
      <c r="T428" s="60" t="n">
        <f aca="false">SUM(T429)</f>
        <v>271653400</v>
      </c>
      <c r="U428" s="60" t="n">
        <f aca="false">SUM(U429)</f>
        <v>203930800</v>
      </c>
      <c r="V428" s="60"/>
      <c r="W428" s="60" t="n">
        <f aca="false">SUM(W429)</f>
        <v>203930800</v>
      </c>
      <c r="X428" s="218"/>
      <c r="Y428" s="60" t="n">
        <f aca="false">SUM(Y429)</f>
        <v>203930800</v>
      </c>
      <c r="Z428" s="218"/>
      <c r="AA428" s="60" t="n">
        <f aca="false">SUM(AA429)</f>
        <v>203930800</v>
      </c>
      <c r="AB428" s="218" t="n">
        <f aca="false">SUM(AB429)</f>
        <v>190012800</v>
      </c>
      <c r="AC428" s="60"/>
      <c r="AD428" s="60" t="n">
        <f aca="false">SUM(AD429)</f>
        <v>190012800</v>
      </c>
    </row>
    <row r="429" customFormat="false" ht="18.75" hidden="false" customHeight="false" outlineLevel="0" collapsed="false">
      <c r="A429" s="62" t="s">
        <v>323</v>
      </c>
      <c r="B429" s="125" t="n">
        <v>950</v>
      </c>
      <c r="C429" s="159" t="s">
        <v>377</v>
      </c>
      <c r="D429" s="43" t="s">
        <v>398</v>
      </c>
      <c r="E429" s="43" t="s">
        <v>324</v>
      </c>
      <c r="F429" s="60" t="n">
        <v>220795000</v>
      </c>
      <c r="G429" s="60"/>
      <c r="H429" s="60" t="n">
        <v>228246000</v>
      </c>
      <c r="I429" s="60" t="n">
        <f aca="false">1350000+1830000</f>
        <v>3180000</v>
      </c>
      <c r="J429" s="60" t="n">
        <f aca="false">228246000+1350000+1830000</f>
        <v>231426000</v>
      </c>
      <c r="K429" s="60" t="n">
        <f aca="false">-8134000+1757300</f>
        <v>-6376700</v>
      </c>
      <c r="L429" s="60" t="n">
        <f aca="false">228246000+1350000+1830000-8134000+1757300</f>
        <v>225049300</v>
      </c>
      <c r="M429" s="60"/>
      <c r="N429" s="60" t="n">
        <f aca="false">228246000+1350000+1830000-8134000+1757300</f>
        <v>225049300</v>
      </c>
      <c r="O429" s="60" t="n">
        <f aca="false">21250000+2086000+90000</f>
        <v>23426000</v>
      </c>
      <c r="P429" s="60" t="n">
        <f aca="false">228246000+1350000+1830000-8134000+1757300+21250000+2086000+90000</f>
        <v>248475300</v>
      </c>
      <c r="Q429" s="60" t="n">
        <v>5849500</v>
      </c>
      <c r="R429" s="60" t="n">
        <f aca="false">228246000+1350000+1830000+300000-8134000+1757300+21250000+2086000+90000+5849500</f>
        <v>254624800</v>
      </c>
      <c r="S429" s="60" t="n">
        <f aca="false">18828600-1800000</f>
        <v>17028600</v>
      </c>
      <c r="T429" s="60" t="n">
        <f aca="false">228246000+1350000+1830000+300000-8134000+1757300+21250000+2086000+90000+5849500+18828600-1800000</f>
        <v>271653400</v>
      </c>
      <c r="U429" s="60" t="n">
        <v>203930800</v>
      </c>
      <c r="V429" s="60"/>
      <c r="W429" s="60" t="n">
        <v>203930800</v>
      </c>
      <c r="X429" s="218"/>
      <c r="Y429" s="60" t="n">
        <v>203930800</v>
      </c>
      <c r="Z429" s="218"/>
      <c r="AA429" s="60" t="n">
        <v>203930800</v>
      </c>
      <c r="AB429" s="218" t="n">
        <v>190012800</v>
      </c>
      <c r="AC429" s="60"/>
      <c r="AD429" s="60" t="n">
        <v>190012800</v>
      </c>
    </row>
    <row r="430" customFormat="false" ht="120" hidden="false" customHeight="true" outlineLevel="0" collapsed="false">
      <c r="A430" s="67" t="s">
        <v>769</v>
      </c>
      <c r="B430" s="122" t="n">
        <v>950</v>
      </c>
      <c r="C430" s="157" t="s">
        <v>377</v>
      </c>
      <c r="D430" s="23" t="s">
        <v>404</v>
      </c>
      <c r="E430" s="23"/>
      <c r="F430" s="24" t="n">
        <f aca="false">SUM(F431)</f>
        <v>535746000</v>
      </c>
      <c r="G430" s="24" t="n">
        <f aca="false">SUM(G431)</f>
        <v>5808600</v>
      </c>
      <c r="H430" s="24" t="n">
        <f aca="false">SUM(H431)</f>
        <v>541554600</v>
      </c>
      <c r="I430" s="24"/>
      <c r="J430" s="24" t="n">
        <f aca="false">SUM(J431)</f>
        <v>541554600</v>
      </c>
      <c r="K430" s="24" t="n">
        <f aca="false">SUM(K431)</f>
        <v>-10806400</v>
      </c>
      <c r="L430" s="24" t="n">
        <f aca="false">SUM(L431)</f>
        <v>530748200</v>
      </c>
      <c r="M430" s="24"/>
      <c r="N430" s="24" t="n">
        <f aca="false">SUM(N431)</f>
        <v>530748200</v>
      </c>
      <c r="O430" s="24" t="n">
        <f aca="false">SUM(O431)</f>
        <v>22963400</v>
      </c>
      <c r="P430" s="24" t="n">
        <f aca="false">SUM(P431)</f>
        <v>553711600</v>
      </c>
      <c r="Q430" s="24"/>
      <c r="R430" s="24" t="n">
        <f aca="false">SUM(R431)</f>
        <v>553711600</v>
      </c>
      <c r="S430" s="24"/>
      <c r="T430" s="24" t="n">
        <f aca="false">SUM(T431)</f>
        <v>553711600</v>
      </c>
      <c r="U430" s="24" t="n">
        <f aca="false">SUM(U431)</f>
        <v>468803000</v>
      </c>
      <c r="V430" s="24" t="n">
        <f aca="false">SUM(V431)</f>
        <v>-38007000</v>
      </c>
      <c r="W430" s="24" t="n">
        <f aca="false">SUM(W431)</f>
        <v>430796000</v>
      </c>
      <c r="X430" s="216"/>
      <c r="Y430" s="24" t="n">
        <f aca="false">SUM(Y431)</f>
        <v>430796000</v>
      </c>
      <c r="Z430" s="216"/>
      <c r="AA430" s="24" t="n">
        <f aca="false">SUM(AA431)</f>
        <v>430796000</v>
      </c>
      <c r="AB430" s="216" t="n">
        <f aca="false">SUM(AB431)</f>
        <v>451012000</v>
      </c>
      <c r="AC430" s="216" t="n">
        <f aca="false">SUM(AC431)</f>
        <v>4625400</v>
      </c>
      <c r="AD430" s="24" t="n">
        <f aca="false">SUM(AD431)</f>
        <v>455637400</v>
      </c>
    </row>
    <row r="431" customFormat="false" ht="40.5" hidden="false" customHeight="true" outlineLevel="0" collapsed="false">
      <c r="A431" s="244" t="s">
        <v>397</v>
      </c>
      <c r="B431" s="122" t="n">
        <v>950</v>
      </c>
      <c r="C431" s="157" t="s">
        <v>377</v>
      </c>
      <c r="D431" s="137" t="s">
        <v>405</v>
      </c>
      <c r="E431" s="23"/>
      <c r="F431" s="24" t="n">
        <f aca="false">SUM(F432)</f>
        <v>535746000</v>
      </c>
      <c r="G431" s="24" t="n">
        <f aca="false">SUM(G432)</f>
        <v>5808600</v>
      </c>
      <c r="H431" s="24" t="n">
        <f aca="false">SUM(H432)</f>
        <v>541554600</v>
      </c>
      <c r="I431" s="24"/>
      <c r="J431" s="24" t="n">
        <f aca="false">SUM(J432)</f>
        <v>541554600</v>
      </c>
      <c r="K431" s="24" t="n">
        <f aca="false">SUM(K432)</f>
        <v>-10806400</v>
      </c>
      <c r="L431" s="24" t="n">
        <f aca="false">SUM(L432)</f>
        <v>530748200</v>
      </c>
      <c r="M431" s="24"/>
      <c r="N431" s="24" t="n">
        <f aca="false">SUM(N432)</f>
        <v>530748200</v>
      </c>
      <c r="O431" s="24" t="n">
        <f aca="false">SUM(O432)</f>
        <v>22963400</v>
      </c>
      <c r="P431" s="24" t="n">
        <f aca="false">SUM(P432)</f>
        <v>553711600</v>
      </c>
      <c r="Q431" s="24"/>
      <c r="R431" s="24" t="n">
        <f aca="false">SUM(R432)</f>
        <v>553711600</v>
      </c>
      <c r="S431" s="24"/>
      <c r="T431" s="24" t="n">
        <f aca="false">SUM(T432)</f>
        <v>553711600</v>
      </c>
      <c r="U431" s="24" t="n">
        <f aca="false">SUM(U432)</f>
        <v>468803000</v>
      </c>
      <c r="V431" s="24" t="n">
        <f aca="false">SUM(V432)</f>
        <v>-38007000</v>
      </c>
      <c r="W431" s="24" t="n">
        <f aca="false">SUM(W432)</f>
        <v>430796000</v>
      </c>
      <c r="X431" s="216"/>
      <c r="Y431" s="24" t="n">
        <f aca="false">SUM(Y432)</f>
        <v>430796000</v>
      </c>
      <c r="Z431" s="216"/>
      <c r="AA431" s="24" t="n">
        <f aca="false">SUM(AA432)</f>
        <v>430796000</v>
      </c>
      <c r="AB431" s="216" t="n">
        <f aca="false">SUM(AB432)</f>
        <v>451012000</v>
      </c>
      <c r="AC431" s="216" t="n">
        <f aca="false">SUM(AC432)</f>
        <v>4625400</v>
      </c>
      <c r="AD431" s="24" t="n">
        <f aca="false">SUM(AD432)</f>
        <v>455637400</v>
      </c>
    </row>
    <row r="432" customFormat="false" ht="38.25" hidden="false" customHeight="true" outlineLevel="0" collapsed="false">
      <c r="A432" s="123" t="s">
        <v>321</v>
      </c>
      <c r="B432" s="125" t="n">
        <v>950</v>
      </c>
      <c r="C432" s="159" t="s">
        <v>377</v>
      </c>
      <c r="D432" s="169" t="s">
        <v>405</v>
      </c>
      <c r="E432" s="43" t="s">
        <v>322</v>
      </c>
      <c r="F432" s="60" t="n">
        <f aca="false">SUM(F433)</f>
        <v>535746000</v>
      </c>
      <c r="G432" s="60" t="n">
        <f aca="false">SUM(G433)</f>
        <v>5808600</v>
      </c>
      <c r="H432" s="60" t="n">
        <f aca="false">SUM(H433)</f>
        <v>541554600</v>
      </c>
      <c r="I432" s="60"/>
      <c r="J432" s="60" t="n">
        <f aca="false">SUM(J433)</f>
        <v>541554600</v>
      </c>
      <c r="K432" s="60" t="n">
        <f aca="false">SUM(K433)</f>
        <v>-10806400</v>
      </c>
      <c r="L432" s="60" t="n">
        <f aca="false">SUM(L433)</f>
        <v>530748200</v>
      </c>
      <c r="M432" s="60"/>
      <c r="N432" s="60" t="n">
        <f aca="false">SUM(N433)</f>
        <v>530748200</v>
      </c>
      <c r="O432" s="60" t="n">
        <f aca="false">SUM(O433)</f>
        <v>22963400</v>
      </c>
      <c r="P432" s="60" t="n">
        <f aca="false">SUM(P433)</f>
        <v>553711600</v>
      </c>
      <c r="Q432" s="60"/>
      <c r="R432" s="60" t="n">
        <f aca="false">SUM(R433)</f>
        <v>553711600</v>
      </c>
      <c r="S432" s="60"/>
      <c r="T432" s="60" t="n">
        <f aca="false">SUM(T433)</f>
        <v>553711600</v>
      </c>
      <c r="U432" s="60" t="n">
        <f aca="false">SUM(U433)</f>
        <v>468803000</v>
      </c>
      <c r="V432" s="60" t="n">
        <f aca="false">SUM(V433)</f>
        <v>-38007000</v>
      </c>
      <c r="W432" s="60" t="n">
        <f aca="false">SUM(W433)</f>
        <v>430796000</v>
      </c>
      <c r="X432" s="218"/>
      <c r="Y432" s="60" t="n">
        <f aca="false">SUM(Y433)</f>
        <v>430796000</v>
      </c>
      <c r="Z432" s="218"/>
      <c r="AA432" s="60" t="n">
        <f aca="false">SUM(AA433)</f>
        <v>430796000</v>
      </c>
      <c r="AB432" s="218" t="n">
        <f aca="false">SUM(AB433)</f>
        <v>451012000</v>
      </c>
      <c r="AC432" s="218" t="n">
        <f aca="false">SUM(AC433)</f>
        <v>4625400</v>
      </c>
      <c r="AD432" s="60" t="n">
        <f aca="false">SUM(AD433)</f>
        <v>455637400</v>
      </c>
    </row>
    <row r="433" customFormat="false" ht="18.75" hidden="false" customHeight="false" outlineLevel="0" collapsed="false">
      <c r="A433" s="62" t="s">
        <v>323</v>
      </c>
      <c r="B433" s="125" t="n">
        <v>950</v>
      </c>
      <c r="C433" s="159" t="s">
        <v>377</v>
      </c>
      <c r="D433" s="169" t="s">
        <v>405</v>
      </c>
      <c r="E433" s="43" t="s">
        <v>324</v>
      </c>
      <c r="F433" s="60" t="n">
        <v>535746000</v>
      </c>
      <c r="G433" s="60" t="n">
        <v>5808600</v>
      </c>
      <c r="H433" s="60" t="n">
        <f aca="false">535746000+5808600</f>
        <v>541554600</v>
      </c>
      <c r="I433" s="60"/>
      <c r="J433" s="60" t="n">
        <f aca="false">535746000+5808600</f>
        <v>541554600</v>
      </c>
      <c r="K433" s="60" t="n">
        <v>-10806400</v>
      </c>
      <c r="L433" s="60" t="n">
        <f aca="false">535746000+5808600-10806400</f>
        <v>530748200</v>
      </c>
      <c r="M433" s="60"/>
      <c r="N433" s="60" t="n">
        <f aca="false">535746000+5808600-10806400</f>
        <v>530748200</v>
      </c>
      <c r="O433" s="60" t="n">
        <v>22963400</v>
      </c>
      <c r="P433" s="60" t="n">
        <f aca="false">535746000+5808600-10806400+22963400</f>
        <v>553711600</v>
      </c>
      <c r="Q433" s="60"/>
      <c r="R433" s="60" t="n">
        <f aca="false">535746000+5808600-10806400+22963400</f>
        <v>553711600</v>
      </c>
      <c r="S433" s="60"/>
      <c r="T433" s="60" t="n">
        <f aca="false">535746000+5808600-10806400+22963400</f>
        <v>553711600</v>
      </c>
      <c r="U433" s="60" t="n">
        <v>468803000</v>
      </c>
      <c r="V433" s="60" t="n">
        <v>-38007000</v>
      </c>
      <c r="W433" s="60" t="n">
        <f aca="false">468803000-38007000</f>
        <v>430796000</v>
      </c>
      <c r="X433" s="218"/>
      <c r="Y433" s="60" t="n">
        <f aca="false">468803000-38007000</f>
        <v>430796000</v>
      </c>
      <c r="Z433" s="218"/>
      <c r="AA433" s="60" t="n">
        <f aca="false">468803000-38007000</f>
        <v>430796000</v>
      </c>
      <c r="AB433" s="218" t="n">
        <v>451012000</v>
      </c>
      <c r="AC433" s="60" t="n">
        <v>4625400</v>
      </c>
      <c r="AD433" s="60" t="n">
        <f aca="false">451012000+4625400</f>
        <v>455637400</v>
      </c>
    </row>
    <row r="434" customFormat="false" ht="100.5" hidden="false" customHeight="true" outlineLevel="0" collapsed="false">
      <c r="A434" s="67" t="s">
        <v>770</v>
      </c>
      <c r="B434" s="122" t="n">
        <v>950</v>
      </c>
      <c r="C434" s="157" t="s">
        <v>377</v>
      </c>
      <c r="D434" s="137" t="s">
        <v>407</v>
      </c>
      <c r="E434" s="43"/>
      <c r="F434" s="269" t="n">
        <f aca="false">F436</f>
        <v>42966000</v>
      </c>
      <c r="G434" s="269"/>
      <c r="H434" s="269" t="n">
        <f aca="false">H436</f>
        <v>42966000</v>
      </c>
      <c r="I434" s="269"/>
      <c r="J434" s="269" t="n">
        <f aca="false">J436</f>
        <v>42966000</v>
      </c>
      <c r="K434" s="269"/>
      <c r="L434" s="269" t="n">
        <f aca="false">L436</f>
        <v>42966000</v>
      </c>
      <c r="M434" s="269"/>
      <c r="N434" s="269" t="n">
        <f aca="false">N436</f>
        <v>42966000</v>
      </c>
      <c r="O434" s="269" t="n">
        <f aca="false">O436</f>
        <v>6277300</v>
      </c>
      <c r="P434" s="269" t="n">
        <f aca="false">P436</f>
        <v>49243300</v>
      </c>
      <c r="Q434" s="269"/>
      <c r="R434" s="269" t="n">
        <f aca="false">R436</f>
        <v>49243300</v>
      </c>
      <c r="S434" s="269" t="n">
        <f aca="false">S436</f>
        <v>27000000</v>
      </c>
      <c r="T434" s="269" t="n">
        <f aca="false">T436</f>
        <v>76243300</v>
      </c>
      <c r="U434" s="269" t="n">
        <f aca="false">U436</f>
        <v>42966000</v>
      </c>
      <c r="V434" s="269"/>
      <c r="W434" s="269" t="n">
        <f aca="false">W436</f>
        <v>42966000</v>
      </c>
      <c r="X434" s="270"/>
      <c r="Y434" s="269" t="n">
        <f aca="false">Y436</f>
        <v>42966000</v>
      </c>
      <c r="Z434" s="270"/>
      <c r="AA434" s="269" t="n">
        <f aca="false">AA436</f>
        <v>42966000</v>
      </c>
      <c r="AB434" s="270" t="n">
        <f aca="false">AB436</f>
        <v>42966000</v>
      </c>
      <c r="AC434" s="269"/>
      <c r="AD434" s="269" t="n">
        <f aca="false">AD436</f>
        <v>42966000</v>
      </c>
    </row>
    <row r="435" customFormat="false" ht="42" hidden="false" customHeight="true" outlineLevel="0" collapsed="false">
      <c r="A435" s="244" t="s">
        <v>397</v>
      </c>
      <c r="B435" s="122" t="n">
        <v>950</v>
      </c>
      <c r="C435" s="157" t="s">
        <v>377</v>
      </c>
      <c r="D435" s="137" t="s">
        <v>408</v>
      </c>
      <c r="E435" s="23"/>
      <c r="F435" s="24" t="n">
        <f aca="false">SUM(F436)</f>
        <v>42966000</v>
      </c>
      <c r="G435" s="24"/>
      <c r="H435" s="24" t="n">
        <f aca="false">SUM(H436)</f>
        <v>42966000</v>
      </c>
      <c r="I435" s="24"/>
      <c r="J435" s="24" t="n">
        <f aca="false">SUM(J436)</f>
        <v>42966000</v>
      </c>
      <c r="K435" s="24"/>
      <c r="L435" s="24" t="n">
        <f aca="false">SUM(L436)</f>
        <v>42966000</v>
      </c>
      <c r="M435" s="24"/>
      <c r="N435" s="24" t="n">
        <f aca="false">SUM(N436)</f>
        <v>42966000</v>
      </c>
      <c r="O435" s="24" t="n">
        <f aca="false">SUM(O436)</f>
        <v>6277300</v>
      </c>
      <c r="P435" s="24" t="n">
        <f aca="false">SUM(P436)</f>
        <v>49243300</v>
      </c>
      <c r="Q435" s="24"/>
      <c r="R435" s="24" t="n">
        <f aca="false">SUM(R436)</f>
        <v>49243300</v>
      </c>
      <c r="S435" s="24" t="n">
        <f aca="false">SUM(S436)</f>
        <v>27000000</v>
      </c>
      <c r="T435" s="24" t="n">
        <f aca="false">SUM(T436)</f>
        <v>76243300</v>
      </c>
      <c r="U435" s="24" t="n">
        <f aca="false">SUM(U436)</f>
        <v>42966000</v>
      </c>
      <c r="V435" s="24"/>
      <c r="W435" s="24" t="n">
        <f aca="false">SUM(W436)</f>
        <v>42966000</v>
      </c>
      <c r="X435" s="216"/>
      <c r="Y435" s="24" t="n">
        <f aca="false">SUM(Y436)</f>
        <v>42966000</v>
      </c>
      <c r="Z435" s="216"/>
      <c r="AA435" s="24" t="n">
        <f aca="false">SUM(AA436)</f>
        <v>42966000</v>
      </c>
      <c r="AB435" s="216" t="n">
        <f aca="false">SUM(AB436)</f>
        <v>42966000</v>
      </c>
      <c r="AC435" s="24"/>
      <c r="AD435" s="24" t="n">
        <f aca="false">SUM(AD436)</f>
        <v>42966000</v>
      </c>
    </row>
    <row r="436" customFormat="false" ht="38.25" hidden="false" customHeight="true" outlineLevel="0" collapsed="false">
      <c r="A436" s="123" t="s">
        <v>321</v>
      </c>
      <c r="B436" s="125" t="n">
        <v>950</v>
      </c>
      <c r="C436" s="159" t="s">
        <v>377</v>
      </c>
      <c r="D436" s="169" t="s">
        <v>408</v>
      </c>
      <c r="E436" s="43" t="s">
        <v>322</v>
      </c>
      <c r="F436" s="271" t="n">
        <f aca="false">F437</f>
        <v>42966000</v>
      </c>
      <c r="G436" s="271"/>
      <c r="H436" s="271" t="n">
        <f aca="false">H437</f>
        <v>42966000</v>
      </c>
      <c r="I436" s="271"/>
      <c r="J436" s="271" t="n">
        <f aca="false">J437</f>
        <v>42966000</v>
      </c>
      <c r="K436" s="271"/>
      <c r="L436" s="271" t="n">
        <f aca="false">L437</f>
        <v>42966000</v>
      </c>
      <c r="M436" s="271"/>
      <c r="N436" s="271" t="n">
        <f aca="false">N437</f>
        <v>42966000</v>
      </c>
      <c r="O436" s="271" t="n">
        <f aca="false">O437</f>
        <v>6277300</v>
      </c>
      <c r="P436" s="271" t="n">
        <f aca="false">P437</f>
        <v>49243300</v>
      </c>
      <c r="Q436" s="271"/>
      <c r="R436" s="271" t="n">
        <f aca="false">R437</f>
        <v>49243300</v>
      </c>
      <c r="S436" s="271" t="n">
        <f aca="false">S437</f>
        <v>27000000</v>
      </c>
      <c r="T436" s="271" t="n">
        <f aca="false">T437</f>
        <v>76243300</v>
      </c>
      <c r="U436" s="271" t="n">
        <f aca="false">U437</f>
        <v>42966000</v>
      </c>
      <c r="V436" s="271"/>
      <c r="W436" s="271" t="n">
        <f aca="false">W437</f>
        <v>42966000</v>
      </c>
      <c r="X436" s="272"/>
      <c r="Y436" s="271" t="n">
        <f aca="false">Y437</f>
        <v>42966000</v>
      </c>
      <c r="Z436" s="272"/>
      <c r="AA436" s="271" t="n">
        <f aca="false">AA437</f>
        <v>42966000</v>
      </c>
      <c r="AB436" s="272" t="n">
        <f aca="false">AB437</f>
        <v>42966000</v>
      </c>
      <c r="AC436" s="271"/>
      <c r="AD436" s="271" t="n">
        <f aca="false">AD437</f>
        <v>42966000</v>
      </c>
    </row>
    <row r="437" customFormat="false" ht="27" hidden="false" customHeight="true" outlineLevel="0" collapsed="false">
      <c r="A437" s="62" t="s">
        <v>323</v>
      </c>
      <c r="B437" s="125" t="n">
        <v>950</v>
      </c>
      <c r="C437" s="159" t="s">
        <v>377</v>
      </c>
      <c r="D437" s="169" t="s">
        <v>408</v>
      </c>
      <c r="E437" s="43" t="s">
        <v>324</v>
      </c>
      <c r="F437" s="60" t="n">
        <v>42966000</v>
      </c>
      <c r="G437" s="60"/>
      <c r="H437" s="60" t="n">
        <v>42966000</v>
      </c>
      <c r="I437" s="60"/>
      <c r="J437" s="60" t="n">
        <v>42966000</v>
      </c>
      <c r="K437" s="60"/>
      <c r="L437" s="60" t="n">
        <v>42966000</v>
      </c>
      <c r="M437" s="60"/>
      <c r="N437" s="60" t="n">
        <v>42966000</v>
      </c>
      <c r="O437" s="60" t="n">
        <v>6277300</v>
      </c>
      <c r="P437" s="60" t="n">
        <f aca="false">42966000+6277300</f>
        <v>49243300</v>
      </c>
      <c r="Q437" s="60"/>
      <c r="R437" s="60" t="n">
        <f aca="false">42966000+6277300</f>
        <v>49243300</v>
      </c>
      <c r="S437" s="60" t="n">
        <v>27000000</v>
      </c>
      <c r="T437" s="60" t="n">
        <f aca="false">42966000+6277300+27000000</f>
        <v>76243300</v>
      </c>
      <c r="U437" s="60" t="n">
        <v>42966000</v>
      </c>
      <c r="V437" s="60"/>
      <c r="W437" s="60" t="n">
        <v>42966000</v>
      </c>
      <c r="X437" s="218"/>
      <c r="Y437" s="60" t="n">
        <v>42966000</v>
      </c>
      <c r="Z437" s="218"/>
      <c r="AA437" s="60" t="n">
        <v>42966000</v>
      </c>
      <c r="AB437" s="218" t="n">
        <v>42966000</v>
      </c>
      <c r="AC437" s="60"/>
      <c r="AD437" s="60" t="n">
        <v>42966000</v>
      </c>
    </row>
    <row r="438" customFormat="false" ht="99.75" hidden="false" customHeight="true" outlineLevel="0" collapsed="false">
      <c r="A438" s="67" t="s">
        <v>771</v>
      </c>
      <c r="B438" s="122" t="n">
        <v>950</v>
      </c>
      <c r="C438" s="157" t="s">
        <v>377</v>
      </c>
      <c r="D438" s="137" t="s">
        <v>410</v>
      </c>
      <c r="E438" s="43"/>
      <c r="F438" s="269" t="n">
        <f aca="false">F440</f>
        <v>51123400</v>
      </c>
      <c r="G438" s="269" t="n">
        <f aca="false">G440</f>
        <v>5643200</v>
      </c>
      <c r="H438" s="269" t="n">
        <f aca="false">H440</f>
        <v>56766600</v>
      </c>
      <c r="I438" s="269"/>
      <c r="J438" s="269" t="n">
        <f aca="false">J440</f>
        <v>56766600</v>
      </c>
      <c r="K438" s="269"/>
      <c r="L438" s="269" t="n">
        <f aca="false">L440</f>
        <v>56766600</v>
      </c>
      <c r="M438" s="269"/>
      <c r="N438" s="269" t="n">
        <f aca="false">N440</f>
        <v>56766600</v>
      </c>
      <c r="O438" s="269"/>
      <c r="P438" s="269" t="n">
        <f aca="false">P440</f>
        <v>56766600</v>
      </c>
      <c r="Q438" s="269"/>
      <c r="R438" s="269" t="n">
        <f aca="false">R440</f>
        <v>56766600</v>
      </c>
      <c r="S438" s="269"/>
      <c r="T438" s="269" t="n">
        <f aca="false">T440</f>
        <v>56766600</v>
      </c>
      <c r="U438" s="269" t="n">
        <f aca="false">U440</f>
        <v>49684300</v>
      </c>
      <c r="V438" s="269" t="n">
        <f aca="false">V440</f>
        <v>2331600</v>
      </c>
      <c r="W438" s="269" t="n">
        <f aca="false">W440</f>
        <v>52015900</v>
      </c>
      <c r="X438" s="270"/>
      <c r="Y438" s="269" t="n">
        <f aca="false">Y440</f>
        <v>52015900</v>
      </c>
      <c r="Z438" s="270"/>
      <c r="AA438" s="269" t="n">
        <f aca="false">AA440</f>
        <v>52015900</v>
      </c>
      <c r="AB438" s="270" t="n">
        <f aca="false">AB440</f>
        <v>51113100</v>
      </c>
      <c r="AC438" s="270" t="n">
        <f aca="false">AC440</f>
        <v>1361800</v>
      </c>
      <c r="AD438" s="269" t="n">
        <f aca="false">AD440</f>
        <v>52474900</v>
      </c>
    </row>
    <row r="439" customFormat="false" ht="48" hidden="false" customHeight="true" outlineLevel="0" collapsed="false">
      <c r="A439" s="244" t="s">
        <v>397</v>
      </c>
      <c r="B439" s="122" t="n">
        <v>950</v>
      </c>
      <c r="C439" s="157" t="s">
        <v>377</v>
      </c>
      <c r="D439" s="137" t="s">
        <v>411</v>
      </c>
      <c r="E439" s="23"/>
      <c r="F439" s="24" t="n">
        <f aca="false">SUM(F440)</f>
        <v>51123400</v>
      </c>
      <c r="G439" s="24" t="n">
        <f aca="false">SUM(G440)</f>
        <v>5643200</v>
      </c>
      <c r="H439" s="24" t="n">
        <f aca="false">SUM(H440)</f>
        <v>56766600</v>
      </c>
      <c r="I439" s="24"/>
      <c r="J439" s="24" t="n">
        <f aca="false">SUM(J440)</f>
        <v>56766600</v>
      </c>
      <c r="K439" s="24"/>
      <c r="L439" s="24" t="n">
        <f aca="false">SUM(L440)</f>
        <v>56766600</v>
      </c>
      <c r="M439" s="24"/>
      <c r="N439" s="24" t="n">
        <f aca="false">SUM(N440)</f>
        <v>56766600</v>
      </c>
      <c r="O439" s="24"/>
      <c r="P439" s="24" t="n">
        <f aca="false">SUM(P440)</f>
        <v>56766600</v>
      </c>
      <c r="Q439" s="24"/>
      <c r="R439" s="24" t="n">
        <f aca="false">SUM(R440)</f>
        <v>56766600</v>
      </c>
      <c r="S439" s="24"/>
      <c r="T439" s="24" t="n">
        <f aca="false">SUM(T440)</f>
        <v>56766600</v>
      </c>
      <c r="U439" s="24" t="n">
        <f aca="false">SUM(U440)</f>
        <v>49684300</v>
      </c>
      <c r="V439" s="24" t="n">
        <f aca="false">SUM(V440)</f>
        <v>2331600</v>
      </c>
      <c r="W439" s="24" t="n">
        <f aca="false">SUM(W440)</f>
        <v>52015900</v>
      </c>
      <c r="X439" s="216"/>
      <c r="Y439" s="24" t="n">
        <f aca="false">SUM(Y440)</f>
        <v>52015900</v>
      </c>
      <c r="Z439" s="216"/>
      <c r="AA439" s="24" t="n">
        <f aca="false">SUM(AA440)</f>
        <v>52015900</v>
      </c>
      <c r="AB439" s="216" t="n">
        <f aca="false">SUM(AB440)</f>
        <v>51113100</v>
      </c>
      <c r="AC439" s="216" t="n">
        <f aca="false">SUM(AC440)</f>
        <v>1361800</v>
      </c>
      <c r="AD439" s="24" t="n">
        <f aca="false">SUM(AD440)</f>
        <v>52474900</v>
      </c>
    </row>
    <row r="440" customFormat="false" ht="45.75" hidden="false" customHeight="true" outlineLevel="0" collapsed="false">
      <c r="A440" s="123" t="s">
        <v>321</v>
      </c>
      <c r="B440" s="125" t="n">
        <v>950</v>
      </c>
      <c r="C440" s="159" t="s">
        <v>377</v>
      </c>
      <c r="D440" s="169" t="s">
        <v>411</v>
      </c>
      <c r="E440" s="43" t="s">
        <v>322</v>
      </c>
      <c r="F440" s="271" t="n">
        <f aca="false">F441</f>
        <v>51123400</v>
      </c>
      <c r="G440" s="271" t="n">
        <f aca="false">G441</f>
        <v>5643200</v>
      </c>
      <c r="H440" s="271" t="n">
        <f aca="false">H441</f>
        <v>56766600</v>
      </c>
      <c r="I440" s="271"/>
      <c r="J440" s="271" t="n">
        <f aca="false">J441</f>
        <v>56766600</v>
      </c>
      <c r="K440" s="271"/>
      <c r="L440" s="271" t="n">
        <f aca="false">L441</f>
        <v>56766600</v>
      </c>
      <c r="M440" s="271"/>
      <c r="N440" s="271" t="n">
        <f aca="false">N441</f>
        <v>56766600</v>
      </c>
      <c r="O440" s="271"/>
      <c r="P440" s="271" t="n">
        <f aca="false">P441</f>
        <v>56766600</v>
      </c>
      <c r="Q440" s="271"/>
      <c r="R440" s="271" t="n">
        <f aca="false">R441</f>
        <v>56766600</v>
      </c>
      <c r="S440" s="271"/>
      <c r="T440" s="271" t="n">
        <f aca="false">T441</f>
        <v>56766600</v>
      </c>
      <c r="U440" s="271" t="n">
        <f aca="false">U441</f>
        <v>49684300</v>
      </c>
      <c r="V440" s="271" t="n">
        <f aca="false">V441</f>
        <v>2331600</v>
      </c>
      <c r="W440" s="271" t="n">
        <f aca="false">W441</f>
        <v>52015900</v>
      </c>
      <c r="X440" s="272"/>
      <c r="Y440" s="271" t="n">
        <f aca="false">Y441</f>
        <v>52015900</v>
      </c>
      <c r="Z440" s="272"/>
      <c r="AA440" s="271" t="n">
        <f aca="false">AA441</f>
        <v>52015900</v>
      </c>
      <c r="AB440" s="272" t="n">
        <f aca="false">AB441</f>
        <v>51113100</v>
      </c>
      <c r="AC440" s="272" t="n">
        <f aca="false">AC441</f>
        <v>1361800</v>
      </c>
      <c r="AD440" s="271" t="n">
        <f aca="false">AD441</f>
        <v>52474900</v>
      </c>
    </row>
    <row r="441" customFormat="false" ht="23.25" hidden="false" customHeight="true" outlineLevel="0" collapsed="false">
      <c r="A441" s="62" t="s">
        <v>323</v>
      </c>
      <c r="B441" s="125" t="n">
        <v>950</v>
      </c>
      <c r="C441" s="159" t="s">
        <v>377</v>
      </c>
      <c r="D441" s="169" t="s">
        <v>411</v>
      </c>
      <c r="E441" s="43" t="s">
        <v>324</v>
      </c>
      <c r="F441" s="60" t="n">
        <v>51123400</v>
      </c>
      <c r="G441" s="60" t="n">
        <v>5643200</v>
      </c>
      <c r="H441" s="60" t="n">
        <f aca="false">51123400+5643200</f>
        <v>56766600</v>
      </c>
      <c r="I441" s="60"/>
      <c r="J441" s="60" t="n">
        <f aca="false">51123400+5643200</f>
        <v>56766600</v>
      </c>
      <c r="K441" s="60"/>
      <c r="L441" s="60" t="n">
        <f aca="false">51123400+5643200</f>
        <v>56766600</v>
      </c>
      <c r="M441" s="60"/>
      <c r="N441" s="60" t="n">
        <f aca="false">51123400+5643200</f>
        <v>56766600</v>
      </c>
      <c r="O441" s="60"/>
      <c r="P441" s="60" t="n">
        <f aca="false">51123400+5643200</f>
        <v>56766600</v>
      </c>
      <c r="Q441" s="60"/>
      <c r="R441" s="60" t="n">
        <f aca="false">51123400+5643200</f>
        <v>56766600</v>
      </c>
      <c r="S441" s="60"/>
      <c r="T441" s="60" t="n">
        <f aca="false">51123400+5643200</f>
        <v>56766600</v>
      </c>
      <c r="U441" s="60" t="n">
        <v>49684300</v>
      </c>
      <c r="V441" s="60" t="n">
        <v>2331600</v>
      </c>
      <c r="W441" s="60" t="n">
        <f aca="false">49684300+2331600</f>
        <v>52015900</v>
      </c>
      <c r="X441" s="218"/>
      <c r="Y441" s="60" t="n">
        <f aca="false">49684300+2331600</f>
        <v>52015900</v>
      </c>
      <c r="Z441" s="218"/>
      <c r="AA441" s="60" t="n">
        <f aca="false">49684300+2331600</f>
        <v>52015900</v>
      </c>
      <c r="AB441" s="218" t="n">
        <v>51113100</v>
      </c>
      <c r="AC441" s="60" t="n">
        <v>1361800</v>
      </c>
      <c r="AD441" s="60" t="n">
        <f aca="false">51113100+1361800</f>
        <v>52474900</v>
      </c>
    </row>
    <row r="442" customFormat="false" ht="105" hidden="false" customHeight="true" outlineLevel="0" collapsed="false">
      <c r="A442" s="67" t="s">
        <v>772</v>
      </c>
      <c r="B442" s="122" t="n">
        <v>950</v>
      </c>
      <c r="C442" s="157" t="s">
        <v>377</v>
      </c>
      <c r="D442" s="137" t="s">
        <v>413</v>
      </c>
      <c r="E442" s="23"/>
      <c r="F442" s="24" t="n">
        <f aca="false">F443</f>
        <v>23395800</v>
      </c>
      <c r="G442" s="24"/>
      <c r="H442" s="24" t="n">
        <f aca="false">H443</f>
        <v>23395800</v>
      </c>
      <c r="I442" s="24"/>
      <c r="J442" s="24" t="n">
        <f aca="false">J443</f>
        <v>23395800</v>
      </c>
      <c r="K442" s="24"/>
      <c r="L442" s="24" t="n">
        <f aca="false">L443</f>
        <v>23395800</v>
      </c>
      <c r="M442" s="24"/>
      <c r="N442" s="24" t="n">
        <f aca="false">N443</f>
        <v>23395800</v>
      </c>
      <c r="O442" s="24"/>
      <c r="P442" s="24" t="n">
        <f aca="false">P443</f>
        <v>23395800</v>
      </c>
      <c r="Q442" s="24"/>
      <c r="R442" s="24" t="n">
        <f aca="false">R443</f>
        <v>23395800</v>
      </c>
      <c r="S442" s="24"/>
      <c r="T442" s="24" t="n">
        <f aca="false">T443</f>
        <v>23395800</v>
      </c>
      <c r="U442" s="24" t="n">
        <f aca="false">U443</f>
        <v>21391500</v>
      </c>
      <c r="V442" s="24"/>
      <c r="W442" s="24" t="n">
        <f aca="false">W443</f>
        <v>21391500</v>
      </c>
      <c r="X442" s="216"/>
      <c r="Y442" s="24" t="n">
        <f aca="false">Y443</f>
        <v>21391500</v>
      </c>
      <c r="Z442" s="216"/>
      <c r="AA442" s="24" t="n">
        <f aca="false">AA443</f>
        <v>21391500</v>
      </c>
      <c r="AB442" s="216" t="n">
        <f aca="false">AB443</f>
        <v>20580600</v>
      </c>
      <c r="AC442" s="24"/>
      <c r="AD442" s="24" t="n">
        <f aca="false">AD443</f>
        <v>20580600</v>
      </c>
    </row>
    <row r="443" customFormat="false" ht="37.5" hidden="false" customHeight="false" outlineLevel="0" collapsed="false">
      <c r="A443" s="244" t="s">
        <v>397</v>
      </c>
      <c r="B443" s="122" t="n">
        <v>950</v>
      </c>
      <c r="C443" s="157" t="s">
        <v>377</v>
      </c>
      <c r="D443" s="137" t="s">
        <v>414</v>
      </c>
      <c r="E443" s="23"/>
      <c r="F443" s="24" t="n">
        <f aca="false">F444</f>
        <v>23395800</v>
      </c>
      <c r="G443" s="24"/>
      <c r="H443" s="24" t="n">
        <f aca="false">H444</f>
        <v>23395800</v>
      </c>
      <c r="I443" s="24"/>
      <c r="J443" s="24" t="n">
        <f aca="false">J444</f>
        <v>23395800</v>
      </c>
      <c r="K443" s="24"/>
      <c r="L443" s="24" t="n">
        <f aca="false">L444</f>
        <v>23395800</v>
      </c>
      <c r="M443" s="24"/>
      <c r="N443" s="24" t="n">
        <f aca="false">N444</f>
        <v>23395800</v>
      </c>
      <c r="O443" s="24"/>
      <c r="P443" s="24" t="n">
        <f aca="false">P444</f>
        <v>23395800</v>
      </c>
      <c r="Q443" s="24"/>
      <c r="R443" s="24" t="n">
        <f aca="false">R444</f>
        <v>23395800</v>
      </c>
      <c r="S443" s="24"/>
      <c r="T443" s="24" t="n">
        <f aca="false">T444</f>
        <v>23395800</v>
      </c>
      <c r="U443" s="24" t="n">
        <f aca="false">U444</f>
        <v>21391500</v>
      </c>
      <c r="V443" s="24"/>
      <c r="W443" s="24" t="n">
        <f aca="false">W444</f>
        <v>21391500</v>
      </c>
      <c r="X443" s="216"/>
      <c r="Y443" s="24" t="n">
        <f aca="false">Y444</f>
        <v>21391500</v>
      </c>
      <c r="Z443" s="216"/>
      <c r="AA443" s="24" t="n">
        <f aca="false">AA444</f>
        <v>21391500</v>
      </c>
      <c r="AB443" s="216" t="n">
        <f aca="false">AB444</f>
        <v>20580600</v>
      </c>
      <c r="AC443" s="24"/>
      <c r="AD443" s="24" t="n">
        <f aca="false">AD444</f>
        <v>20580600</v>
      </c>
    </row>
    <row r="444" customFormat="false" ht="37.5" hidden="false" customHeight="false" outlineLevel="0" collapsed="false">
      <c r="A444" s="123" t="s">
        <v>321</v>
      </c>
      <c r="B444" s="125" t="n">
        <v>950</v>
      </c>
      <c r="C444" s="159" t="s">
        <v>377</v>
      </c>
      <c r="D444" s="169" t="s">
        <v>414</v>
      </c>
      <c r="E444" s="43" t="s">
        <v>322</v>
      </c>
      <c r="F444" s="60" t="n">
        <f aca="false">SUM(F445)</f>
        <v>23395800</v>
      </c>
      <c r="G444" s="60"/>
      <c r="H444" s="60" t="n">
        <f aca="false">SUM(H445)</f>
        <v>23395800</v>
      </c>
      <c r="I444" s="60"/>
      <c r="J444" s="60" t="n">
        <f aca="false">SUM(J445)</f>
        <v>23395800</v>
      </c>
      <c r="K444" s="60"/>
      <c r="L444" s="60" t="n">
        <f aca="false">SUM(L445)</f>
        <v>23395800</v>
      </c>
      <c r="M444" s="60"/>
      <c r="N444" s="60" t="n">
        <f aca="false">SUM(N445)</f>
        <v>23395800</v>
      </c>
      <c r="O444" s="60"/>
      <c r="P444" s="60" t="n">
        <f aca="false">SUM(P445)</f>
        <v>23395800</v>
      </c>
      <c r="Q444" s="60"/>
      <c r="R444" s="60" t="n">
        <f aca="false">SUM(R445)</f>
        <v>23395800</v>
      </c>
      <c r="S444" s="60"/>
      <c r="T444" s="60" t="n">
        <f aca="false">SUM(T445)</f>
        <v>23395800</v>
      </c>
      <c r="U444" s="60" t="n">
        <f aca="false">SUM(U445)</f>
        <v>21391500</v>
      </c>
      <c r="V444" s="60"/>
      <c r="W444" s="60" t="n">
        <f aca="false">SUM(W445)</f>
        <v>21391500</v>
      </c>
      <c r="X444" s="218"/>
      <c r="Y444" s="60" t="n">
        <f aca="false">SUM(Y445)</f>
        <v>21391500</v>
      </c>
      <c r="Z444" s="218"/>
      <c r="AA444" s="60" t="n">
        <f aca="false">SUM(AA445)</f>
        <v>21391500</v>
      </c>
      <c r="AB444" s="218" t="n">
        <f aca="false">SUM(AB445)</f>
        <v>20580600</v>
      </c>
      <c r="AC444" s="60"/>
      <c r="AD444" s="60" t="n">
        <f aca="false">SUM(AD445)</f>
        <v>20580600</v>
      </c>
    </row>
    <row r="445" customFormat="false" ht="23.25" hidden="false" customHeight="true" outlineLevel="0" collapsed="false">
      <c r="A445" s="62" t="s">
        <v>323</v>
      </c>
      <c r="B445" s="125" t="n">
        <v>950</v>
      </c>
      <c r="C445" s="159" t="s">
        <v>377</v>
      </c>
      <c r="D445" s="169" t="s">
        <v>414</v>
      </c>
      <c r="E445" s="43" t="s">
        <v>324</v>
      </c>
      <c r="F445" s="60" t="n">
        <v>23395800</v>
      </c>
      <c r="G445" s="60"/>
      <c r="H445" s="60" t="n">
        <v>23395800</v>
      </c>
      <c r="I445" s="60"/>
      <c r="J445" s="60" t="n">
        <v>23395800</v>
      </c>
      <c r="K445" s="60"/>
      <c r="L445" s="60" t="n">
        <v>23395800</v>
      </c>
      <c r="M445" s="60"/>
      <c r="N445" s="60" t="n">
        <v>23395800</v>
      </c>
      <c r="O445" s="60"/>
      <c r="P445" s="60" t="n">
        <v>23395800</v>
      </c>
      <c r="Q445" s="60"/>
      <c r="R445" s="60" t="n">
        <v>23395800</v>
      </c>
      <c r="S445" s="60"/>
      <c r="T445" s="60" t="n">
        <v>23395800</v>
      </c>
      <c r="U445" s="60" t="n">
        <v>21391500</v>
      </c>
      <c r="V445" s="60"/>
      <c r="W445" s="60" t="n">
        <v>21391500</v>
      </c>
      <c r="X445" s="218"/>
      <c r="Y445" s="60" t="n">
        <v>21391500</v>
      </c>
      <c r="Z445" s="218"/>
      <c r="AA445" s="60" t="n">
        <v>21391500</v>
      </c>
      <c r="AB445" s="218" t="n">
        <v>20580600</v>
      </c>
      <c r="AC445" s="60"/>
      <c r="AD445" s="60" t="n">
        <v>20580600</v>
      </c>
    </row>
    <row r="446" customFormat="false" ht="101.25" hidden="false" customHeight="true" outlineLevel="0" collapsed="false">
      <c r="A446" s="25" t="s">
        <v>415</v>
      </c>
      <c r="B446" s="122" t="n">
        <v>950</v>
      </c>
      <c r="C446" s="157" t="s">
        <v>377</v>
      </c>
      <c r="D446" s="45" t="s">
        <v>416</v>
      </c>
      <c r="E446" s="54"/>
      <c r="F446" s="143" t="n">
        <f aca="false">F447</f>
        <v>2903100</v>
      </c>
      <c r="G446" s="143" t="n">
        <f aca="false">G447</f>
        <v>904400</v>
      </c>
      <c r="H446" s="143" t="n">
        <f aca="false">H447</f>
        <v>3807500</v>
      </c>
      <c r="I446" s="143"/>
      <c r="J446" s="143" t="n">
        <f aca="false">J447</f>
        <v>3807500</v>
      </c>
      <c r="K446" s="143"/>
      <c r="L446" s="143" t="n">
        <f aca="false">L447</f>
        <v>3807500</v>
      </c>
      <c r="M446" s="143"/>
      <c r="N446" s="143" t="n">
        <f aca="false">N447</f>
        <v>3807500</v>
      </c>
      <c r="O446" s="143"/>
      <c r="P446" s="143" t="n">
        <f aca="false">P447</f>
        <v>3807500</v>
      </c>
      <c r="Q446" s="143"/>
      <c r="R446" s="143" t="n">
        <f aca="false">R447</f>
        <v>3807500</v>
      </c>
      <c r="S446" s="143"/>
      <c r="T446" s="143" t="n">
        <f aca="false">T447</f>
        <v>3807500</v>
      </c>
      <c r="U446" s="143" t="n">
        <f aca="false">U447</f>
        <v>2903100</v>
      </c>
      <c r="V446" s="143"/>
      <c r="W446" s="143" t="n">
        <f aca="false">W447</f>
        <v>2903100</v>
      </c>
      <c r="X446" s="273"/>
      <c r="Y446" s="143" t="n">
        <f aca="false">Y447</f>
        <v>2903100</v>
      </c>
      <c r="Z446" s="273"/>
      <c r="AA446" s="143" t="n">
        <f aca="false">AA447</f>
        <v>2903100</v>
      </c>
      <c r="AB446" s="273" t="n">
        <f aca="false">AB447</f>
        <v>3442900</v>
      </c>
      <c r="AC446" s="60"/>
      <c r="AD446" s="143" t="n">
        <f aca="false">AD447</f>
        <v>3442900</v>
      </c>
    </row>
    <row r="447" customFormat="false" ht="49.5" hidden="false" customHeight="true" outlineLevel="0" collapsed="false">
      <c r="A447" s="144" t="s">
        <v>397</v>
      </c>
      <c r="B447" s="122" t="n">
        <v>950</v>
      </c>
      <c r="C447" s="157" t="s">
        <v>377</v>
      </c>
      <c r="D447" s="45" t="s">
        <v>417</v>
      </c>
      <c r="E447" s="54"/>
      <c r="F447" s="143" t="n">
        <f aca="false">F448</f>
        <v>2903100</v>
      </c>
      <c r="G447" s="143" t="n">
        <f aca="false">G448</f>
        <v>904400</v>
      </c>
      <c r="H447" s="143" t="n">
        <f aca="false">H448</f>
        <v>3807500</v>
      </c>
      <c r="I447" s="143"/>
      <c r="J447" s="143" t="n">
        <f aca="false">J448</f>
        <v>3807500</v>
      </c>
      <c r="K447" s="143"/>
      <c r="L447" s="143" t="n">
        <f aca="false">L448</f>
        <v>3807500</v>
      </c>
      <c r="M447" s="143"/>
      <c r="N447" s="143" t="n">
        <f aca="false">N448</f>
        <v>3807500</v>
      </c>
      <c r="O447" s="143"/>
      <c r="P447" s="143" t="n">
        <f aca="false">P448</f>
        <v>3807500</v>
      </c>
      <c r="Q447" s="143"/>
      <c r="R447" s="143" t="n">
        <f aca="false">R448</f>
        <v>3807500</v>
      </c>
      <c r="S447" s="143"/>
      <c r="T447" s="143" t="n">
        <f aca="false">T448</f>
        <v>3807500</v>
      </c>
      <c r="U447" s="143" t="n">
        <f aca="false">U448</f>
        <v>2903100</v>
      </c>
      <c r="V447" s="143"/>
      <c r="W447" s="143" t="n">
        <f aca="false">W448</f>
        <v>2903100</v>
      </c>
      <c r="X447" s="273"/>
      <c r="Y447" s="143" t="n">
        <f aca="false">Y448</f>
        <v>2903100</v>
      </c>
      <c r="Z447" s="273"/>
      <c r="AA447" s="143" t="n">
        <f aca="false">AA448</f>
        <v>2903100</v>
      </c>
      <c r="AB447" s="273" t="n">
        <f aca="false">AB448</f>
        <v>3442900</v>
      </c>
      <c r="AC447" s="60"/>
      <c r="AD447" s="143" t="n">
        <f aca="false">AD448</f>
        <v>3442900</v>
      </c>
    </row>
    <row r="448" customFormat="false" ht="44.25" hidden="false" customHeight="true" outlineLevel="0" collapsed="false">
      <c r="A448" s="123" t="s">
        <v>321</v>
      </c>
      <c r="B448" s="125" t="n">
        <v>950</v>
      </c>
      <c r="C448" s="159" t="s">
        <v>377</v>
      </c>
      <c r="D448" s="54" t="s">
        <v>417</v>
      </c>
      <c r="E448" s="54" t="s">
        <v>322</v>
      </c>
      <c r="F448" s="145" t="n">
        <f aca="false">F449</f>
        <v>2903100</v>
      </c>
      <c r="G448" s="145" t="n">
        <f aca="false">G449</f>
        <v>904400</v>
      </c>
      <c r="H448" s="145" t="n">
        <f aca="false">H449</f>
        <v>3807500</v>
      </c>
      <c r="I448" s="145"/>
      <c r="J448" s="145" t="n">
        <f aca="false">J449</f>
        <v>3807500</v>
      </c>
      <c r="K448" s="145"/>
      <c r="L448" s="145" t="n">
        <f aca="false">L449</f>
        <v>3807500</v>
      </c>
      <c r="M448" s="145"/>
      <c r="N448" s="145" t="n">
        <f aca="false">N449</f>
        <v>3807500</v>
      </c>
      <c r="O448" s="145"/>
      <c r="P448" s="145" t="n">
        <f aca="false">P449</f>
        <v>3807500</v>
      </c>
      <c r="Q448" s="145"/>
      <c r="R448" s="145" t="n">
        <f aca="false">R449</f>
        <v>3807500</v>
      </c>
      <c r="S448" s="145"/>
      <c r="T448" s="145" t="n">
        <f aca="false">T449</f>
        <v>3807500</v>
      </c>
      <c r="U448" s="145" t="n">
        <f aca="false">U449</f>
        <v>2903100</v>
      </c>
      <c r="V448" s="145"/>
      <c r="W448" s="145" t="n">
        <f aca="false">W449</f>
        <v>2903100</v>
      </c>
      <c r="X448" s="274"/>
      <c r="Y448" s="145" t="n">
        <f aca="false">Y449</f>
        <v>2903100</v>
      </c>
      <c r="Z448" s="274"/>
      <c r="AA448" s="145" t="n">
        <f aca="false">AA449</f>
        <v>2903100</v>
      </c>
      <c r="AB448" s="274" t="n">
        <f aca="false">AB449</f>
        <v>3442900</v>
      </c>
      <c r="AC448" s="60"/>
      <c r="AD448" s="145" t="n">
        <f aca="false">AD449</f>
        <v>3442900</v>
      </c>
    </row>
    <row r="449" customFormat="false" ht="27.75" hidden="false" customHeight="true" outlineLevel="0" collapsed="false">
      <c r="A449" s="42" t="s">
        <v>323</v>
      </c>
      <c r="B449" s="125" t="n">
        <v>950</v>
      </c>
      <c r="C449" s="159" t="s">
        <v>377</v>
      </c>
      <c r="D449" s="54" t="s">
        <v>417</v>
      </c>
      <c r="E449" s="54" t="s">
        <v>324</v>
      </c>
      <c r="F449" s="145" t="n">
        <v>2903100</v>
      </c>
      <c r="G449" s="145" t="n">
        <v>904400</v>
      </c>
      <c r="H449" s="145" t="n">
        <f aca="false">2903100+904400</f>
        <v>3807500</v>
      </c>
      <c r="I449" s="145"/>
      <c r="J449" s="145" t="n">
        <f aca="false">2903100+904400</f>
        <v>3807500</v>
      </c>
      <c r="K449" s="145"/>
      <c r="L449" s="145" t="n">
        <f aca="false">2903100+904400</f>
        <v>3807500</v>
      </c>
      <c r="M449" s="145"/>
      <c r="N449" s="145" t="n">
        <f aca="false">2903100+904400</f>
        <v>3807500</v>
      </c>
      <c r="O449" s="145"/>
      <c r="P449" s="145" t="n">
        <f aca="false">2903100+904400</f>
        <v>3807500</v>
      </c>
      <c r="Q449" s="145"/>
      <c r="R449" s="145" t="n">
        <f aca="false">2903100+904400</f>
        <v>3807500</v>
      </c>
      <c r="S449" s="145"/>
      <c r="T449" s="145" t="n">
        <f aca="false">2903100+904400</f>
        <v>3807500</v>
      </c>
      <c r="U449" s="145" t="n">
        <v>2903100</v>
      </c>
      <c r="V449" s="145"/>
      <c r="W449" s="145" t="n">
        <v>2903100</v>
      </c>
      <c r="X449" s="274"/>
      <c r="Y449" s="145" t="n">
        <v>2903100</v>
      </c>
      <c r="Z449" s="274"/>
      <c r="AA449" s="145" t="n">
        <v>2903100</v>
      </c>
      <c r="AB449" s="274" t="n">
        <v>3442900</v>
      </c>
      <c r="AC449" s="60"/>
      <c r="AD449" s="145" t="n">
        <v>3442900</v>
      </c>
    </row>
    <row r="450" customFormat="false" ht="80.25" hidden="false" customHeight="true" outlineLevel="0" collapsed="false">
      <c r="A450" s="25" t="s">
        <v>418</v>
      </c>
      <c r="B450" s="122" t="n">
        <v>950</v>
      </c>
      <c r="C450" s="157" t="s">
        <v>377</v>
      </c>
      <c r="D450" s="45" t="s">
        <v>419</v>
      </c>
      <c r="E450" s="54"/>
      <c r="F450" s="143" t="n">
        <f aca="false">F451</f>
        <v>83000</v>
      </c>
      <c r="G450" s="143"/>
      <c r="H450" s="143" t="n">
        <f aca="false">H451</f>
        <v>83000</v>
      </c>
      <c r="I450" s="143"/>
      <c r="J450" s="143" t="n">
        <f aca="false">J451</f>
        <v>83000</v>
      </c>
      <c r="K450" s="143"/>
      <c r="L450" s="143" t="n">
        <f aca="false">L451</f>
        <v>83000</v>
      </c>
      <c r="M450" s="143"/>
      <c r="N450" s="143" t="n">
        <f aca="false">N451</f>
        <v>83000</v>
      </c>
      <c r="O450" s="143"/>
      <c r="P450" s="143" t="n">
        <f aca="false">P451</f>
        <v>83000</v>
      </c>
      <c r="Q450" s="143"/>
      <c r="R450" s="143" t="n">
        <f aca="false">R451</f>
        <v>83000</v>
      </c>
      <c r="S450" s="143"/>
      <c r="T450" s="143" t="n">
        <f aca="false">T451</f>
        <v>83000</v>
      </c>
      <c r="U450" s="143" t="n">
        <f aca="false">U451</f>
        <v>83000</v>
      </c>
      <c r="V450" s="143"/>
      <c r="W450" s="143" t="n">
        <f aca="false">W451</f>
        <v>83000</v>
      </c>
      <c r="X450" s="273"/>
      <c r="Y450" s="143" t="n">
        <f aca="false">Y451</f>
        <v>83000</v>
      </c>
      <c r="Z450" s="273"/>
      <c r="AA450" s="143" t="n">
        <f aca="false">AA451</f>
        <v>83000</v>
      </c>
      <c r="AB450" s="273" t="n">
        <f aca="false">AB451</f>
        <v>83000</v>
      </c>
      <c r="AC450" s="60"/>
      <c r="AD450" s="143" t="n">
        <f aca="false">AD451</f>
        <v>83000</v>
      </c>
    </row>
    <row r="451" customFormat="false" ht="42.75" hidden="false" customHeight="true" outlineLevel="0" collapsed="false">
      <c r="A451" s="144" t="s">
        <v>397</v>
      </c>
      <c r="B451" s="122" t="n">
        <v>950</v>
      </c>
      <c r="C451" s="157" t="s">
        <v>377</v>
      </c>
      <c r="D451" s="45" t="s">
        <v>421</v>
      </c>
      <c r="E451" s="54"/>
      <c r="F451" s="143" t="n">
        <f aca="false">F452</f>
        <v>83000</v>
      </c>
      <c r="G451" s="143"/>
      <c r="H451" s="143" t="n">
        <f aca="false">H452</f>
        <v>83000</v>
      </c>
      <c r="I451" s="143"/>
      <c r="J451" s="143" t="n">
        <f aca="false">J452</f>
        <v>83000</v>
      </c>
      <c r="K451" s="143"/>
      <c r="L451" s="143" t="n">
        <f aca="false">L452</f>
        <v>83000</v>
      </c>
      <c r="M451" s="143"/>
      <c r="N451" s="143" t="n">
        <f aca="false">N452</f>
        <v>83000</v>
      </c>
      <c r="O451" s="143"/>
      <c r="P451" s="143" t="n">
        <f aca="false">P452</f>
        <v>83000</v>
      </c>
      <c r="Q451" s="143"/>
      <c r="R451" s="143" t="n">
        <f aca="false">R452</f>
        <v>83000</v>
      </c>
      <c r="S451" s="143"/>
      <c r="T451" s="143" t="n">
        <f aca="false">T452</f>
        <v>83000</v>
      </c>
      <c r="U451" s="143" t="n">
        <f aca="false">U452</f>
        <v>83000</v>
      </c>
      <c r="V451" s="143"/>
      <c r="W451" s="143" t="n">
        <f aca="false">W452</f>
        <v>83000</v>
      </c>
      <c r="X451" s="273"/>
      <c r="Y451" s="143" t="n">
        <f aca="false">Y452</f>
        <v>83000</v>
      </c>
      <c r="Z451" s="273"/>
      <c r="AA451" s="143" t="n">
        <f aca="false">AA452</f>
        <v>83000</v>
      </c>
      <c r="AB451" s="273" t="n">
        <f aca="false">AB452</f>
        <v>83000</v>
      </c>
      <c r="AC451" s="60"/>
      <c r="AD451" s="143" t="n">
        <f aca="false">AD452</f>
        <v>83000</v>
      </c>
    </row>
    <row r="452" customFormat="false" ht="38.25" hidden="false" customHeight="true" outlineLevel="0" collapsed="false">
      <c r="A452" s="123" t="s">
        <v>321</v>
      </c>
      <c r="B452" s="125" t="n">
        <v>950</v>
      </c>
      <c r="C452" s="159" t="s">
        <v>377</v>
      </c>
      <c r="D452" s="54" t="s">
        <v>420</v>
      </c>
      <c r="E452" s="54" t="s">
        <v>322</v>
      </c>
      <c r="F452" s="145" t="n">
        <f aca="false">F453</f>
        <v>83000</v>
      </c>
      <c r="G452" s="145"/>
      <c r="H452" s="145" t="n">
        <f aca="false">H453</f>
        <v>83000</v>
      </c>
      <c r="I452" s="145"/>
      <c r="J452" s="145" t="n">
        <f aca="false">J453</f>
        <v>83000</v>
      </c>
      <c r="K452" s="145"/>
      <c r="L452" s="145" t="n">
        <f aca="false">L453</f>
        <v>83000</v>
      </c>
      <c r="M452" s="145"/>
      <c r="N452" s="145" t="n">
        <f aca="false">N453</f>
        <v>83000</v>
      </c>
      <c r="O452" s="145"/>
      <c r="P452" s="145" t="n">
        <f aca="false">P453</f>
        <v>83000</v>
      </c>
      <c r="Q452" s="145"/>
      <c r="R452" s="145" t="n">
        <f aca="false">R453</f>
        <v>83000</v>
      </c>
      <c r="S452" s="145"/>
      <c r="T452" s="145" t="n">
        <f aca="false">T453</f>
        <v>83000</v>
      </c>
      <c r="U452" s="145" t="n">
        <f aca="false">U453</f>
        <v>83000</v>
      </c>
      <c r="V452" s="145"/>
      <c r="W452" s="145" t="n">
        <f aca="false">W453</f>
        <v>83000</v>
      </c>
      <c r="X452" s="274"/>
      <c r="Y452" s="145" t="n">
        <f aca="false">Y453</f>
        <v>83000</v>
      </c>
      <c r="Z452" s="274"/>
      <c r="AA452" s="145" t="n">
        <f aca="false">AA453</f>
        <v>83000</v>
      </c>
      <c r="AB452" s="274" t="n">
        <f aca="false">AB453</f>
        <v>83000</v>
      </c>
      <c r="AC452" s="60"/>
      <c r="AD452" s="145" t="n">
        <f aca="false">AD453</f>
        <v>83000</v>
      </c>
    </row>
    <row r="453" customFormat="false" ht="38.25" hidden="false" customHeight="true" outlineLevel="0" collapsed="false">
      <c r="A453" s="42" t="s">
        <v>323</v>
      </c>
      <c r="B453" s="125" t="n">
        <v>950</v>
      </c>
      <c r="C453" s="159" t="s">
        <v>377</v>
      </c>
      <c r="D453" s="54" t="s">
        <v>421</v>
      </c>
      <c r="E453" s="54" t="s">
        <v>324</v>
      </c>
      <c r="F453" s="145" t="n">
        <v>83000</v>
      </c>
      <c r="G453" s="145"/>
      <c r="H453" s="145" t="n">
        <v>83000</v>
      </c>
      <c r="I453" s="145"/>
      <c r="J453" s="145" t="n">
        <v>83000</v>
      </c>
      <c r="K453" s="145"/>
      <c r="L453" s="145" t="n">
        <v>83000</v>
      </c>
      <c r="M453" s="145"/>
      <c r="N453" s="145" t="n">
        <v>83000</v>
      </c>
      <c r="O453" s="145"/>
      <c r="P453" s="145" t="n">
        <v>83000</v>
      </c>
      <c r="Q453" s="145"/>
      <c r="R453" s="145" t="n">
        <v>83000</v>
      </c>
      <c r="S453" s="145"/>
      <c r="T453" s="145" t="n">
        <v>83000</v>
      </c>
      <c r="U453" s="145" t="n">
        <v>83000</v>
      </c>
      <c r="V453" s="145"/>
      <c r="W453" s="145" t="n">
        <v>83000</v>
      </c>
      <c r="X453" s="274"/>
      <c r="Y453" s="145" t="n">
        <v>83000</v>
      </c>
      <c r="Z453" s="274"/>
      <c r="AA453" s="145" t="n">
        <v>83000</v>
      </c>
      <c r="AB453" s="274" t="n">
        <v>83000</v>
      </c>
      <c r="AC453" s="60"/>
      <c r="AD453" s="145" t="n">
        <v>83000</v>
      </c>
    </row>
    <row r="454" customFormat="false" ht="81.75" hidden="false" customHeight="true" outlineLevel="0" collapsed="false">
      <c r="A454" s="25" t="s">
        <v>422</v>
      </c>
      <c r="B454" s="122" t="n">
        <v>950</v>
      </c>
      <c r="C454" s="157" t="s">
        <v>377</v>
      </c>
      <c r="D454" s="45" t="s">
        <v>423</v>
      </c>
      <c r="E454" s="54"/>
      <c r="F454" s="143" t="n">
        <f aca="false">F455</f>
        <v>0</v>
      </c>
      <c r="G454" s="143" t="n">
        <f aca="false">G455</f>
        <v>4625400</v>
      </c>
      <c r="H454" s="143" t="n">
        <f aca="false">H455</f>
        <v>4625400</v>
      </c>
      <c r="I454" s="143"/>
      <c r="J454" s="143" t="n">
        <f aca="false">J455</f>
        <v>4625400</v>
      </c>
      <c r="K454" s="143"/>
      <c r="L454" s="143" t="n">
        <f aca="false">L455</f>
        <v>4625400</v>
      </c>
      <c r="M454" s="143"/>
      <c r="N454" s="143" t="n">
        <f aca="false">N455</f>
        <v>4625400</v>
      </c>
      <c r="O454" s="143"/>
      <c r="P454" s="143" t="n">
        <f aca="false">P455</f>
        <v>4625400</v>
      </c>
      <c r="Q454" s="143"/>
      <c r="R454" s="143" t="n">
        <f aca="false">R455</f>
        <v>4625400</v>
      </c>
      <c r="S454" s="143"/>
      <c r="T454" s="143" t="n">
        <f aca="false">T455</f>
        <v>4625400</v>
      </c>
      <c r="U454" s="143" t="n">
        <f aca="false">U455</f>
        <v>4625400</v>
      </c>
      <c r="V454" s="143" t="n">
        <f aca="false">V455</f>
        <v>-4625400</v>
      </c>
      <c r="W454" s="143" t="n">
        <f aca="false">W455</f>
        <v>0</v>
      </c>
      <c r="X454" s="273"/>
      <c r="Y454" s="143" t="n">
        <f aca="false">Y455</f>
        <v>0</v>
      </c>
      <c r="Z454" s="273"/>
      <c r="AA454" s="143" t="n">
        <f aca="false">AA455</f>
        <v>0</v>
      </c>
      <c r="AB454" s="273" t="n">
        <f aca="false">AB455</f>
        <v>4625400</v>
      </c>
      <c r="AC454" s="273" t="n">
        <f aca="false">AC455</f>
        <v>-4625400</v>
      </c>
      <c r="AD454" s="143" t="n">
        <f aca="false">AD455</f>
        <v>0</v>
      </c>
    </row>
    <row r="455" customFormat="false" ht="38.25" hidden="false" customHeight="true" outlineLevel="0" collapsed="false">
      <c r="A455" s="144" t="s">
        <v>397</v>
      </c>
      <c r="B455" s="122" t="n">
        <v>950</v>
      </c>
      <c r="C455" s="157" t="s">
        <v>377</v>
      </c>
      <c r="D455" s="45" t="s">
        <v>424</v>
      </c>
      <c r="E455" s="54"/>
      <c r="F455" s="143" t="n">
        <f aca="false">F456</f>
        <v>0</v>
      </c>
      <c r="G455" s="143" t="n">
        <f aca="false">G456</f>
        <v>4625400</v>
      </c>
      <c r="H455" s="143" t="n">
        <f aca="false">H456</f>
        <v>4625400</v>
      </c>
      <c r="I455" s="143"/>
      <c r="J455" s="143" t="n">
        <f aca="false">J456</f>
        <v>4625400</v>
      </c>
      <c r="K455" s="143"/>
      <c r="L455" s="143" t="n">
        <f aca="false">L456</f>
        <v>4625400</v>
      </c>
      <c r="M455" s="143"/>
      <c r="N455" s="143" t="n">
        <f aca="false">N456</f>
        <v>4625400</v>
      </c>
      <c r="O455" s="143"/>
      <c r="P455" s="143" t="n">
        <f aca="false">P456</f>
        <v>4625400</v>
      </c>
      <c r="Q455" s="143"/>
      <c r="R455" s="143" t="n">
        <f aca="false">R456</f>
        <v>4625400</v>
      </c>
      <c r="S455" s="143"/>
      <c r="T455" s="143" t="n">
        <f aca="false">T456</f>
        <v>4625400</v>
      </c>
      <c r="U455" s="143" t="n">
        <f aca="false">U456</f>
        <v>4625400</v>
      </c>
      <c r="V455" s="143" t="n">
        <f aca="false">V456</f>
        <v>-4625400</v>
      </c>
      <c r="W455" s="143" t="n">
        <f aca="false">W456</f>
        <v>0</v>
      </c>
      <c r="X455" s="273"/>
      <c r="Y455" s="143" t="n">
        <f aca="false">Y456</f>
        <v>0</v>
      </c>
      <c r="Z455" s="273"/>
      <c r="AA455" s="143" t="n">
        <f aca="false">AA456</f>
        <v>0</v>
      </c>
      <c r="AB455" s="273" t="n">
        <f aca="false">AB456</f>
        <v>4625400</v>
      </c>
      <c r="AC455" s="273" t="n">
        <f aca="false">AC456</f>
        <v>-4625400</v>
      </c>
      <c r="AD455" s="143" t="n">
        <f aca="false">AD456</f>
        <v>0</v>
      </c>
    </row>
    <row r="456" customFormat="false" ht="47.25" hidden="false" customHeight="true" outlineLevel="0" collapsed="false">
      <c r="A456" s="123" t="s">
        <v>321</v>
      </c>
      <c r="B456" s="125" t="n">
        <v>950</v>
      </c>
      <c r="C456" s="159" t="s">
        <v>377</v>
      </c>
      <c r="D456" s="146" t="s">
        <v>425</v>
      </c>
      <c r="E456" s="54" t="s">
        <v>322</v>
      </c>
      <c r="F456" s="145" t="n">
        <f aca="false">F457</f>
        <v>0</v>
      </c>
      <c r="G456" s="145" t="n">
        <f aca="false">G457</f>
        <v>4625400</v>
      </c>
      <c r="H456" s="145" t="n">
        <f aca="false">H457</f>
        <v>4625400</v>
      </c>
      <c r="I456" s="145"/>
      <c r="J456" s="145" t="n">
        <f aca="false">J457</f>
        <v>4625400</v>
      </c>
      <c r="K456" s="145"/>
      <c r="L456" s="145" t="n">
        <f aca="false">L457</f>
        <v>4625400</v>
      </c>
      <c r="M456" s="145"/>
      <c r="N456" s="145" t="n">
        <f aca="false">N457</f>
        <v>4625400</v>
      </c>
      <c r="O456" s="145"/>
      <c r="P456" s="145" t="n">
        <f aca="false">P457</f>
        <v>4625400</v>
      </c>
      <c r="Q456" s="145"/>
      <c r="R456" s="145" t="n">
        <f aca="false">R457</f>
        <v>4625400</v>
      </c>
      <c r="S456" s="145"/>
      <c r="T456" s="145" t="n">
        <f aca="false">T457</f>
        <v>4625400</v>
      </c>
      <c r="U456" s="145" t="n">
        <f aca="false">U457</f>
        <v>4625400</v>
      </c>
      <c r="V456" s="145" t="n">
        <f aca="false">V457</f>
        <v>-4625400</v>
      </c>
      <c r="W456" s="145" t="n">
        <f aca="false">W457</f>
        <v>0</v>
      </c>
      <c r="X456" s="274"/>
      <c r="Y456" s="145" t="n">
        <f aca="false">Y457</f>
        <v>0</v>
      </c>
      <c r="Z456" s="274"/>
      <c r="AA456" s="145" t="n">
        <f aca="false">AA457</f>
        <v>0</v>
      </c>
      <c r="AB456" s="274" t="n">
        <f aca="false">AB457</f>
        <v>4625400</v>
      </c>
      <c r="AC456" s="274" t="n">
        <f aca="false">AC457</f>
        <v>-4625400</v>
      </c>
      <c r="AD456" s="145" t="n">
        <f aca="false">AD457</f>
        <v>0</v>
      </c>
    </row>
    <row r="457" customFormat="false" ht="37.5" hidden="false" customHeight="true" outlineLevel="0" collapsed="false">
      <c r="A457" s="42" t="s">
        <v>323</v>
      </c>
      <c r="B457" s="125" t="n">
        <v>950</v>
      </c>
      <c r="C457" s="159" t="s">
        <v>377</v>
      </c>
      <c r="D457" s="146" t="s">
        <v>424</v>
      </c>
      <c r="E457" s="54" t="s">
        <v>324</v>
      </c>
      <c r="F457" s="145"/>
      <c r="G457" s="145" t="n">
        <v>4625400</v>
      </c>
      <c r="H457" s="145" t="n">
        <v>4625400</v>
      </c>
      <c r="I457" s="145"/>
      <c r="J457" s="145" t="n">
        <v>4625400</v>
      </c>
      <c r="K457" s="145"/>
      <c r="L457" s="145" t="n">
        <v>4625400</v>
      </c>
      <c r="M457" s="145"/>
      <c r="N457" s="145" t="n">
        <v>4625400</v>
      </c>
      <c r="O457" s="145"/>
      <c r="P457" s="145" t="n">
        <v>4625400</v>
      </c>
      <c r="Q457" s="145"/>
      <c r="R457" s="145" t="n">
        <v>4625400</v>
      </c>
      <c r="S457" s="145"/>
      <c r="T457" s="145" t="n">
        <v>4625400</v>
      </c>
      <c r="U457" s="145" t="n">
        <v>4625400</v>
      </c>
      <c r="V457" s="145" t="n">
        <v>-4625400</v>
      </c>
      <c r="W457" s="145" t="n">
        <f aca="false">4625400-4625400</f>
        <v>0</v>
      </c>
      <c r="X457" s="274"/>
      <c r="Y457" s="145" t="n">
        <f aca="false">4625400-4625400</f>
        <v>0</v>
      </c>
      <c r="Z457" s="274"/>
      <c r="AA457" s="145" t="n">
        <f aca="false">4625400-4625400</f>
        <v>0</v>
      </c>
      <c r="AB457" s="274" t="n">
        <v>4625400</v>
      </c>
      <c r="AC457" s="60" t="n">
        <v>-4625400</v>
      </c>
      <c r="AD457" s="145" t="n">
        <f aca="false">4625400-4625400</f>
        <v>0</v>
      </c>
    </row>
    <row r="458" customFormat="false" ht="60" hidden="false" customHeight="true" outlineLevel="0" collapsed="false">
      <c r="A458" s="25" t="s">
        <v>426</v>
      </c>
      <c r="B458" s="122" t="n">
        <v>950</v>
      </c>
      <c r="C458" s="157" t="s">
        <v>377</v>
      </c>
      <c r="D458" s="147" t="s">
        <v>427</v>
      </c>
      <c r="E458" s="54"/>
      <c r="F458" s="143"/>
      <c r="G458" s="143"/>
      <c r="H458" s="143"/>
      <c r="I458" s="143"/>
      <c r="J458" s="143"/>
      <c r="K458" s="143"/>
      <c r="L458" s="143"/>
      <c r="M458" s="143"/>
      <c r="N458" s="143"/>
      <c r="O458" s="24" t="n">
        <f aca="false">SUM(O459)</f>
        <v>88100</v>
      </c>
      <c r="P458" s="24" t="n">
        <f aca="false">SUM(P459)</f>
        <v>88100</v>
      </c>
      <c r="Q458" s="24"/>
      <c r="R458" s="24" t="n">
        <f aca="false">SUM(R459)</f>
        <v>88100</v>
      </c>
      <c r="S458" s="24"/>
      <c r="T458" s="24" t="n">
        <f aca="false">SUM(T459)</f>
        <v>88100</v>
      </c>
      <c r="U458" s="143"/>
      <c r="V458" s="143"/>
      <c r="W458" s="143"/>
      <c r="X458" s="273"/>
      <c r="Y458" s="143"/>
      <c r="Z458" s="273"/>
      <c r="AA458" s="143"/>
      <c r="AB458" s="273"/>
      <c r="AC458" s="24"/>
      <c r="AD458" s="143"/>
    </row>
    <row r="459" customFormat="false" ht="48.75" hidden="false" customHeight="true" outlineLevel="0" collapsed="false">
      <c r="A459" s="144" t="s">
        <v>397</v>
      </c>
      <c r="B459" s="122" t="n">
        <v>950</v>
      </c>
      <c r="C459" s="157" t="s">
        <v>377</v>
      </c>
      <c r="D459" s="147" t="s">
        <v>428</v>
      </c>
      <c r="E459" s="54"/>
      <c r="F459" s="143"/>
      <c r="G459" s="143"/>
      <c r="H459" s="143"/>
      <c r="I459" s="143"/>
      <c r="J459" s="143"/>
      <c r="K459" s="143"/>
      <c r="L459" s="143"/>
      <c r="M459" s="143"/>
      <c r="N459" s="143"/>
      <c r="O459" s="24" t="n">
        <f aca="false">SUM(O460)</f>
        <v>88100</v>
      </c>
      <c r="P459" s="24" t="n">
        <f aca="false">SUM(P460)</f>
        <v>88100</v>
      </c>
      <c r="Q459" s="24"/>
      <c r="R459" s="24" t="n">
        <f aca="false">SUM(R460)</f>
        <v>88100</v>
      </c>
      <c r="S459" s="24"/>
      <c r="T459" s="24" t="n">
        <f aca="false">SUM(T460)</f>
        <v>88100</v>
      </c>
      <c r="U459" s="143"/>
      <c r="V459" s="143"/>
      <c r="W459" s="143"/>
      <c r="X459" s="273"/>
      <c r="Y459" s="143"/>
      <c r="Z459" s="273"/>
      <c r="AA459" s="143"/>
      <c r="AB459" s="273"/>
      <c r="AC459" s="24"/>
      <c r="AD459" s="143"/>
    </row>
    <row r="460" customFormat="false" ht="37.5" hidden="false" customHeight="true" outlineLevel="0" collapsed="false">
      <c r="A460" s="123" t="s">
        <v>321</v>
      </c>
      <c r="B460" s="125" t="n">
        <v>950</v>
      </c>
      <c r="C460" s="159" t="s">
        <v>377</v>
      </c>
      <c r="D460" s="148" t="s">
        <v>429</v>
      </c>
      <c r="E460" s="54" t="s">
        <v>322</v>
      </c>
      <c r="F460" s="145"/>
      <c r="G460" s="145"/>
      <c r="H460" s="145"/>
      <c r="I460" s="145"/>
      <c r="J460" s="145"/>
      <c r="K460" s="145"/>
      <c r="L460" s="145"/>
      <c r="M460" s="145"/>
      <c r="N460" s="145"/>
      <c r="O460" s="60" t="n">
        <f aca="false">SUM(O461)</f>
        <v>88100</v>
      </c>
      <c r="P460" s="60" t="n">
        <f aca="false">SUM(P461)</f>
        <v>88100</v>
      </c>
      <c r="Q460" s="60"/>
      <c r="R460" s="60" t="n">
        <f aca="false">SUM(R461)</f>
        <v>88100</v>
      </c>
      <c r="S460" s="60"/>
      <c r="T460" s="60" t="n">
        <f aca="false">SUM(T461)</f>
        <v>88100</v>
      </c>
      <c r="U460" s="145"/>
      <c r="V460" s="145"/>
      <c r="W460" s="145"/>
      <c r="X460" s="274"/>
      <c r="Y460" s="145"/>
      <c r="Z460" s="274"/>
      <c r="AA460" s="145"/>
      <c r="AB460" s="274"/>
      <c r="AC460" s="60"/>
      <c r="AD460" s="145"/>
    </row>
    <row r="461" customFormat="false" ht="37.5" hidden="false" customHeight="true" outlineLevel="0" collapsed="false">
      <c r="A461" s="42" t="s">
        <v>323</v>
      </c>
      <c r="B461" s="125" t="n">
        <v>950</v>
      </c>
      <c r="C461" s="159" t="s">
        <v>377</v>
      </c>
      <c r="D461" s="148" t="s">
        <v>428</v>
      </c>
      <c r="E461" s="54" t="s">
        <v>324</v>
      </c>
      <c r="F461" s="145"/>
      <c r="G461" s="145"/>
      <c r="H461" s="145"/>
      <c r="I461" s="145"/>
      <c r="J461" s="145"/>
      <c r="K461" s="145"/>
      <c r="L461" s="145"/>
      <c r="M461" s="145"/>
      <c r="N461" s="145"/>
      <c r="O461" s="149" t="n">
        <v>88100</v>
      </c>
      <c r="P461" s="149" t="n">
        <v>88100</v>
      </c>
      <c r="Q461" s="149"/>
      <c r="R461" s="149" t="n">
        <v>88100</v>
      </c>
      <c r="S461" s="149"/>
      <c r="T461" s="149" t="n">
        <v>88100</v>
      </c>
      <c r="U461" s="145"/>
      <c r="V461" s="145"/>
      <c r="W461" s="145"/>
      <c r="X461" s="274"/>
      <c r="Y461" s="145"/>
      <c r="Z461" s="274"/>
      <c r="AA461" s="145"/>
      <c r="AB461" s="274"/>
      <c r="AC461" s="60"/>
      <c r="AD461" s="145"/>
    </row>
    <row r="462" customFormat="false" ht="98.25" hidden="false" customHeight="true" outlineLevel="0" collapsed="false">
      <c r="A462" s="25" t="s">
        <v>430</v>
      </c>
      <c r="B462" s="122" t="n">
        <v>950</v>
      </c>
      <c r="C462" s="157" t="s">
        <v>377</v>
      </c>
      <c r="D462" s="147" t="s">
        <v>431</v>
      </c>
      <c r="E462" s="54"/>
      <c r="F462" s="143"/>
      <c r="G462" s="143"/>
      <c r="H462" s="143"/>
      <c r="I462" s="143"/>
      <c r="J462" s="143"/>
      <c r="K462" s="143"/>
      <c r="L462" s="143"/>
      <c r="M462" s="143"/>
      <c r="N462" s="143"/>
      <c r="O462" s="24" t="n">
        <f aca="false">SUM(O463)</f>
        <v>88100</v>
      </c>
      <c r="P462" s="24" t="n">
        <f aca="false">SUM(P463)</f>
        <v>88100</v>
      </c>
      <c r="Q462" s="24"/>
      <c r="R462" s="24" t="n">
        <f aca="false">SUM(R463)</f>
        <v>0</v>
      </c>
      <c r="S462" s="24" t="n">
        <f aca="false">SUM(S463)</f>
        <v>468700</v>
      </c>
      <c r="T462" s="24" t="n">
        <f aca="false">SUM(T463)</f>
        <v>468700</v>
      </c>
      <c r="U462" s="145"/>
      <c r="V462" s="145"/>
      <c r="W462" s="145"/>
      <c r="X462" s="274"/>
      <c r="Y462" s="145"/>
      <c r="Z462" s="274"/>
      <c r="AA462" s="145"/>
      <c r="AB462" s="274"/>
      <c r="AC462" s="60"/>
      <c r="AD462" s="145"/>
    </row>
    <row r="463" customFormat="false" ht="34.5" hidden="false" customHeight="true" outlineLevel="0" collapsed="false">
      <c r="A463" s="144" t="s">
        <v>397</v>
      </c>
      <c r="B463" s="122" t="n">
        <v>950</v>
      </c>
      <c r="C463" s="157" t="s">
        <v>377</v>
      </c>
      <c r="D463" s="147" t="s">
        <v>432</v>
      </c>
      <c r="E463" s="54"/>
      <c r="F463" s="143"/>
      <c r="G463" s="143"/>
      <c r="H463" s="143"/>
      <c r="I463" s="143"/>
      <c r="J463" s="143"/>
      <c r="K463" s="143"/>
      <c r="L463" s="143"/>
      <c r="M463" s="143"/>
      <c r="N463" s="143"/>
      <c r="O463" s="24" t="n">
        <f aca="false">SUM(O464)</f>
        <v>88100</v>
      </c>
      <c r="P463" s="24" t="n">
        <f aca="false">SUM(P464)</f>
        <v>88100</v>
      </c>
      <c r="Q463" s="24"/>
      <c r="R463" s="24" t="n">
        <f aca="false">SUM(R464)</f>
        <v>0</v>
      </c>
      <c r="S463" s="24" t="n">
        <f aca="false">SUM(S464)</f>
        <v>468700</v>
      </c>
      <c r="T463" s="24" t="n">
        <f aca="false">SUM(T464)</f>
        <v>468700</v>
      </c>
      <c r="U463" s="145"/>
      <c r="V463" s="145"/>
      <c r="W463" s="145"/>
      <c r="X463" s="274"/>
      <c r="Y463" s="145"/>
      <c r="Z463" s="274"/>
      <c r="AA463" s="145"/>
      <c r="AB463" s="274"/>
      <c r="AC463" s="60"/>
      <c r="AD463" s="145"/>
    </row>
    <row r="464" customFormat="false" ht="37.5" hidden="false" customHeight="true" outlineLevel="0" collapsed="false">
      <c r="A464" s="123" t="s">
        <v>321</v>
      </c>
      <c r="B464" s="125" t="n">
        <v>950</v>
      </c>
      <c r="C464" s="159" t="s">
        <v>377</v>
      </c>
      <c r="D464" s="148" t="s">
        <v>432</v>
      </c>
      <c r="E464" s="54" t="s">
        <v>322</v>
      </c>
      <c r="F464" s="145"/>
      <c r="G464" s="145"/>
      <c r="H464" s="145"/>
      <c r="I464" s="145"/>
      <c r="J464" s="145"/>
      <c r="K464" s="145"/>
      <c r="L464" s="145"/>
      <c r="M464" s="145"/>
      <c r="N464" s="145"/>
      <c r="O464" s="60" t="n">
        <f aca="false">SUM(O465)</f>
        <v>88100</v>
      </c>
      <c r="P464" s="60" t="n">
        <f aca="false">SUM(P465)</f>
        <v>88100</v>
      </c>
      <c r="Q464" s="60"/>
      <c r="R464" s="60" t="n">
        <f aca="false">SUM(R465)</f>
        <v>0</v>
      </c>
      <c r="S464" s="60" t="n">
        <f aca="false">SUM(S465)</f>
        <v>468700</v>
      </c>
      <c r="T464" s="60" t="n">
        <f aca="false">SUM(T465)</f>
        <v>468700</v>
      </c>
      <c r="U464" s="145"/>
      <c r="V464" s="145"/>
      <c r="W464" s="145"/>
      <c r="X464" s="274"/>
      <c r="Y464" s="145"/>
      <c r="Z464" s="274"/>
      <c r="AA464" s="145"/>
      <c r="AB464" s="274"/>
      <c r="AC464" s="60"/>
      <c r="AD464" s="145"/>
    </row>
    <row r="465" customFormat="false" ht="37.5" hidden="false" customHeight="true" outlineLevel="0" collapsed="false">
      <c r="A465" s="42" t="s">
        <v>323</v>
      </c>
      <c r="B465" s="125" t="n">
        <v>950</v>
      </c>
      <c r="C465" s="159" t="s">
        <v>377</v>
      </c>
      <c r="D465" s="148" t="s">
        <v>432</v>
      </c>
      <c r="E465" s="54" t="s">
        <v>324</v>
      </c>
      <c r="F465" s="145"/>
      <c r="G465" s="145"/>
      <c r="H465" s="145"/>
      <c r="I465" s="145"/>
      <c r="J465" s="145"/>
      <c r="K465" s="145"/>
      <c r="L465" s="145"/>
      <c r="M465" s="145"/>
      <c r="N465" s="145"/>
      <c r="O465" s="149" t="n">
        <v>88100</v>
      </c>
      <c r="P465" s="149" t="n">
        <v>88100</v>
      </c>
      <c r="Q465" s="149"/>
      <c r="R465" s="149"/>
      <c r="S465" s="149" t="n">
        <v>468700</v>
      </c>
      <c r="T465" s="149" t="n">
        <v>468700</v>
      </c>
      <c r="U465" s="149" t="n">
        <v>468700</v>
      </c>
      <c r="V465" s="149" t="n">
        <v>468700</v>
      </c>
      <c r="W465" s="149" t="n">
        <v>468700</v>
      </c>
      <c r="X465" s="149" t="n">
        <v>468700</v>
      </c>
      <c r="Y465" s="149" t="n">
        <v>468700</v>
      </c>
      <c r="Z465" s="149" t="n">
        <v>468700</v>
      </c>
      <c r="AA465" s="145"/>
      <c r="AB465" s="274"/>
      <c r="AC465" s="60"/>
      <c r="AD465" s="145"/>
    </row>
    <row r="466" customFormat="false" ht="63" hidden="false" customHeight="true" outlineLevel="0" collapsed="false">
      <c r="A466" s="67" t="s">
        <v>773</v>
      </c>
      <c r="B466" s="122" t="n">
        <v>950</v>
      </c>
      <c r="C466" s="157" t="s">
        <v>377</v>
      </c>
      <c r="D466" s="137" t="s">
        <v>153</v>
      </c>
      <c r="E466" s="23"/>
      <c r="F466" s="24" t="n">
        <f aca="false">SUM(F467+F474)</f>
        <v>3350000</v>
      </c>
      <c r="G466" s="24"/>
      <c r="H466" s="24" t="n">
        <f aca="false">SUM(H467+H474)</f>
        <v>3350000</v>
      </c>
      <c r="I466" s="24"/>
      <c r="J466" s="24" t="n">
        <f aca="false">SUM(J467+J474)</f>
        <v>3350000</v>
      </c>
      <c r="K466" s="24" t="n">
        <f aca="false">SUM(K467+K474)</f>
        <v>-65000</v>
      </c>
      <c r="L466" s="24" t="n">
        <f aca="false">SUM(L467+L474)</f>
        <v>3285000</v>
      </c>
      <c r="M466" s="24"/>
      <c r="N466" s="24" t="n">
        <f aca="false">SUM(N467+N474)</f>
        <v>3285000</v>
      </c>
      <c r="O466" s="24"/>
      <c r="P466" s="24" t="n">
        <f aca="false">SUM(P467+P474)</f>
        <v>3285000</v>
      </c>
      <c r="Q466" s="24"/>
      <c r="R466" s="24" t="n">
        <f aca="false">SUM(R467+R474)</f>
        <v>3285000</v>
      </c>
      <c r="S466" s="24"/>
      <c r="T466" s="24" t="n">
        <f aca="false">SUM(T467+T474)</f>
        <v>3285000</v>
      </c>
      <c r="U466" s="24" t="n">
        <f aca="false">SUM(U467+U474)</f>
        <v>3350000</v>
      </c>
      <c r="V466" s="24"/>
      <c r="W466" s="24" t="n">
        <f aca="false">SUM(W467+W474)</f>
        <v>3350000</v>
      </c>
      <c r="X466" s="216"/>
      <c r="Y466" s="24" t="n">
        <f aca="false">SUM(Y467+Y474)</f>
        <v>3350000</v>
      </c>
      <c r="Z466" s="216"/>
      <c r="AA466" s="24" t="n">
        <f aca="false">SUM(AA467+AA474)</f>
        <v>3350000</v>
      </c>
      <c r="AB466" s="216" t="n">
        <f aca="false">SUM(AB467+AB474)</f>
        <v>3350000</v>
      </c>
      <c r="AC466" s="24"/>
      <c r="AD466" s="24" t="n">
        <f aca="false">SUM(AD467+AD474)</f>
        <v>3350000</v>
      </c>
    </row>
    <row r="467" customFormat="false" ht="84.75" hidden="false" customHeight="true" outlineLevel="0" collapsed="false">
      <c r="A467" s="67" t="s">
        <v>154</v>
      </c>
      <c r="B467" s="122" t="n">
        <v>950</v>
      </c>
      <c r="C467" s="157" t="s">
        <v>774</v>
      </c>
      <c r="D467" s="137" t="s">
        <v>155</v>
      </c>
      <c r="E467" s="23"/>
      <c r="F467" s="24" t="n">
        <f aca="false">SUM(F468,F471)</f>
        <v>2276000</v>
      </c>
      <c r="G467" s="24"/>
      <c r="H467" s="24" t="n">
        <f aca="false">SUM(H468,H471)</f>
        <v>2276000</v>
      </c>
      <c r="I467" s="24"/>
      <c r="J467" s="24" t="n">
        <f aca="false">SUM(J468,J471)</f>
        <v>2276000</v>
      </c>
      <c r="K467" s="24" t="n">
        <f aca="false">SUM(K468,K471)</f>
        <v>-25000</v>
      </c>
      <c r="L467" s="24" t="n">
        <f aca="false">SUM(L468,L471)</f>
        <v>2251000</v>
      </c>
      <c r="M467" s="24"/>
      <c r="N467" s="24" t="n">
        <f aca="false">SUM(N468,N471)</f>
        <v>2251000</v>
      </c>
      <c r="O467" s="24"/>
      <c r="P467" s="24" t="n">
        <f aca="false">SUM(P468,P471)</f>
        <v>2251000</v>
      </c>
      <c r="Q467" s="24"/>
      <c r="R467" s="24" t="n">
        <f aca="false">SUM(R468,R471)</f>
        <v>2251000</v>
      </c>
      <c r="S467" s="24"/>
      <c r="T467" s="24" t="n">
        <f aca="false">SUM(T468,T471)</f>
        <v>2251000</v>
      </c>
      <c r="U467" s="24" t="n">
        <f aca="false">SUM(U468,U471)</f>
        <v>2276000</v>
      </c>
      <c r="V467" s="24"/>
      <c r="W467" s="24" t="n">
        <f aca="false">SUM(W468,W471)</f>
        <v>2276000</v>
      </c>
      <c r="X467" s="216"/>
      <c r="Y467" s="24" t="n">
        <f aca="false">SUM(Y468,Y471)</f>
        <v>2276000</v>
      </c>
      <c r="Z467" s="216"/>
      <c r="AA467" s="24" t="n">
        <f aca="false">SUM(AA468,AA471)</f>
        <v>2276000</v>
      </c>
      <c r="AB467" s="216" t="n">
        <f aca="false">SUM(AB468,AB471)</f>
        <v>2276000</v>
      </c>
      <c r="AC467" s="24"/>
      <c r="AD467" s="24" t="n">
        <f aca="false">SUM(AD468,AD471)</f>
        <v>2276000</v>
      </c>
    </row>
    <row r="468" customFormat="false" ht="77.25" hidden="false" customHeight="true" outlineLevel="0" collapsed="false">
      <c r="A468" s="67" t="s">
        <v>156</v>
      </c>
      <c r="B468" s="122" t="n">
        <v>950</v>
      </c>
      <c r="C468" s="157" t="s">
        <v>377</v>
      </c>
      <c r="D468" s="23" t="s">
        <v>157</v>
      </c>
      <c r="E468" s="23"/>
      <c r="F468" s="158" t="n">
        <f aca="false">SUM(F469)</f>
        <v>976000</v>
      </c>
      <c r="G468" s="158"/>
      <c r="H468" s="158" t="n">
        <f aca="false">SUM(H469)</f>
        <v>976000</v>
      </c>
      <c r="I468" s="158"/>
      <c r="J468" s="158" t="n">
        <f aca="false">SUM(J469)</f>
        <v>976000</v>
      </c>
      <c r="K468" s="158" t="n">
        <f aca="false">SUM(K469)</f>
        <v>-25000</v>
      </c>
      <c r="L468" s="158" t="n">
        <f aca="false">SUM(L469)</f>
        <v>951000</v>
      </c>
      <c r="M468" s="158"/>
      <c r="N468" s="158" t="n">
        <f aca="false">SUM(N469)</f>
        <v>951000</v>
      </c>
      <c r="O468" s="158"/>
      <c r="P468" s="158" t="n">
        <f aca="false">SUM(P469)</f>
        <v>951000</v>
      </c>
      <c r="Q468" s="158"/>
      <c r="R468" s="158" t="n">
        <f aca="false">SUM(R469)</f>
        <v>951000</v>
      </c>
      <c r="S468" s="158"/>
      <c r="T468" s="158" t="n">
        <f aca="false">SUM(T469)</f>
        <v>951000</v>
      </c>
      <c r="U468" s="158" t="n">
        <f aca="false">SUM(U469)</f>
        <v>976000</v>
      </c>
      <c r="V468" s="158"/>
      <c r="W468" s="158" t="n">
        <f aca="false">SUM(W469)</f>
        <v>976000</v>
      </c>
      <c r="X468" s="231"/>
      <c r="Y468" s="158" t="n">
        <f aca="false">SUM(Y469)</f>
        <v>976000</v>
      </c>
      <c r="Z468" s="231"/>
      <c r="AA468" s="158" t="n">
        <f aca="false">SUM(AA469)</f>
        <v>976000</v>
      </c>
      <c r="AB468" s="231" t="n">
        <f aca="false">SUM(AB469)</f>
        <v>976000</v>
      </c>
      <c r="AC468" s="158"/>
      <c r="AD468" s="158" t="n">
        <f aca="false">SUM(AD469)</f>
        <v>976000</v>
      </c>
    </row>
    <row r="469" customFormat="false" ht="39.75" hidden="false" customHeight="true" outlineLevel="0" collapsed="false">
      <c r="A469" s="123" t="s">
        <v>321</v>
      </c>
      <c r="B469" s="125" t="n">
        <v>950</v>
      </c>
      <c r="C469" s="159" t="s">
        <v>377</v>
      </c>
      <c r="D469" s="43" t="s">
        <v>157</v>
      </c>
      <c r="E469" s="43" t="s">
        <v>322</v>
      </c>
      <c r="F469" s="160" t="n">
        <f aca="false">F470</f>
        <v>976000</v>
      </c>
      <c r="G469" s="160"/>
      <c r="H469" s="160" t="n">
        <f aca="false">H470</f>
        <v>976000</v>
      </c>
      <c r="I469" s="160"/>
      <c r="J469" s="160" t="n">
        <f aca="false">J470</f>
        <v>976000</v>
      </c>
      <c r="K469" s="160" t="n">
        <f aca="false">K470</f>
        <v>-25000</v>
      </c>
      <c r="L469" s="160" t="n">
        <f aca="false">L470</f>
        <v>951000</v>
      </c>
      <c r="M469" s="160"/>
      <c r="N469" s="160" t="n">
        <f aca="false">N470</f>
        <v>951000</v>
      </c>
      <c r="O469" s="160"/>
      <c r="P469" s="160" t="n">
        <f aca="false">P470</f>
        <v>951000</v>
      </c>
      <c r="Q469" s="160"/>
      <c r="R469" s="160" t="n">
        <f aca="false">R470</f>
        <v>951000</v>
      </c>
      <c r="S469" s="160"/>
      <c r="T469" s="160" t="n">
        <f aca="false">T470</f>
        <v>951000</v>
      </c>
      <c r="U469" s="160" t="n">
        <f aca="false">U470</f>
        <v>976000</v>
      </c>
      <c r="V469" s="160"/>
      <c r="W469" s="160" t="n">
        <f aca="false">W470</f>
        <v>976000</v>
      </c>
      <c r="X469" s="239"/>
      <c r="Y469" s="160" t="n">
        <f aca="false">Y470</f>
        <v>976000</v>
      </c>
      <c r="Z469" s="239"/>
      <c r="AA469" s="160" t="n">
        <f aca="false">AA470</f>
        <v>976000</v>
      </c>
      <c r="AB469" s="239" t="n">
        <f aca="false">AB470</f>
        <v>976000</v>
      </c>
      <c r="AC469" s="160"/>
      <c r="AD469" s="160" t="n">
        <f aca="false">AD470</f>
        <v>976000</v>
      </c>
    </row>
    <row r="470" customFormat="false" ht="21.75" hidden="false" customHeight="true" outlineLevel="0" collapsed="false">
      <c r="A470" s="62" t="s">
        <v>323</v>
      </c>
      <c r="B470" s="125" t="n">
        <v>950</v>
      </c>
      <c r="C470" s="159" t="s">
        <v>377</v>
      </c>
      <c r="D470" s="43" t="s">
        <v>157</v>
      </c>
      <c r="E470" s="43" t="s">
        <v>324</v>
      </c>
      <c r="F470" s="60" t="n">
        <v>976000</v>
      </c>
      <c r="G470" s="60"/>
      <c r="H470" s="60" t="n">
        <v>976000</v>
      </c>
      <c r="I470" s="60"/>
      <c r="J470" s="60" t="n">
        <v>976000</v>
      </c>
      <c r="K470" s="60" t="n">
        <v>-25000</v>
      </c>
      <c r="L470" s="60" t="n">
        <f aca="false">976000-25000</f>
        <v>951000</v>
      </c>
      <c r="M470" s="60"/>
      <c r="N470" s="60" t="n">
        <f aca="false">976000-25000</f>
        <v>951000</v>
      </c>
      <c r="O470" s="60"/>
      <c r="P470" s="60" t="n">
        <f aca="false">976000-25000</f>
        <v>951000</v>
      </c>
      <c r="Q470" s="60"/>
      <c r="R470" s="60" t="n">
        <f aca="false">976000-25000</f>
        <v>951000</v>
      </c>
      <c r="S470" s="60"/>
      <c r="T470" s="60" t="n">
        <f aca="false">976000-25000</f>
        <v>951000</v>
      </c>
      <c r="U470" s="60" t="n">
        <v>976000</v>
      </c>
      <c r="V470" s="60"/>
      <c r="W470" s="60" t="n">
        <v>976000</v>
      </c>
      <c r="X470" s="218"/>
      <c r="Y470" s="60" t="n">
        <v>976000</v>
      </c>
      <c r="Z470" s="218"/>
      <c r="AA470" s="60" t="n">
        <v>976000</v>
      </c>
      <c r="AB470" s="218" t="n">
        <v>976000</v>
      </c>
      <c r="AC470" s="60"/>
      <c r="AD470" s="60" t="n">
        <v>976000</v>
      </c>
    </row>
    <row r="471" customFormat="false" ht="60" hidden="false" customHeight="true" outlineLevel="0" collapsed="false">
      <c r="A471" s="67" t="s">
        <v>159</v>
      </c>
      <c r="B471" s="122" t="n">
        <v>950</v>
      </c>
      <c r="C471" s="157" t="s">
        <v>377</v>
      </c>
      <c r="D471" s="23" t="s">
        <v>160</v>
      </c>
      <c r="E471" s="23"/>
      <c r="F471" s="158" t="n">
        <f aca="false">F472</f>
        <v>1300000</v>
      </c>
      <c r="G471" s="158"/>
      <c r="H471" s="158" t="n">
        <f aca="false">H472</f>
        <v>1300000</v>
      </c>
      <c r="I471" s="158"/>
      <c r="J471" s="158" t="n">
        <f aca="false">J472</f>
        <v>1300000</v>
      </c>
      <c r="K471" s="158"/>
      <c r="L471" s="158" t="n">
        <f aca="false">L472</f>
        <v>1300000</v>
      </c>
      <c r="M471" s="158"/>
      <c r="N471" s="158" t="n">
        <f aca="false">N472</f>
        <v>1300000</v>
      </c>
      <c r="O471" s="158"/>
      <c r="P471" s="158" t="n">
        <f aca="false">P472</f>
        <v>1300000</v>
      </c>
      <c r="Q471" s="158"/>
      <c r="R471" s="158" t="n">
        <f aca="false">R472</f>
        <v>1300000</v>
      </c>
      <c r="S471" s="158"/>
      <c r="T471" s="158" t="n">
        <f aca="false">T472</f>
        <v>1300000</v>
      </c>
      <c r="U471" s="158" t="n">
        <f aca="false">U472</f>
        <v>1300000</v>
      </c>
      <c r="V471" s="158"/>
      <c r="W471" s="158" t="n">
        <f aca="false">W472</f>
        <v>1300000</v>
      </c>
      <c r="X471" s="231"/>
      <c r="Y471" s="158" t="n">
        <f aca="false">Y472</f>
        <v>1300000</v>
      </c>
      <c r="Z471" s="231"/>
      <c r="AA471" s="158" t="n">
        <f aca="false">AA472</f>
        <v>1300000</v>
      </c>
      <c r="AB471" s="231" t="n">
        <f aca="false">AB472</f>
        <v>1300000</v>
      </c>
      <c r="AC471" s="158"/>
      <c r="AD471" s="158" t="n">
        <f aca="false">AD472</f>
        <v>1300000</v>
      </c>
    </row>
    <row r="472" customFormat="false" ht="34.5" hidden="false" customHeight="true" outlineLevel="0" collapsed="false">
      <c r="A472" s="123" t="s">
        <v>321</v>
      </c>
      <c r="B472" s="125" t="n">
        <v>950</v>
      </c>
      <c r="C472" s="159" t="s">
        <v>377</v>
      </c>
      <c r="D472" s="43" t="s">
        <v>160</v>
      </c>
      <c r="E472" s="43" t="s">
        <v>322</v>
      </c>
      <c r="F472" s="160" t="n">
        <f aca="false">F473</f>
        <v>1300000</v>
      </c>
      <c r="G472" s="160"/>
      <c r="H472" s="160" t="n">
        <f aca="false">H473</f>
        <v>1300000</v>
      </c>
      <c r="I472" s="160"/>
      <c r="J472" s="160" t="n">
        <f aca="false">J473</f>
        <v>1300000</v>
      </c>
      <c r="K472" s="160"/>
      <c r="L472" s="160" t="n">
        <f aca="false">L473</f>
        <v>1300000</v>
      </c>
      <c r="M472" s="160"/>
      <c r="N472" s="160" t="n">
        <f aca="false">N473</f>
        <v>1300000</v>
      </c>
      <c r="O472" s="160"/>
      <c r="P472" s="160" t="n">
        <f aca="false">P473</f>
        <v>1300000</v>
      </c>
      <c r="Q472" s="160"/>
      <c r="R472" s="160" t="n">
        <f aca="false">R473</f>
        <v>1300000</v>
      </c>
      <c r="S472" s="160"/>
      <c r="T472" s="160" t="n">
        <f aca="false">T473</f>
        <v>1300000</v>
      </c>
      <c r="U472" s="160" t="n">
        <f aca="false">U473</f>
        <v>1300000</v>
      </c>
      <c r="V472" s="160"/>
      <c r="W472" s="160" t="n">
        <f aca="false">W473</f>
        <v>1300000</v>
      </c>
      <c r="X472" s="239"/>
      <c r="Y472" s="160" t="n">
        <f aca="false">Y473</f>
        <v>1300000</v>
      </c>
      <c r="Z472" s="239"/>
      <c r="AA472" s="160" t="n">
        <f aca="false">AA473</f>
        <v>1300000</v>
      </c>
      <c r="AB472" s="239" t="n">
        <f aca="false">AB473</f>
        <v>1300000</v>
      </c>
      <c r="AC472" s="160"/>
      <c r="AD472" s="160" t="n">
        <f aca="false">AD473</f>
        <v>1300000</v>
      </c>
    </row>
    <row r="473" customFormat="false" ht="20.25" hidden="false" customHeight="true" outlineLevel="0" collapsed="false">
      <c r="A473" s="62" t="s">
        <v>323</v>
      </c>
      <c r="B473" s="125" t="n">
        <v>950</v>
      </c>
      <c r="C473" s="159" t="s">
        <v>377</v>
      </c>
      <c r="D473" s="43" t="s">
        <v>160</v>
      </c>
      <c r="E473" s="43" t="s">
        <v>324</v>
      </c>
      <c r="F473" s="160" t="n">
        <v>1300000</v>
      </c>
      <c r="G473" s="160"/>
      <c r="H473" s="160" t="n">
        <v>1300000</v>
      </c>
      <c r="I473" s="160"/>
      <c r="J473" s="160" t="n">
        <v>1300000</v>
      </c>
      <c r="K473" s="160"/>
      <c r="L473" s="160" t="n">
        <v>1300000</v>
      </c>
      <c r="M473" s="160"/>
      <c r="N473" s="160" t="n">
        <v>1300000</v>
      </c>
      <c r="O473" s="160"/>
      <c r="P473" s="160" t="n">
        <v>1300000</v>
      </c>
      <c r="Q473" s="160"/>
      <c r="R473" s="160" t="n">
        <v>1300000</v>
      </c>
      <c r="S473" s="160"/>
      <c r="T473" s="160" t="n">
        <v>1300000</v>
      </c>
      <c r="U473" s="160" t="n">
        <v>1300000</v>
      </c>
      <c r="V473" s="160"/>
      <c r="W473" s="160" t="n">
        <v>1300000</v>
      </c>
      <c r="X473" s="239"/>
      <c r="Y473" s="160" t="n">
        <v>1300000</v>
      </c>
      <c r="Z473" s="239"/>
      <c r="AA473" s="160" t="n">
        <v>1300000</v>
      </c>
      <c r="AB473" s="239" t="n">
        <v>1300000</v>
      </c>
      <c r="AC473" s="160"/>
      <c r="AD473" s="160" t="n">
        <v>1300000</v>
      </c>
    </row>
    <row r="474" customFormat="false" ht="77.25" hidden="false" customHeight="true" outlineLevel="0" collapsed="false">
      <c r="A474" s="67" t="s">
        <v>161</v>
      </c>
      <c r="B474" s="122" t="n">
        <v>950</v>
      </c>
      <c r="C474" s="157" t="s">
        <v>377</v>
      </c>
      <c r="D474" s="23" t="s">
        <v>162</v>
      </c>
      <c r="E474" s="23"/>
      <c r="F474" s="24" t="n">
        <f aca="false">SUM(F475)</f>
        <v>1074000</v>
      </c>
      <c r="G474" s="24"/>
      <c r="H474" s="24" t="n">
        <f aca="false">SUM(H475)</f>
        <v>1074000</v>
      </c>
      <c r="I474" s="24"/>
      <c r="J474" s="24" t="n">
        <f aca="false">SUM(J475)</f>
        <v>1074000</v>
      </c>
      <c r="K474" s="24" t="n">
        <f aca="false">SUM(K475)</f>
        <v>-40000</v>
      </c>
      <c r="L474" s="24" t="n">
        <f aca="false">SUM(L475)</f>
        <v>1034000</v>
      </c>
      <c r="M474" s="24"/>
      <c r="N474" s="24" t="n">
        <f aca="false">SUM(N475)</f>
        <v>1034000</v>
      </c>
      <c r="O474" s="24"/>
      <c r="P474" s="24" t="n">
        <f aca="false">SUM(P475)</f>
        <v>1034000</v>
      </c>
      <c r="Q474" s="24"/>
      <c r="R474" s="24" t="n">
        <f aca="false">SUM(R475)</f>
        <v>1034000</v>
      </c>
      <c r="S474" s="24"/>
      <c r="T474" s="24" t="n">
        <f aca="false">SUM(T475)</f>
        <v>1034000</v>
      </c>
      <c r="U474" s="24" t="n">
        <f aca="false">SUM(U475)</f>
        <v>1074000</v>
      </c>
      <c r="V474" s="24"/>
      <c r="W474" s="24" t="n">
        <f aca="false">SUM(W475)</f>
        <v>1074000</v>
      </c>
      <c r="X474" s="216"/>
      <c r="Y474" s="24" t="n">
        <f aca="false">SUM(Y475)</f>
        <v>1074000</v>
      </c>
      <c r="Z474" s="216"/>
      <c r="AA474" s="24" t="n">
        <f aca="false">SUM(AA475)</f>
        <v>1074000</v>
      </c>
      <c r="AB474" s="216" t="n">
        <f aca="false">SUM(AB475)</f>
        <v>1074000</v>
      </c>
      <c r="AC474" s="24"/>
      <c r="AD474" s="24" t="n">
        <f aca="false">SUM(AD475)</f>
        <v>1074000</v>
      </c>
    </row>
    <row r="475" customFormat="false" ht="63.75" hidden="false" customHeight="true" outlineLevel="0" collapsed="false">
      <c r="A475" s="67" t="s">
        <v>163</v>
      </c>
      <c r="B475" s="122" t="n">
        <v>950</v>
      </c>
      <c r="C475" s="157" t="s">
        <v>377</v>
      </c>
      <c r="D475" s="23" t="s">
        <v>164</v>
      </c>
      <c r="E475" s="23"/>
      <c r="F475" s="158" t="n">
        <f aca="false">SUM(F476)</f>
        <v>1074000</v>
      </c>
      <c r="G475" s="158"/>
      <c r="H475" s="158" t="n">
        <f aca="false">SUM(H476)</f>
        <v>1074000</v>
      </c>
      <c r="I475" s="158"/>
      <c r="J475" s="158" t="n">
        <f aca="false">SUM(J476)</f>
        <v>1074000</v>
      </c>
      <c r="K475" s="158" t="n">
        <f aca="false">SUM(K476)</f>
        <v>-40000</v>
      </c>
      <c r="L475" s="158" t="n">
        <f aca="false">SUM(L476)</f>
        <v>1034000</v>
      </c>
      <c r="M475" s="158"/>
      <c r="N475" s="158" t="n">
        <f aca="false">SUM(N476)</f>
        <v>1034000</v>
      </c>
      <c r="O475" s="158"/>
      <c r="P475" s="158" t="n">
        <f aca="false">SUM(P476)</f>
        <v>1034000</v>
      </c>
      <c r="Q475" s="158"/>
      <c r="R475" s="158" t="n">
        <f aca="false">SUM(R476)</f>
        <v>1034000</v>
      </c>
      <c r="S475" s="158"/>
      <c r="T475" s="158" t="n">
        <f aca="false">SUM(T476)</f>
        <v>1034000</v>
      </c>
      <c r="U475" s="158" t="n">
        <f aca="false">SUM(U476)</f>
        <v>1074000</v>
      </c>
      <c r="V475" s="158"/>
      <c r="W475" s="158" t="n">
        <f aca="false">SUM(W476)</f>
        <v>1074000</v>
      </c>
      <c r="X475" s="231"/>
      <c r="Y475" s="158" t="n">
        <f aca="false">SUM(Y476)</f>
        <v>1074000</v>
      </c>
      <c r="Z475" s="231"/>
      <c r="AA475" s="158" t="n">
        <f aca="false">SUM(AA476)</f>
        <v>1074000</v>
      </c>
      <c r="AB475" s="231" t="n">
        <f aca="false">SUM(AB476)</f>
        <v>1074000</v>
      </c>
      <c r="AC475" s="158"/>
      <c r="AD475" s="158" t="n">
        <f aca="false">SUM(AD476)</f>
        <v>1074000</v>
      </c>
    </row>
    <row r="476" customFormat="false" ht="37.5" hidden="false" customHeight="false" outlineLevel="0" collapsed="false">
      <c r="A476" s="123" t="s">
        <v>321</v>
      </c>
      <c r="B476" s="125" t="n">
        <v>950</v>
      </c>
      <c r="C476" s="159" t="s">
        <v>377</v>
      </c>
      <c r="D476" s="43" t="s">
        <v>164</v>
      </c>
      <c r="E476" s="43" t="s">
        <v>322</v>
      </c>
      <c r="F476" s="60" t="n">
        <f aca="false">F477</f>
        <v>1074000</v>
      </c>
      <c r="G476" s="60"/>
      <c r="H476" s="60" t="n">
        <f aca="false">H477</f>
        <v>1074000</v>
      </c>
      <c r="I476" s="60"/>
      <c r="J476" s="60" t="n">
        <f aca="false">J477</f>
        <v>1074000</v>
      </c>
      <c r="K476" s="60" t="n">
        <f aca="false">K477</f>
        <v>-40000</v>
      </c>
      <c r="L476" s="60" t="n">
        <f aca="false">L477</f>
        <v>1034000</v>
      </c>
      <c r="M476" s="60"/>
      <c r="N476" s="60" t="n">
        <f aca="false">N477</f>
        <v>1034000</v>
      </c>
      <c r="O476" s="60"/>
      <c r="P476" s="60" t="n">
        <f aca="false">P477</f>
        <v>1034000</v>
      </c>
      <c r="Q476" s="60"/>
      <c r="R476" s="60" t="n">
        <f aca="false">R477</f>
        <v>1034000</v>
      </c>
      <c r="S476" s="60"/>
      <c r="T476" s="60" t="n">
        <f aca="false">T477</f>
        <v>1034000</v>
      </c>
      <c r="U476" s="60" t="n">
        <f aca="false">U477</f>
        <v>1074000</v>
      </c>
      <c r="V476" s="60"/>
      <c r="W476" s="60" t="n">
        <f aca="false">W477</f>
        <v>1074000</v>
      </c>
      <c r="X476" s="218"/>
      <c r="Y476" s="60" t="n">
        <f aca="false">Y477</f>
        <v>1074000</v>
      </c>
      <c r="Z476" s="218"/>
      <c r="AA476" s="60" t="n">
        <f aca="false">AA477</f>
        <v>1074000</v>
      </c>
      <c r="AB476" s="218" t="n">
        <f aca="false">AB477</f>
        <v>1074000</v>
      </c>
      <c r="AC476" s="60"/>
      <c r="AD476" s="60" t="n">
        <f aca="false">AD477</f>
        <v>1074000</v>
      </c>
    </row>
    <row r="477" customFormat="false" ht="18.75" hidden="false" customHeight="false" outlineLevel="0" collapsed="false">
      <c r="A477" s="62" t="s">
        <v>323</v>
      </c>
      <c r="B477" s="125" t="n">
        <v>950</v>
      </c>
      <c r="C477" s="159" t="s">
        <v>377</v>
      </c>
      <c r="D477" s="43" t="s">
        <v>164</v>
      </c>
      <c r="E477" s="43" t="s">
        <v>324</v>
      </c>
      <c r="F477" s="60" t="n">
        <v>1074000</v>
      </c>
      <c r="G477" s="60"/>
      <c r="H477" s="60" t="n">
        <v>1074000</v>
      </c>
      <c r="I477" s="60"/>
      <c r="J477" s="60" t="n">
        <v>1074000</v>
      </c>
      <c r="K477" s="60" t="n">
        <v>-40000</v>
      </c>
      <c r="L477" s="60" t="n">
        <f aca="false">1074000-40000</f>
        <v>1034000</v>
      </c>
      <c r="M477" s="60"/>
      <c r="N477" s="60" t="n">
        <f aca="false">1074000-40000</f>
        <v>1034000</v>
      </c>
      <c r="O477" s="60"/>
      <c r="P477" s="60" t="n">
        <f aca="false">1074000-40000</f>
        <v>1034000</v>
      </c>
      <c r="Q477" s="60"/>
      <c r="R477" s="60" t="n">
        <f aca="false">1074000-40000</f>
        <v>1034000</v>
      </c>
      <c r="S477" s="60"/>
      <c r="T477" s="60" t="n">
        <f aca="false">1074000-40000</f>
        <v>1034000</v>
      </c>
      <c r="U477" s="60" t="n">
        <v>1074000</v>
      </c>
      <c r="V477" s="60"/>
      <c r="W477" s="60" t="n">
        <v>1074000</v>
      </c>
      <c r="X477" s="218"/>
      <c r="Y477" s="60" t="n">
        <v>1074000</v>
      </c>
      <c r="Z477" s="218"/>
      <c r="AA477" s="60" t="n">
        <v>1074000</v>
      </c>
      <c r="AB477" s="218" t="n">
        <v>1074000</v>
      </c>
      <c r="AC477" s="60"/>
      <c r="AD477" s="60" t="n">
        <v>1074000</v>
      </c>
    </row>
    <row r="478" customFormat="false" ht="18.75" hidden="false" customHeight="false" outlineLevel="0" collapsed="false">
      <c r="A478" s="67" t="s">
        <v>435</v>
      </c>
      <c r="B478" s="122" t="n">
        <v>950</v>
      </c>
      <c r="C478" s="157" t="s">
        <v>436</v>
      </c>
      <c r="D478" s="23"/>
      <c r="E478" s="23"/>
      <c r="F478" s="24" t="n">
        <f aca="false">SUM(F479)</f>
        <v>111362500</v>
      </c>
      <c r="G478" s="24"/>
      <c r="H478" s="24" t="n">
        <f aca="false">SUM(H479)</f>
        <v>97094500</v>
      </c>
      <c r="I478" s="24"/>
      <c r="J478" s="24" t="n">
        <f aca="false">SUM(J479)</f>
        <v>97094500</v>
      </c>
      <c r="K478" s="24"/>
      <c r="L478" s="24" t="n">
        <f aca="false">SUM(L479)</f>
        <v>97094500</v>
      </c>
      <c r="M478" s="24"/>
      <c r="N478" s="24" t="n">
        <f aca="false">SUM(N479)</f>
        <v>97094500</v>
      </c>
      <c r="O478" s="24" t="n">
        <f aca="false">SUM(O479)</f>
        <v>12951000</v>
      </c>
      <c r="P478" s="24" t="n">
        <f aca="false">SUM(P479)</f>
        <v>110045500</v>
      </c>
      <c r="Q478" s="24"/>
      <c r="R478" s="24" t="n">
        <f aca="false">SUM(R479)</f>
        <v>110045500</v>
      </c>
      <c r="S478" s="24"/>
      <c r="T478" s="24" t="n">
        <f aca="false">SUM(T479)</f>
        <v>110045500</v>
      </c>
      <c r="U478" s="24" t="n">
        <f aca="false">SUM(U479)</f>
        <v>111122500</v>
      </c>
      <c r="V478" s="24"/>
      <c r="W478" s="24" t="n">
        <f aca="false">SUM(W479)</f>
        <v>111122500</v>
      </c>
      <c r="X478" s="216"/>
      <c r="Y478" s="24" t="n">
        <f aca="false">SUM(Y479)</f>
        <v>111122500</v>
      </c>
      <c r="Z478" s="216"/>
      <c r="AA478" s="24" t="n">
        <f aca="false">SUM(AA479)</f>
        <v>111122500</v>
      </c>
      <c r="AB478" s="216" t="n">
        <f aca="false">SUM(AB479)</f>
        <v>111199500</v>
      </c>
      <c r="AC478" s="24"/>
      <c r="AD478" s="24" t="n">
        <f aca="false">SUM(AD479)</f>
        <v>111199500</v>
      </c>
    </row>
    <row r="479" customFormat="false" ht="18.75" hidden="false" customHeight="false" outlineLevel="0" collapsed="false">
      <c r="A479" s="67" t="s">
        <v>129</v>
      </c>
      <c r="B479" s="122" t="n">
        <v>950</v>
      </c>
      <c r="C479" s="157" t="s">
        <v>436</v>
      </c>
      <c r="D479" s="23" t="s">
        <v>130</v>
      </c>
      <c r="E479" s="23"/>
      <c r="F479" s="24" t="n">
        <f aca="false">SUM(F480,F489,F495,F505)</f>
        <v>111362500</v>
      </c>
      <c r="G479" s="24"/>
      <c r="H479" s="24" t="n">
        <f aca="false">SUM(H480,H489,H495,H505)</f>
        <v>97094500</v>
      </c>
      <c r="I479" s="24"/>
      <c r="J479" s="24" t="n">
        <f aca="false">SUM(J480,J489,J495,J505)</f>
        <v>97094500</v>
      </c>
      <c r="K479" s="24"/>
      <c r="L479" s="24" t="n">
        <f aca="false">SUM(L480,L489,L495,L505)</f>
        <v>97094500</v>
      </c>
      <c r="M479" s="24"/>
      <c r="N479" s="24" t="n">
        <f aca="false">SUM(N480,N489,N495,N505)</f>
        <v>97094500</v>
      </c>
      <c r="O479" s="24" t="n">
        <f aca="false">SUM(O480,O489,O495,O505)</f>
        <v>12951000</v>
      </c>
      <c r="P479" s="24" t="n">
        <f aca="false">SUM(P480,P489,P495,P505)</f>
        <v>110045500</v>
      </c>
      <c r="Q479" s="24"/>
      <c r="R479" s="24" t="n">
        <f aca="false">SUM(R480,R489,R495,R505)</f>
        <v>110045500</v>
      </c>
      <c r="S479" s="24"/>
      <c r="T479" s="24" t="n">
        <f aca="false">SUM(T480,T489,T495,T505)</f>
        <v>110045500</v>
      </c>
      <c r="U479" s="24" t="n">
        <f aca="false">SUM(U480,U489,U495,U505)</f>
        <v>111122500</v>
      </c>
      <c r="V479" s="24"/>
      <c r="W479" s="24" t="n">
        <f aca="false">SUM(W480,W489,W495,W505)</f>
        <v>111122500</v>
      </c>
      <c r="X479" s="216"/>
      <c r="Y479" s="24" t="n">
        <f aca="false">SUM(Y480,Y489,Y495,Y505)</f>
        <v>111122500</v>
      </c>
      <c r="Z479" s="216"/>
      <c r="AA479" s="24" t="n">
        <f aca="false">SUM(AA480,AA489,AA495,AA505)</f>
        <v>111122500</v>
      </c>
      <c r="AB479" s="216" t="n">
        <f aca="false">SUM(AB480,AB489,AB495,AB505)</f>
        <v>111199500</v>
      </c>
      <c r="AC479" s="24"/>
      <c r="AD479" s="24" t="n">
        <f aca="false">SUM(AD480,AD489,AD495,AD505)</f>
        <v>111199500</v>
      </c>
    </row>
    <row r="480" customFormat="false" ht="56.25" hidden="true" customHeight="true" outlineLevel="0" collapsed="false">
      <c r="A480" s="67" t="s">
        <v>775</v>
      </c>
      <c r="B480" s="122" t="n">
        <v>950</v>
      </c>
      <c r="C480" s="157" t="s">
        <v>436</v>
      </c>
      <c r="D480" s="23" t="s">
        <v>344</v>
      </c>
      <c r="E480" s="43"/>
      <c r="F480" s="154" t="n">
        <f aca="false">SUM(F481)</f>
        <v>0</v>
      </c>
      <c r="G480" s="154"/>
      <c r="H480" s="154" t="n">
        <f aca="false">SUM(H481)</f>
        <v>0</v>
      </c>
      <c r="I480" s="154"/>
      <c r="J480" s="154" t="n">
        <f aca="false">SUM(J481)</f>
        <v>0</v>
      </c>
      <c r="K480" s="154"/>
      <c r="L480" s="154" t="n">
        <f aca="false">SUM(L481)</f>
        <v>0</v>
      </c>
      <c r="M480" s="154"/>
      <c r="N480" s="154" t="n">
        <f aca="false">SUM(N481)</f>
        <v>0</v>
      </c>
      <c r="O480" s="154"/>
      <c r="P480" s="154" t="n">
        <f aca="false">SUM(P481)</f>
        <v>0</v>
      </c>
      <c r="Q480" s="154"/>
      <c r="R480" s="154" t="n">
        <f aca="false">SUM(R481)</f>
        <v>0</v>
      </c>
      <c r="S480" s="154"/>
      <c r="T480" s="154" t="n">
        <f aca="false">SUM(T481)</f>
        <v>0</v>
      </c>
      <c r="U480" s="154" t="n">
        <f aca="false">SUM(U481)</f>
        <v>0</v>
      </c>
      <c r="V480" s="154"/>
      <c r="W480" s="154" t="n">
        <f aca="false">SUM(W481)</f>
        <v>0</v>
      </c>
      <c r="X480" s="275"/>
      <c r="Y480" s="154" t="n">
        <f aca="false">SUM(Y481)</f>
        <v>0</v>
      </c>
      <c r="Z480" s="275"/>
      <c r="AA480" s="154" t="n">
        <f aca="false">SUM(AA481)</f>
        <v>0</v>
      </c>
      <c r="AB480" s="275" t="n">
        <f aca="false">SUM(AB481)</f>
        <v>0</v>
      </c>
      <c r="AC480" s="154"/>
      <c r="AD480" s="154" t="n">
        <f aca="false">SUM(AD481)</f>
        <v>0</v>
      </c>
    </row>
    <row r="481" customFormat="false" ht="39.75" hidden="true" customHeight="true" outlineLevel="0" collapsed="false">
      <c r="A481" s="67" t="s">
        <v>384</v>
      </c>
      <c r="B481" s="122" t="n">
        <v>950</v>
      </c>
      <c r="C481" s="157" t="s">
        <v>436</v>
      </c>
      <c r="D481" s="23" t="s">
        <v>346</v>
      </c>
      <c r="E481" s="43"/>
      <c r="F481" s="154" t="n">
        <f aca="false">SUM(F482)</f>
        <v>0</v>
      </c>
      <c r="G481" s="154"/>
      <c r="H481" s="154" t="n">
        <f aca="false">SUM(H482)</f>
        <v>0</v>
      </c>
      <c r="I481" s="154"/>
      <c r="J481" s="154" t="n">
        <f aca="false">SUM(J482)</f>
        <v>0</v>
      </c>
      <c r="K481" s="154"/>
      <c r="L481" s="154" t="n">
        <f aca="false">SUM(L482)</f>
        <v>0</v>
      </c>
      <c r="M481" s="154"/>
      <c r="N481" s="154" t="n">
        <f aca="false">SUM(N482)</f>
        <v>0</v>
      </c>
      <c r="O481" s="154"/>
      <c r="P481" s="154" t="n">
        <f aca="false">SUM(P482)</f>
        <v>0</v>
      </c>
      <c r="Q481" s="154"/>
      <c r="R481" s="154" t="n">
        <f aca="false">SUM(R482)</f>
        <v>0</v>
      </c>
      <c r="S481" s="154"/>
      <c r="T481" s="154" t="n">
        <f aca="false">SUM(T482)</f>
        <v>0</v>
      </c>
      <c r="U481" s="154" t="n">
        <f aca="false">SUM(U482)</f>
        <v>0</v>
      </c>
      <c r="V481" s="154"/>
      <c r="W481" s="154" t="n">
        <f aca="false">SUM(W482)</f>
        <v>0</v>
      </c>
      <c r="X481" s="275"/>
      <c r="Y481" s="154" t="n">
        <f aca="false">SUM(Y482)</f>
        <v>0</v>
      </c>
      <c r="Z481" s="275"/>
      <c r="AA481" s="154" t="n">
        <f aca="false">SUM(AA482)</f>
        <v>0</v>
      </c>
      <c r="AB481" s="275" t="n">
        <f aca="false">SUM(AB482)</f>
        <v>0</v>
      </c>
      <c r="AC481" s="154"/>
      <c r="AD481" s="154" t="n">
        <f aca="false">SUM(AD482)</f>
        <v>0</v>
      </c>
    </row>
    <row r="482" customFormat="false" ht="65.25" hidden="true" customHeight="true" outlineLevel="0" collapsed="false">
      <c r="A482" s="67" t="s">
        <v>347</v>
      </c>
      <c r="B482" s="122" t="n">
        <v>950</v>
      </c>
      <c r="C482" s="157" t="s">
        <v>436</v>
      </c>
      <c r="D482" s="23" t="s">
        <v>348</v>
      </c>
      <c r="E482" s="43"/>
      <c r="F482" s="154" t="n">
        <f aca="false">SUM(F483,F486)</f>
        <v>0</v>
      </c>
      <c r="G482" s="154"/>
      <c r="H482" s="154" t="n">
        <f aca="false">SUM(H483,H486)</f>
        <v>0</v>
      </c>
      <c r="I482" s="154"/>
      <c r="J482" s="154" t="n">
        <f aca="false">SUM(J483,J486)</f>
        <v>0</v>
      </c>
      <c r="K482" s="154"/>
      <c r="L482" s="154" t="n">
        <f aca="false">SUM(L483,L486)</f>
        <v>0</v>
      </c>
      <c r="M482" s="154"/>
      <c r="N482" s="154" t="n">
        <f aca="false">SUM(N483,N486)</f>
        <v>0</v>
      </c>
      <c r="O482" s="154"/>
      <c r="P482" s="154" t="n">
        <f aca="false">SUM(P483,P486)</f>
        <v>0</v>
      </c>
      <c r="Q482" s="154"/>
      <c r="R482" s="154" t="n">
        <f aca="false">SUM(R483,R486)</f>
        <v>0</v>
      </c>
      <c r="S482" s="154"/>
      <c r="T482" s="154" t="n">
        <f aca="false">SUM(T483,T486)</f>
        <v>0</v>
      </c>
      <c r="U482" s="154" t="n">
        <f aca="false">SUM(U483,U486)</f>
        <v>0</v>
      </c>
      <c r="V482" s="154"/>
      <c r="W482" s="154" t="n">
        <f aca="false">SUM(W483,W486)</f>
        <v>0</v>
      </c>
      <c r="X482" s="275"/>
      <c r="Y482" s="154" t="n">
        <f aca="false">SUM(Y483,Y486)</f>
        <v>0</v>
      </c>
      <c r="Z482" s="275"/>
      <c r="AA482" s="154" t="n">
        <f aca="false">SUM(AA483,AA486)</f>
        <v>0</v>
      </c>
      <c r="AB482" s="275" t="n">
        <f aca="false">SUM(AB483,AB486)</f>
        <v>0</v>
      </c>
      <c r="AC482" s="154"/>
      <c r="AD482" s="154" t="n">
        <f aca="false">SUM(AD483,AD486)</f>
        <v>0</v>
      </c>
    </row>
    <row r="483" customFormat="false" ht="93.75" hidden="true" customHeight="true" outlineLevel="0" collapsed="false">
      <c r="A483" s="67" t="s">
        <v>760</v>
      </c>
      <c r="B483" s="265" t="n">
        <v>950</v>
      </c>
      <c r="C483" s="157" t="s">
        <v>436</v>
      </c>
      <c r="D483" s="23" t="s">
        <v>352</v>
      </c>
      <c r="E483" s="23"/>
      <c r="F483" s="24" t="n">
        <f aca="false">F484</f>
        <v>0</v>
      </c>
      <c r="G483" s="24"/>
      <c r="H483" s="24" t="n">
        <f aca="false">H484</f>
        <v>0</v>
      </c>
      <c r="I483" s="24"/>
      <c r="J483" s="24" t="n">
        <f aca="false">J484</f>
        <v>0</v>
      </c>
      <c r="K483" s="24"/>
      <c r="L483" s="24" t="n">
        <f aca="false">L484</f>
        <v>0</v>
      </c>
      <c r="M483" s="24"/>
      <c r="N483" s="24" t="n">
        <f aca="false">N484</f>
        <v>0</v>
      </c>
      <c r="O483" s="24"/>
      <c r="P483" s="24" t="n">
        <f aca="false">P484</f>
        <v>0</v>
      </c>
      <c r="Q483" s="24"/>
      <c r="R483" s="24" t="n">
        <f aca="false">R484</f>
        <v>0</v>
      </c>
      <c r="S483" s="24"/>
      <c r="T483" s="24" t="n">
        <f aca="false">T484</f>
        <v>0</v>
      </c>
      <c r="U483" s="24" t="n">
        <f aca="false">U484</f>
        <v>0</v>
      </c>
      <c r="V483" s="24"/>
      <c r="W483" s="24" t="n">
        <f aca="false">W484</f>
        <v>0</v>
      </c>
      <c r="X483" s="216"/>
      <c r="Y483" s="24" t="n">
        <f aca="false">Y484</f>
        <v>0</v>
      </c>
      <c r="Z483" s="216"/>
      <c r="AA483" s="24" t="n">
        <f aca="false">AA484</f>
        <v>0</v>
      </c>
      <c r="AB483" s="216" t="n">
        <f aca="false">AB484</f>
        <v>0</v>
      </c>
      <c r="AC483" s="24"/>
      <c r="AD483" s="24" t="n">
        <f aca="false">AD484</f>
        <v>0</v>
      </c>
    </row>
    <row r="484" customFormat="false" ht="46.5" hidden="true" customHeight="true" outlineLevel="0" collapsed="false">
      <c r="A484" s="123" t="s">
        <v>321</v>
      </c>
      <c r="B484" s="124" t="n">
        <v>950</v>
      </c>
      <c r="C484" s="159" t="s">
        <v>436</v>
      </c>
      <c r="D484" s="43" t="s">
        <v>352</v>
      </c>
      <c r="E484" s="43" t="s">
        <v>322</v>
      </c>
      <c r="F484" s="60" t="n">
        <f aca="false">F485</f>
        <v>0</v>
      </c>
      <c r="G484" s="60"/>
      <c r="H484" s="60" t="n">
        <f aca="false">H485</f>
        <v>0</v>
      </c>
      <c r="I484" s="60"/>
      <c r="J484" s="60" t="n">
        <f aca="false">J485</f>
        <v>0</v>
      </c>
      <c r="K484" s="60"/>
      <c r="L484" s="60" t="n">
        <f aca="false">L485</f>
        <v>0</v>
      </c>
      <c r="M484" s="60"/>
      <c r="N484" s="60" t="n">
        <f aca="false">N485</f>
        <v>0</v>
      </c>
      <c r="O484" s="60"/>
      <c r="P484" s="60" t="n">
        <f aca="false">P485</f>
        <v>0</v>
      </c>
      <c r="Q484" s="60"/>
      <c r="R484" s="60" t="n">
        <f aca="false">R485</f>
        <v>0</v>
      </c>
      <c r="S484" s="60"/>
      <c r="T484" s="60" t="n">
        <f aca="false">T485</f>
        <v>0</v>
      </c>
      <c r="U484" s="60" t="n">
        <f aca="false">U485</f>
        <v>0</v>
      </c>
      <c r="V484" s="60"/>
      <c r="W484" s="60" t="n">
        <f aca="false">W485</f>
        <v>0</v>
      </c>
      <c r="X484" s="218"/>
      <c r="Y484" s="60" t="n">
        <f aca="false">Y485</f>
        <v>0</v>
      </c>
      <c r="Z484" s="218"/>
      <c r="AA484" s="60" t="n">
        <f aca="false">AA485</f>
        <v>0</v>
      </c>
      <c r="AB484" s="218" t="n">
        <f aca="false">AB485</f>
        <v>0</v>
      </c>
      <c r="AC484" s="60"/>
      <c r="AD484" s="60" t="n">
        <f aca="false">AD485</f>
        <v>0</v>
      </c>
    </row>
    <row r="485" customFormat="false" ht="21.75" hidden="true" customHeight="true" outlineLevel="0" collapsed="false">
      <c r="A485" s="62" t="s">
        <v>323</v>
      </c>
      <c r="B485" s="124" t="n">
        <v>950</v>
      </c>
      <c r="C485" s="159" t="s">
        <v>436</v>
      </c>
      <c r="D485" s="43" t="s">
        <v>352</v>
      </c>
      <c r="E485" s="43" t="s">
        <v>324</v>
      </c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218"/>
      <c r="Y485" s="60"/>
      <c r="Z485" s="218"/>
      <c r="AA485" s="60"/>
      <c r="AB485" s="218"/>
      <c r="AC485" s="60"/>
      <c r="AD485" s="60"/>
    </row>
    <row r="486" customFormat="false" ht="59.25" hidden="true" customHeight="true" outlineLevel="0" collapsed="false">
      <c r="A486" s="67" t="s">
        <v>776</v>
      </c>
      <c r="B486" s="122" t="n">
        <v>950</v>
      </c>
      <c r="C486" s="157" t="s">
        <v>436</v>
      </c>
      <c r="D486" s="23" t="s">
        <v>442</v>
      </c>
      <c r="E486" s="43"/>
      <c r="F486" s="154" t="n">
        <f aca="false">SUM(F487)</f>
        <v>0</v>
      </c>
      <c r="G486" s="154"/>
      <c r="H486" s="154" t="n">
        <f aca="false">SUM(H487)</f>
        <v>0</v>
      </c>
      <c r="I486" s="154"/>
      <c r="J486" s="154" t="n">
        <f aca="false">SUM(J487)</f>
        <v>0</v>
      </c>
      <c r="K486" s="154"/>
      <c r="L486" s="154" t="n">
        <f aca="false">SUM(L487)</f>
        <v>0</v>
      </c>
      <c r="M486" s="154"/>
      <c r="N486" s="154" t="n">
        <f aca="false">SUM(N487)</f>
        <v>0</v>
      </c>
      <c r="O486" s="154"/>
      <c r="P486" s="154" t="n">
        <f aca="false">SUM(P487)</f>
        <v>0</v>
      </c>
      <c r="Q486" s="154"/>
      <c r="R486" s="154" t="n">
        <f aca="false">SUM(R487)</f>
        <v>0</v>
      </c>
      <c r="S486" s="154"/>
      <c r="T486" s="154" t="n">
        <f aca="false">SUM(T487)</f>
        <v>0</v>
      </c>
      <c r="U486" s="154" t="n">
        <f aca="false">SUM(U487)</f>
        <v>0</v>
      </c>
      <c r="V486" s="154"/>
      <c r="W486" s="154" t="n">
        <f aca="false">SUM(W487)</f>
        <v>0</v>
      </c>
      <c r="X486" s="275"/>
      <c r="Y486" s="154" t="n">
        <f aca="false">SUM(Y487)</f>
        <v>0</v>
      </c>
      <c r="Z486" s="275"/>
      <c r="AA486" s="154" t="n">
        <f aca="false">SUM(AA487)</f>
        <v>0</v>
      </c>
      <c r="AB486" s="275" t="n">
        <f aca="false">SUM(AB487)</f>
        <v>0</v>
      </c>
      <c r="AC486" s="154"/>
      <c r="AD486" s="154" t="n">
        <f aca="false">SUM(AD487)</f>
        <v>0</v>
      </c>
    </row>
    <row r="487" customFormat="false" ht="48" hidden="true" customHeight="true" outlineLevel="0" collapsed="false">
      <c r="A487" s="123" t="s">
        <v>321</v>
      </c>
      <c r="B487" s="125" t="n">
        <v>950</v>
      </c>
      <c r="C487" s="159" t="s">
        <v>436</v>
      </c>
      <c r="D487" s="43" t="s">
        <v>442</v>
      </c>
      <c r="E487" s="43" t="s">
        <v>322</v>
      </c>
      <c r="F487" s="276" t="n">
        <f aca="false">SUM(F488)</f>
        <v>0</v>
      </c>
      <c r="G487" s="276"/>
      <c r="H487" s="276" t="n">
        <f aca="false">SUM(H488)</f>
        <v>0</v>
      </c>
      <c r="I487" s="276"/>
      <c r="J487" s="276" t="n">
        <f aca="false">SUM(J488)</f>
        <v>0</v>
      </c>
      <c r="K487" s="276"/>
      <c r="L487" s="276" t="n">
        <f aca="false">SUM(L488)</f>
        <v>0</v>
      </c>
      <c r="M487" s="276"/>
      <c r="N487" s="276" t="n">
        <f aca="false">SUM(N488)</f>
        <v>0</v>
      </c>
      <c r="O487" s="276"/>
      <c r="P487" s="276" t="n">
        <f aca="false">SUM(P488)</f>
        <v>0</v>
      </c>
      <c r="Q487" s="276"/>
      <c r="R487" s="276" t="n">
        <f aca="false">SUM(R488)</f>
        <v>0</v>
      </c>
      <c r="S487" s="276"/>
      <c r="T487" s="276" t="n">
        <f aca="false">SUM(T488)</f>
        <v>0</v>
      </c>
      <c r="U487" s="276" t="n">
        <f aca="false">SUM(U488)</f>
        <v>0</v>
      </c>
      <c r="V487" s="276"/>
      <c r="W487" s="276" t="n">
        <f aca="false">SUM(W488)</f>
        <v>0</v>
      </c>
      <c r="X487" s="277"/>
      <c r="Y487" s="276" t="n">
        <f aca="false">SUM(Y488)</f>
        <v>0</v>
      </c>
      <c r="Z487" s="277"/>
      <c r="AA487" s="276" t="n">
        <f aca="false">SUM(AA488)</f>
        <v>0</v>
      </c>
      <c r="AB487" s="277" t="n">
        <f aca="false">SUM(AB488)</f>
        <v>0</v>
      </c>
      <c r="AC487" s="276"/>
      <c r="AD487" s="276" t="n">
        <f aca="false">SUM(AD488)</f>
        <v>0</v>
      </c>
    </row>
    <row r="488" customFormat="false" ht="25.5" hidden="true" customHeight="true" outlineLevel="0" collapsed="false">
      <c r="A488" s="62" t="s">
        <v>323</v>
      </c>
      <c r="B488" s="125" t="n">
        <v>950</v>
      </c>
      <c r="C488" s="159" t="s">
        <v>436</v>
      </c>
      <c r="D488" s="43" t="s">
        <v>442</v>
      </c>
      <c r="E488" s="43" t="s">
        <v>324</v>
      </c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218"/>
      <c r="Y488" s="60"/>
      <c r="Z488" s="218"/>
      <c r="AA488" s="60"/>
      <c r="AB488" s="218"/>
      <c r="AC488" s="60"/>
      <c r="AD488" s="60"/>
    </row>
    <row r="489" customFormat="false" ht="63" hidden="false" customHeight="true" outlineLevel="0" collapsed="false">
      <c r="A489" s="67" t="s">
        <v>353</v>
      </c>
      <c r="B489" s="122" t="n">
        <v>950</v>
      </c>
      <c r="C489" s="157" t="s">
        <v>436</v>
      </c>
      <c r="D489" s="23" t="s">
        <v>132</v>
      </c>
      <c r="E489" s="23"/>
      <c r="F489" s="154" t="n">
        <f aca="false">SUM(F490)</f>
        <v>240000</v>
      </c>
      <c r="G489" s="154"/>
      <c r="H489" s="154" t="n">
        <f aca="false">SUM(H490)</f>
        <v>240000</v>
      </c>
      <c r="I489" s="154"/>
      <c r="J489" s="154" t="n">
        <f aca="false">SUM(J490)</f>
        <v>240000</v>
      </c>
      <c r="K489" s="154"/>
      <c r="L489" s="154" t="n">
        <f aca="false">SUM(L490)</f>
        <v>240000</v>
      </c>
      <c r="M489" s="154"/>
      <c r="N489" s="154" t="n">
        <f aca="false">SUM(N490)</f>
        <v>240000</v>
      </c>
      <c r="O489" s="154"/>
      <c r="P489" s="154" t="n">
        <f aca="false">SUM(P490)</f>
        <v>240000</v>
      </c>
      <c r="Q489" s="154"/>
      <c r="R489" s="154" t="n">
        <f aca="false">SUM(R490)</f>
        <v>240000</v>
      </c>
      <c r="S489" s="154"/>
      <c r="T489" s="154" t="n">
        <f aca="false">SUM(T490)</f>
        <v>240000</v>
      </c>
      <c r="U489" s="154" t="n">
        <f aca="false">SUM(U490)</f>
        <v>240000</v>
      </c>
      <c r="V489" s="154"/>
      <c r="W489" s="154" t="n">
        <f aca="false">SUM(W490)</f>
        <v>240000</v>
      </c>
      <c r="X489" s="275"/>
      <c r="Y489" s="154" t="n">
        <f aca="false">SUM(Y490)</f>
        <v>240000</v>
      </c>
      <c r="Z489" s="275"/>
      <c r="AA489" s="154" t="n">
        <f aca="false">SUM(AA490)</f>
        <v>240000</v>
      </c>
      <c r="AB489" s="275" t="n">
        <f aca="false">SUM(AB490)</f>
        <v>240000</v>
      </c>
      <c r="AC489" s="154"/>
      <c r="AD489" s="154" t="n">
        <f aca="false">SUM(AD490)</f>
        <v>240000</v>
      </c>
    </row>
    <row r="490" customFormat="false" ht="42" hidden="false" customHeight="true" outlineLevel="0" collapsed="false">
      <c r="A490" s="67" t="s">
        <v>133</v>
      </c>
      <c r="B490" s="122" t="n">
        <v>950</v>
      </c>
      <c r="C490" s="157" t="s">
        <v>436</v>
      </c>
      <c r="D490" s="94" t="s">
        <v>134</v>
      </c>
      <c r="E490" s="23"/>
      <c r="F490" s="154" t="n">
        <f aca="false">SUM(F491)</f>
        <v>240000</v>
      </c>
      <c r="G490" s="154"/>
      <c r="H490" s="154" t="n">
        <f aca="false">SUM(H491)</f>
        <v>240000</v>
      </c>
      <c r="I490" s="154"/>
      <c r="J490" s="154" t="n">
        <f aca="false">SUM(J491)</f>
        <v>240000</v>
      </c>
      <c r="K490" s="154"/>
      <c r="L490" s="154" t="n">
        <f aca="false">SUM(L491)</f>
        <v>240000</v>
      </c>
      <c r="M490" s="154"/>
      <c r="N490" s="154" t="n">
        <f aca="false">SUM(N491)</f>
        <v>240000</v>
      </c>
      <c r="O490" s="154"/>
      <c r="P490" s="154" t="n">
        <f aca="false">SUM(P491)</f>
        <v>240000</v>
      </c>
      <c r="Q490" s="154"/>
      <c r="R490" s="154" t="n">
        <f aca="false">SUM(R491)</f>
        <v>240000</v>
      </c>
      <c r="S490" s="154"/>
      <c r="T490" s="154" t="n">
        <f aca="false">SUM(T491)</f>
        <v>240000</v>
      </c>
      <c r="U490" s="154" t="n">
        <f aca="false">SUM(U491)</f>
        <v>240000</v>
      </c>
      <c r="V490" s="154"/>
      <c r="W490" s="154" t="n">
        <f aca="false">SUM(W491)</f>
        <v>240000</v>
      </c>
      <c r="X490" s="275"/>
      <c r="Y490" s="154" t="n">
        <f aca="false">SUM(Y491)</f>
        <v>240000</v>
      </c>
      <c r="Z490" s="275"/>
      <c r="AA490" s="154" t="n">
        <f aca="false">SUM(AA491)</f>
        <v>240000</v>
      </c>
      <c r="AB490" s="275" t="n">
        <f aca="false">SUM(AB491)</f>
        <v>240000</v>
      </c>
      <c r="AC490" s="154"/>
      <c r="AD490" s="154" t="n">
        <f aca="false">SUM(AD491)</f>
        <v>240000</v>
      </c>
    </row>
    <row r="491" customFormat="false" ht="40.5" hidden="false" customHeight="true" outlineLevel="0" collapsed="false">
      <c r="A491" s="67" t="s">
        <v>354</v>
      </c>
      <c r="B491" s="122" t="n">
        <v>950</v>
      </c>
      <c r="C491" s="157" t="s">
        <v>436</v>
      </c>
      <c r="D491" s="94" t="s">
        <v>355</v>
      </c>
      <c r="E491" s="23"/>
      <c r="F491" s="154" t="n">
        <f aca="false">SUM(F492)</f>
        <v>240000</v>
      </c>
      <c r="G491" s="154"/>
      <c r="H491" s="154" t="n">
        <f aca="false">SUM(H492)</f>
        <v>240000</v>
      </c>
      <c r="I491" s="154"/>
      <c r="J491" s="154" t="n">
        <f aca="false">SUM(J492)</f>
        <v>240000</v>
      </c>
      <c r="K491" s="154"/>
      <c r="L491" s="154" t="n">
        <f aca="false">SUM(L492)</f>
        <v>240000</v>
      </c>
      <c r="M491" s="154"/>
      <c r="N491" s="154" t="n">
        <f aca="false">SUM(N492)</f>
        <v>240000</v>
      </c>
      <c r="O491" s="154"/>
      <c r="P491" s="154" t="n">
        <f aca="false">SUM(P492)</f>
        <v>240000</v>
      </c>
      <c r="Q491" s="154"/>
      <c r="R491" s="154" t="n">
        <f aca="false">SUM(R492)</f>
        <v>240000</v>
      </c>
      <c r="S491" s="154"/>
      <c r="T491" s="154" t="n">
        <f aca="false">SUM(T492)</f>
        <v>240000</v>
      </c>
      <c r="U491" s="154" t="n">
        <f aca="false">SUM(U492)</f>
        <v>240000</v>
      </c>
      <c r="V491" s="154"/>
      <c r="W491" s="154" t="n">
        <f aca="false">SUM(W492)</f>
        <v>240000</v>
      </c>
      <c r="X491" s="275"/>
      <c r="Y491" s="154" t="n">
        <f aca="false">SUM(Y492)</f>
        <v>240000</v>
      </c>
      <c r="Z491" s="275"/>
      <c r="AA491" s="154" t="n">
        <f aca="false">SUM(AA492)</f>
        <v>240000</v>
      </c>
      <c r="AB491" s="275" t="n">
        <f aca="false">SUM(AB492)</f>
        <v>240000</v>
      </c>
      <c r="AC491" s="154"/>
      <c r="AD491" s="154" t="n">
        <f aca="false">SUM(AD492)</f>
        <v>240000</v>
      </c>
    </row>
    <row r="492" customFormat="false" ht="45" hidden="false" customHeight="true" outlineLevel="0" collapsed="false">
      <c r="A492" s="67" t="s">
        <v>444</v>
      </c>
      <c r="B492" s="122" t="n">
        <v>950</v>
      </c>
      <c r="C492" s="157" t="s">
        <v>436</v>
      </c>
      <c r="D492" s="94" t="s">
        <v>445</v>
      </c>
      <c r="E492" s="23"/>
      <c r="F492" s="154" t="n">
        <f aca="false">SUM(F493)</f>
        <v>240000</v>
      </c>
      <c r="G492" s="154"/>
      <c r="H492" s="154" t="n">
        <f aca="false">SUM(H493)</f>
        <v>240000</v>
      </c>
      <c r="I492" s="154"/>
      <c r="J492" s="154" t="n">
        <f aca="false">SUM(J493)</f>
        <v>240000</v>
      </c>
      <c r="K492" s="154"/>
      <c r="L492" s="154" t="n">
        <f aca="false">SUM(L493)</f>
        <v>240000</v>
      </c>
      <c r="M492" s="154"/>
      <c r="N492" s="154" t="n">
        <f aca="false">SUM(N493)</f>
        <v>240000</v>
      </c>
      <c r="O492" s="154"/>
      <c r="P492" s="154" t="n">
        <f aca="false">SUM(P493)</f>
        <v>240000</v>
      </c>
      <c r="Q492" s="154"/>
      <c r="R492" s="154" t="n">
        <f aca="false">SUM(R493)</f>
        <v>240000</v>
      </c>
      <c r="S492" s="154"/>
      <c r="T492" s="154" t="n">
        <f aca="false">SUM(T493)</f>
        <v>240000</v>
      </c>
      <c r="U492" s="154" t="n">
        <f aca="false">SUM(U493)</f>
        <v>240000</v>
      </c>
      <c r="V492" s="154"/>
      <c r="W492" s="154" t="n">
        <f aca="false">SUM(W493)</f>
        <v>240000</v>
      </c>
      <c r="X492" s="275"/>
      <c r="Y492" s="154" t="n">
        <f aca="false">SUM(Y493)</f>
        <v>240000</v>
      </c>
      <c r="Z492" s="275"/>
      <c r="AA492" s="154" t="n">
        <f aca="false">SUM(AA493)</f>
        <v>240000</v>
      </c>
      <c r="AB492" s="275" t="n">
        <f aca="false">SUM(AB493)</f>
        <v>240000</v>
      </c>
      <c r="AC492" s="154"/>
      <c r="AD492" s="154" t="n">
        <f aca="false">SUM(AD493)</f>
        <v>240000</v>
      </c>
    </row>
    <row r="493" customFormat="false" ht="43.5" hidden="false" customHeight="true" outlineLevel="0" collapsed="false">
      <c r="A493" s="123" t="s">
        <v>321</v>
      </c>
      <c r="B493" s="125" t="n">
        <v>950</v>
      </c>
      <c r="C493" s="159" t="s">
        <v>436</v>
      </c>
      <c r="D493" s="95" t="s">
        <v>445</v>
      </c>
      <c r="E493" s="43" t="s">
        <v>322</v>
      </c>
      <c r="F493" s="276" t="n">
        <f aca="false">SUM(F494)</f>
        <v>240000</v>
      </c>
      <c r="G493" s="276"/>
      <c r="H493" s="276" t="n">
        <f aca="false">SUM(H494)</f>
        <v>240000</v>
      </c>
      <c r="I493" s="276"/>
      <c r="J493" s="276" t="n">
        <f aca="false">SUM(J494)</f>
        <v>240000</v>
      </c>
      <c r="K493" s="276"/>
      <c r="L493" s="276" t="n">
        <f aca="false">SUM(L494)</f>
        <v>240000</v>
      </c>
      <c r="M493" s="276"/>
      <c r="N493" s="276" t="n">
        <f aca="false">SUM(N494)</f>
        <v>240000</v>
      </c>
      <c r="O493" s="276"/>
      <c r="P493" s="276" t="n">
        <f aca="false">SUM(P494)</f>
        <v>240000</v>
      </c>
      <c r="Q493" s="276"/>
      <c r="R493" s="276" t="n">
        <f aca="false">SUM(R494)</f>
        <v>240000</v>
      </c>
      <c r="S493" s="276"/>
      <c r="T493" s="276" t="n">
        <f aca="false">SUM(T494)</f>
        <v>240000</v>
      </c>
      <c r="U493" s="276" t="n">
        <f aca="false">SUM(U494)</f>
        <v>240000</v>
      </c>
      <c r="V493" s="276"/>
      <c r="W493" s="276" t="n">
        <f aca="false">SUM(W494)</f>
        <v>240000</v>
      </c>
      <c r="X493" s="277"/>
      <c r="Y493" s="276" t="n">
        <f aca="false">SUM(Y494)</f>
        <v>240000</v>
      </c>
      <c r="Z493" s="277"/>
      <c r="AA493" s="276" t="n">
        <f aca="false">SUM(AA494)</f>
        <v>240000</v>
      </c>
      <c r="AB493" s="277" t="n">
        <f aca="false">SUM(AB494)</f>
        <v>240000</v>
      </c>
      <c r="AC493" s="276"/>
      <c r="AD493" s="276" t="n">
        <f aca="false">SUM(AD494)</f>
        <v>240000</v>
      </c>
    </row>
    <row r="494" customFormat="false" ht="18.75" hidden="false" customHeight="false" outlineLevel="0" collapsed="false">
      <c r="A494" s="62" t="s">
        <v>323</v>
      </c>
      <c r="B494" s="125" t="n">
        <v>950</v>
      </c>
      <c r="C494" s="159" t="s">
        <v>436</v>
      </c>
      <c r="D494" s="95" t="s">
        <v>445</v>
      </c>
      <c r="E494" s="43" t="s">
        <v>324</v>
      </c>
      <c r="F494" s="276" t="n">
        <v>240000</v>
      </c>
      <c r="G494" s="276"/>
      <c r="H494" s="276" t="n">
        <v>240000</v>
      </c>
      <c r="I494" s="276"/>
      <c r="J494" s="276" t="n">
        <v>240000</v>
      </c>
      <c r="K494" s="276"/>
      <c r="L494" s="276" t="n">
        <v>240000</v>
      </c>
      <c r="M494" s="276"/>
      <c r="N494" s="276" t="n">
        <v>240000</v>
      </c>
      <c r="O494" s="276"/>
      <c r="P494" s="276" t="n">
        <v>240000</v>
      </c>
      <c r="Q494" s="276"/>
      <c r="R494" s="276" t="n">
        <v>240000</v>
      </c>
      <c r="S494" s="276"/>
      <c r="T494" s="276" t="n">
        <v>240000</v>
      </c>
      <c r="U494" s="276" t="n">
        <v>240000</v>
      </c>
      <c r="V494" s="276"/>
      <c r="W494" s="276" t="n">
        <v>240000</v>
      </c>
      <c r="X494" s="277"/>
      <c r="Y494" s="276" t="n">
        <v>240000</v>
      </c>
      <c r="Z494" s="277"/>
      <c r="AA494" s="276" t="n">
        <v>240000</v>
      </c>
      <c r="AB494" s="277" t="n">
        <v>240000</v>
      </c>
      <c r="AC494" s="276"/>
      <c r="AD494" s="276" t="n">
        <v>240000</v>
      </c>
    </row>
    <row r="495" customFormat="false" ht="63.75" hidden="false" customHeight="true" outlineLevel="0" collapsed="false">
      <c r="A495" s="67" t="s">
        <v>777</v>
      </c>
      <c r="B495" s="122" t="n">
        <v>950</v>
      </c>
      <c r="C495" s="157" t="s">
        <v>436</v>
      </c>
      <c r="D495" s="23" t="s">
        <v>364</v>
      </c>
      <c r="E495" s="23"/>
      <c r="F495" s="24" t="n">
        <f aca="false">SUM(F496)</f>
        <v>110528500</v>
      </c>
      <c r="G495" s="24"/>
      <c r="H495" s="24" t="n">
        <f aca="false">SUM(H496)</f>
        <v>96260500</v>
      </c>
      <c r="I495" s="24"/>
      <c r="J495" s="24" t="n">
        <f aca="false">SUM(J496)</f>
        <v>96260500</v>
      </c>
      <c r="K495" s="24"/>
      <c r="L495" s="24" t="n">
        <f aca="false">SUM(L496)</f>
        <v>96260500</v>
      </c>
      <c r="M495" s="24"/>
      <c r="N495" s="24" t="n">
        <f aca="false">SUM(N496)</f>
        <v>96260500</v>
      </c>
      <c r="O495" s="24" t="n">
        <f aca="false">SUM(O496)</f>
        <v>12951000</v>
      </c>
      <c r="P495" s="24" t="n">
        <f aca="false">SUM(P496)</f>
        <v>109211500</v>
      </c>
      <c r="Q495" s="24"/>
      <c r="R495" s="24" t="n">
        <f aca="false">SUM(R496)</f>
        <v>109211500</v>
      </c>
      <c r="S495" s="24"/>
      <c r="T495" s="24" t="n">
        <f aca="false">SUM(T496)</f>
        <v>109211500</v>
      </c>
      <c r="U495" s="24" t="n">
        <f aca="false">SUM(U496)</f>
        <v>110288500</v>
      </c>
      <c r="V495" s="24"/>
      <c r="W495" s="24" t="n">
        <f aca="false">SUM(W496)</f>
        <v>110288500</v>
      </c>
      <c r="X495" s="216"/>
      <c r="Y495" s="24" t="n">
        <f aca="false">SUM(Y496)</f>
        <v>110288500</v>
      </c>
      <c r="Z495" s="216"/>
      <c r="AA495" s="24" t="n">
        <f aca="false">SUM(AA496)</f>
        <v>110288500</v>
      </c>
      <c r="AB495" s="216" t="n">
        <f aca="false">SUM(AB496)</f>
        <v>110365500</v>
      </c>
      <c r="AC495" s="24"/>
      <c r="AD495" s="24" t="n">
        <f aca="false">SUM(AD496)</f>
        <v>110365500</v>
      </c>
    </row>
    <row r="496" customFormat="false" ht="59.25" hidden="false" customHeight="true" outlineLevel="0" collapsed="false">
      <c r="A496" s="67" t="s">
        <v>778</v>
      </c>
      <c r="B496" s="122" t="n">
        <v>950</v>
      </c>
      <c r="C496" s="157" t="s">
        <v>436</v>
      </c>
      <c r="D496" s="23" t="s">
        <v>447</v>
      </c>
      <c r="E496" s="23"/>
      <c r="F496" s="24" t="n">
        <f aca="false">SUM(F497,F501)</f>
        <v>110528500</v>
      </c>
      <c r="G496" s="24"/>
      <c r="H496" s="24" t="n">
        <f aca="false">SUM(H497,H501)</f>
        <v>96260500</v>
      </c>
      <c r="I496" s="24"/>
      <c r="J496" s="24" t="n">
        <f aca="false">SUM(J497,J501)</f>
        <v>96260500</v>
      </c>
      <c r="K496" s="24"/>
      <c r="L496" s="24" t="n">
        <f aca="false">SUM(L497,L501)</f>
        <v>96260500</v>
      </c>
      <c r="M496" s="24"/>
      <c r="N496" s="24" t="n">
        <f aca="false">SUM(N497,N501)</f>
        <v>96260500</v>
      </c>
      <c r="O496" s="24" t="n">
        <f aca="false">SUM(O497,O501)</f>
        <v>12951000</v>
      </c>
      <c r="P496" s="24" t="n">
        <f aca="false">SUM(P497,P501)</f>
        <v>109211500</v>
      </c>
      <c r="Q496" s="24"/>
      <c r="R496" s="24" t="n">
        <f aca="false">SUM(R497,R501)</f>
        <v>109211500</v>
      </c>
      <c r="S496" s="24"/>
      <c r="T496" s="24" t="n">
        <f aca="false">SUM(T497,T501)</f>
        <v>109211500</v>
      </c>
      <c r="U496" s="24" t="n">
        <f aca="false">SUM(U497,U501)</f>
        <v>110288500</v>
      </c>
      <c r="V496" s="24"/>
      <c r="W496" s="24" t="n">
        <f aca="false">SUM(W497,W501)</f>
        <v>110288500</v>
      </c>
      <c r="X496" s="216"/>
      <c r="Y496" s="24" t="n">
        <f aca="false">SUM(Y497,Y501)</f>
        <v>110288500</v>
      </c>
      <c r="Z496" s="216"/>
      <c r="AA496" s="24" t="n">
        <f aca="false">SUM(AA497,AA501)</f>
        <v>110288500</v>
      </c>
      <c r="AB496" s="216" t="n">
        <f aca="false">SUM(AB497,AB501)</f>
        <v>110365500</v>
      </c>
      <c r="AC496" s="24"/>
      <c r="AD496" s="24" t="n">
        <f aca="false">SUM(AD497,AD501)</f>
        <v>110365500</v>
      </c>
    </row>
    <row r="497" customFormat="false" ht="67.5" hidden="false" customHeight="true" outlineLevel="0" collapsed="false">
      <c r="A497" s="67" t="s">
        <v>779</v>
      </c>
      <c r="B497" s="122" t="n">
        <v>950</v>
      </c>
      <c r="C497" s="157" t="s">
        <v>436</v>
      </c>
      <c r="D497" s="23" t="s">
        <v>451</v>
      </c>
      <c r="E497" s="23"/>
      <c r="F497" s="24" t="n">
        <f aca="false">SUM(F498)</f>
        <v>106528500</v>
      </c>
      <c r="G497" s="24"/>
      <c r="H497" s="24" t="n">
        <f aca="false">SUM(H498)</f>
        <v>92260500</v>
      </c>
      <c r="I497" s="24"/>
      <c r="J497" s="24" t="n">
        <f aca="false">SUM(J498)</f>
        <v>92260500</v>
      </c>
      <c r="K497" s="24"/>
      <c r="L497" s="24" t="n">
        <f aca="false">SUM(L498)</f>
        <v>92260500</v>
      </c>
      <c r="M497" s="24"/>
      <c r="N497" s="24" t="n">
        <f aca="false">SUM(N498)</f>
        <v>92260500</v>
      </c>
      <c r="O497" s="24" t="n">
        <f aca="false">SUM(O498)</f>
        <v>12951000</v>
      </c>
      <c r="P497" s="24" t="n">
        <f aca="false">SUM(P498)</f>
        <v>105211500</v>
      </c>
      <c r="Q497" s="24"/>
      <c r="R497" s="24" t="n">
        <f aca="false">SUM(R498)</f>
        <v>105211500</v>
      </c>
      <c r="S497" s="24"/>
      <c r="T497" s="24" t="n">
        <f aca="false">SUM(T498)</f>
        <v>105211500</v>
      </c>
      <c r="U497" s="24" t="n">
        <f aca="false">SUM(U498)</f>
        <v>106288500</v>
      </c>
      <c r="V497" s="24"/>
      <c r="W497" s="24" t="n">
        <f aca="false">SUM(W498)</f>
        <v>106288500</v>
      </c>
      <c r="X497" s="216"/>
      <c r="Y497" s="24" t="n">
        <f aca="false">SUM(Y498)</f>
        <v>106288500</v>
      </c>
      <c r="Z497" s="216"/>
      <c r="AA497" s="24" t="n">
        <f aca="false">SUM(AA498)</f>
        <v>106288500</v>
      </c>
      <c r="AB497" s="216" t="n">
        <f aca="false">SUM(AB498)</f>
        <v>106365500</v>
      </c>
      <c r="AC497" s="24"/>
      <c r="AD497" s="24" t="n">
        <f aca="false">SUM(AD498)</f>
        <v>106365500</v>
      </c>
    </row>
    <row r="498" customFormat="false" ht="36" hidden="false" customHeight="true" outlineLevel="0" collapsed="false">
      <c r="A498" s="244" t="s">
        <v>780</v>
      </c>
      <c r="B498" s="122" t="n">
        <v>950</v>
      </c>
      <c r="C498" s="157" t="s">
        <v>436</v>
      </c>
      <c r="D498" s="23" t="s">
        <v>451</v>
      </c>
      <c r="E498" s="23"/>
      <c r="F498" s="24" t="n">
        <f aca="false">SUM(F499)</f>
        <v>106528500</v>
      </c>
      <c r="G498" s="24"/>
      <c r="H498" s="24" t="n">
        <f aca="false">SUM(H499)</f>
        <v>92260500</v>
      </c>
      <c r="I498" s="24"/>
      <c r="J498" s="24" t="n">
        <f aca="false">SUM(J499)</f>
        <v>92260500</v>
      </c>
      <c r="K498" s="24"/>
      <c r="L498" s="24" t="n">
        <f aca="false">SUM(L499)</f>
        <v>92260500</v>
      </c>
      <c r="M498" s="24"/>
      <c r="N498" s="24" t="n">
        <f aca="false">SUM(N499)</f>
        <v>92260500</v>
      </c>
      <c r="O498" s="24" t="n">
        <f aca="false">SUM(O499)</f>
        <v>12951000</v>
      </c>
      <c r="P498" s="24" t="n">
        <f aca="false">SUM(P499)</f>
        <v>105211500</v>
      </c>
      <c r="Q498" s="24"/>
      <c r="R498" s="24" t="n">
        <f aca="false">SUM(R499)</f>
        <v>105211500</v>
      </c>
      <c r="S498" s="24"/>
      <c r="T498" s="24" t="n">
        <f aca="false">SUM(T499)</f>
        <v>105211500</v>
      </c>
      <c r="U498" s="24" t="n">
        <f aca="false">SUM(U499)</f>
        <v>106288500</v>
      </c>
      <c r="V498" s="24"/>
      <c r="W498" s="24" t="n">
        <f aca="false">SUM(W499)</f>
        <v>106288500</v>
      </c>
      <c r="X498" s="216"/>
      <c r="Y498" s="24" t="n">
        <f aca="false">SUM(Y499)</f>
        <v>106288500</v>
      </c>
      <c r="Z498" s="216"/>
      <c r="AA498" s="24" t="n">
        <f aca="false">SUM(AA499)</f>
        <v>106288500</v>
      </c>
      <c r="AB498" s="216" t="n">
        <f aca="false">SUM(AB499)</f>
        <v>106365500</v>
      </c>
      <c r="AC498" s="24"/>
      <c r="AD498" s="24" t="n">
        <f aca="false">SUM(AD499)</f>
        <v>106365500</v>
      </c>
    </row>
    <row r="499" customFormat="false" ht="48" hidden="false" customHeight="true" outlineLevel="0" collapsed="false">
      <c r="A499" s="123" t="s">
        <v>321</v>
      </c>
      <c r="B499" s="125" t="n">
        <v>950</v>
      </c>
      <c r="C499" s="159" t="s">
        <v>436</v>
      </c>
      <c r="D499" s="43" t="s">
        <v>451</v>
      </c>
      <c r="E499" s="43" t="s">
        <v>322</v>
      </c>
      <c r="F499" s="60" t="n">
        <f aca="false">SUM(F500)</f>
        <v>106528500</v>
      </c>
      <c r="G499" s="60"/>
      <c r="H499" s="60" t="n">
        <f aca="false">SUM(H500)</f>
        <v>92260500</v>
      </c>
      <c r="I499" s="60"/>
      <c r="J499" s="60" t="n">
        <f aca="false">SUM(J500)</f>
        <v>92260500</v>
      </c>
      <c r="K499" s="60"/>
      <c r="L499" s="60" t="n">
        <f aca="false">SUM(L500)</f>
        <v>92260500</v>
      </c>
      <c r="M499" s="60"/>
      <c r="N499" s="60" t="n">
        <f aca="false">SUM(N500)</f>
        <v>92260500</v>
      </c>
      <c r="O499" s="60" t="n">
        <f aca="false">SUM(O500)</f>
        <v>12951000</v>
      </c>
      <c r="P499" s="60" t="n">
        <f aca="false">SUM(P500)</f>
        <v>105211500</v>
      </c>
      <c r="Q499" s="60"/>
      <c r="R499" s="60" t="n">
        <f aca="false">SUM(R500)</f>
        <v>105211500</v>
      </c>
      <c r="S499" s="60"/>
      <c r="T499" s="60" t="n">
        <f aca="false">SUM(T500)</f>
        <v>105211500</v>
      </c>
      <c r="U499" s="60" t="n">
        <f aca="false">SUM(U500)</f>
        <v>106288500</v>
      </c>
      <c r="V499" s="60"/>
      <c r="W499" s="60" t="n">
        <f aca="false">SUM(W500)</f>
        <v>106288500</v>
      </c>
      <c r="X499" s="218"/>
      <c r="Y499" s="60" t="n">
        <f aca="false">SUM(Y500)</f>
        <v>106288500</v>
      </c>
      <c r="Z499" s="218"/>
      <c r="AA499" s="60" t="n">
        <f aca="false">SUM(AA500)</f>
        <v>106288500</v>
      </c>
      <c r="AB499" s="218" t="n">
        <f aca="false">SUM(AB500)</f>
        <v>106365500</v>
      </c>
      <c r="AC499" s="60"/>
      <c r="AD499" s="60" t="n">
        <f aca="false">SUM(AD500)</f>
        <v>106365500</v>
      </c>
    </row>
    <row r="500" customFormat="false" ht="18.75" hidden="false" customHeight="false" outlineLevel="0" collapsed="false">
      <c r="A500" s="62" t="s">
        <v>323</v>
      </c>
      <c r="B500" s="125" t="n">
        <v>950</v>
      </c>
      <c r="C500" s="159" t="s">
        <v>436</v>
      </c>
      <c r="D500" s="43" t="s">
        <v>451</v>
      </c>
      <c r="E500" s="43" t="s">
        <v>324</v>
      </c>
      <c r="F500" s="60" t="n">
        <v>106528500</v>
      </c>
      <c r="G500" s="60"/>
      <c r="H500" s="60" t="n">
        <v>92260500</v>
      </c>
      <c r="I500" s="60"/>
      <c r="J500" s="60" t="n">
        <v>92260500</v>
      </c>
      <c r="K500" s="60"/>
      <c r="L500" s="60" t="n">
        <v>92260500</v>
      </c>
      <c r="M500" s="60"/>
      <c r="N500" s="60" t="n">
        <v>92260500</v>
      </c>
      <c r="O500" s="60" t="n">
        <f aca="false">14950000-2000000+1000</f>
        <v>12951000</v>
      </c>
      <c r="P500" s="60" t="n">
        <f aca="false">92260500+14950000-2000000+1000</f>
        <v>105211500</v>
      </c>
      <c r="Q500" s="60"/>
      <c r="R500" s="60" t="n">
        <f aca="false">92260500+14950000-2000000+1000</f>
        <v>105211500</v>
      </c>
      <c r="S500" s="60"/>
      <c r="T500" s="60" t="n">
        <f aca="false">92260500+14950000-2000000+1000</f>
        <v>105211500</v>
      </c>
      <c r="U500" s="60" t="n">
        <v>106288500</v>
      </c>
      <c r="V500" s="60"/>
      <c r="W500" s="60" t="n">
        <v>106288500</v>
      </c>
      <c r="X500" s="218"/>
      <c r="Y500" s="60" t="n">
        <v>106288500</v>
      </c>
      <c r="Z500" s="218"/>
      <c r="AA500" s="60" t="n">
        <v>106288500</v>
      </c>
      <c r="AB500" s="218" t="n">
        <v>106365500</v>
      </c>
      <c r="AC500" s="60"/>
      <c r="AD500" s="60" t="n">
        <v>106365500</v>
      </c>
    </row>
    <row r="501" customFormat="false" ht="69" hidden="false" customHeight="true" outlineLevel="0" collapsed="false">
      <c r="A501" s="67" t="s">
        <v>781</v>
      </c>
      <c r="B501" s="122" t="n">
        <v>950</v>
      </c>
      <c r="C501" s="157" t="s">
        <v>436</v>
      </c>
      <c r="D501" s="23" t="s">
        <v>453</v>
      </c>
      <c r="E501" s="43"/>
      <c r="F501" s="269" t="n">
        <f aca="false">F502</f>
        <v>4000000</v>
      </c>
      <c r="G501" s="269"/>
      <c r="H501" s="269" t="n">
        <f aca="false">H502</f>
        <v>4000000</v>
      </c>
      <c r="I501" s="269"/>
      <c r="J501" s="269" t="n">
        <f aca="false">J502</f>
        <v>4000000</v>
      </c>
      <c r="K501" s="269"/>
      <c r="L501" s="269" t="n">
        <f aca="false">L502</f>
        <v>4000000</v>
      </c>
      <c r="M501" s="269"/>
      <c r="N501" s="269" t="n">
        <f aca="false">N502</f>
        <v>4000000</v>
      </c>
      <c r="O501" s="269"/>
      <c r="P501" s="269" t="n">
        <f aca="false">P502</f>
        <v>4000000</v>
      </c>
      <c r="Q501" s="269"/>
      <c r="R501" s="269" t="n">
        <f aca="false">R502</f>
        <v>4000000</v>
      </c>
      <c r="S501" s="269"/>
      <c r="T501" s="269" t="n">
        <f aca="false">T502</f>
        <v>4000000</v>
      </c>
      <c r="U501" s="269" t="n">
        <f aca="false">U502</f>
        <v>4000000</v>
      </c>
      <c r="V501" s="269"/>
      <c r="W501" s="269" t="n">
        <f aca="false">W502</f>
        <v>4000000</v>
      </c>
      <c r="X501" s="270"/>
      <c r="Y501" s="269" t="n">
        <f aca="false">Y502</f>
        <v>4000000</v>
      </c>
      <c r="Z501" s="270"/>
      <c r="AA501" s="269" t="n">
        <f aca="false">AA502</f>
        <v>4000000</v>
      </c>
      <c r="AB501" s="270" t="n">
        <f aca="false">AB502</f>
        <v>4000000</v>
      </c>
      <c r="AC501" s="269"/>
      <c r="AD501" s="269" t="n">
        <f aca="false">AD502</f>
        <v>4000000</v>
      </c>
    </row>
    <row r="502" customFormat="false" ht="44.25" hidden="false" customHeight="true" outlineLevel="0" collapsed="false">
      <c r="A502" s="244" t="s">
        <v>454</v>
      </c>
      <c r="B502" s="122" t="n">
        <v>950</v>
      </c>
      <c r="C502" s="157" t="s">
        <v>436</v>
      </c>
      <c r="D502" s="23" t="s">
        <v>453</v>
      </c>
      <c r="E502" s="43"/>
      <c r="F502" s="269" t="n">
        <f aca="false">F503</f>
        <v>4000000</v>
      </c>
      <c r="G502" s="269"/>
      <c r="H502" s="269" t="n">
        <f aca="false">H503</f>
        <v>4000000</v>
      </c>
      <c r="I502" s="269"/>
      <c r="J502" s="269" t="n">
        <f aca="false">J503</f>
        <v>4000000</v>
      </c>
      <c r="K502" s="269"/>
      <c r="L502" s="269" t="n">
        <f aca="false">L503</f>
        <v>4000000</v>
      </c>
      <c r="M502" s="269"/>
      <c r="N502" s="269" t="n">
        <f aca="false">N503</f>
        <v>4000000</v>
      </c>
      <c r="O502" s="269"/>
      <c r="P502" s="269" t="n">
        <f aca="false">P503</f>
        <v>4000000</v>
      </c>
      <c r="Q502" s="269"/>
      <c r="R502" s="269" t="n">
        <f aca="false">R503</f>
        <v>4000000</v>
      </c>
      <c r="S502" s="269"/>
      <c r="T502" s="269" t="n">
        <f aca="false">T503</f>
        <v>4000000</v>
      </c>
      <c r="U502" s="269" t="n">
        <f aca="false">U503</f>
        <v>4000000</v>
      </c>
      <c r="V502" s="269"/>
      <c r="W502" s="269" t="n">
        <f aca="false">W503</f>
        <v>4000000</v>
      </c>
      <c r="X502" s="270"/>
      <c r="Y502" s="269" t="n">
        <f aca="false">Y503</f>
        <v>4000000</v>
      </c>
      <c r="Z502" s="270"/>
      <c r="AA502" s="269" t="n">
        <f aca="false">AA503</f>
        <v>4000000</v>
      </c>
      <c r="AB502" s="270" t="n">
        <f aca="false">AB503</f>
        <v>4000000</v>
      </c>
      <c r="AC502" s="269"/>
      <c r="AD502" s="269" t="n">
        <f aca="false">AD503</f>
        <v>4000000</v>
      </c>
    </row>
    <row r="503" customFormat="false" ht="37.5" hidden="false" customHeight="false" outlineLevel="0" collapsed="false">
      <c r="A503" s="123" t="s">
        <v>321</v>
      </c>
      <c r="B503" s="125" t="n">
        <v>950</v>
      </c>
      <c r="C503" s="159" t="s">
        <v>436</v>
      </c>
      <c r="D503" s="43" t="s">
        <v>453</v>
      </c>
      <c r="E503" s="43" t="s">
        <v>322</v>
      </c>
      <c r="F503" s="234" t="n">
        <f aca="false">F504</f>
        <v>4000000</v>
      </c>
      <c r="G503" s="234"/>
      <c r="H503" s="234" t="n">
        <f aca="false">H504</f>
        <v>4000000</v>
      </c>
      <c r="I503" s="234"/>
      <c r="J503" s="234" t="n">
        <f aca="false">J504</f>
        <v>4000000</v>
      </c>
      <c r="K503" s="234"/>
      <c r="L503" s="234" t="n">
        <f aca="false">L504</f>
        <v>4000000</v>
      </c>
      <c r="M503" s="234"/>
      <c r="N503" s="234" t="n">
        <f aca="false">N504</f>
        <v>4000000</v>
      </c>
      <c r="O503" s="234"/>
      <c r="P503" s="234" t="n">
        <f aca="false">P504</f>
        <v>4000000</v>
      </c>
      <c r="Q503" s="234"/>
      <c r="R503" s="234" t="n">
        <f aca="false">R504</f>
        <v>4000000</v>
      </c>
      <c r="S503" s="234"/>
      <c r="T503" s="234" t="n">
        <f aca="false">T504</f>
        <v>4000000</v>
      </c>
      <c r="U503" s="234" t="n">
        <f aca="false">U504</f>
        <v>4000000</v>
      </c>
      <c r="V503" s="234"/>
      <c r="W503" s="234" t="n">
        <f aca="false">W504</f>
        <v>4000000</v>
      </c>
      <c r="X503" s="235"/>
      <c r="Y503" s="234" t="n">
        <f aca="false">Y504</f>
        <v>4000000</v>
      </c>
      <c r="Z503" s="235"/>
      <c r="AA503" s="234" t="n">
        <f aca="false">AA504</f>
        <v>4000000</v>
      </c>
      <c r="AB503" s="235" t="n">
        <f aca="false">AB504</f>
        <v>4000000</v>
      </c>
      <c r="AC503" s="234"/>
      <c r="AD503" s="234" t="n">
        <f aca="false">AD504</f>
        <v>4000000</v>
      </c>
    </row>
    <row r="504" customFormat="false" ht="18.75" hidden="false" customHeight="false" outlineLevel="0" collapsed="false">
      <c r="A504" s="62" t="s">
        <v>323</v>
      </c>
      <c r="B504" s="125" t="n">
        <v>950</v>
      </c>
      <c r="C504" s="159" t="s">
        <v>436</v>
      </c>
      <c r="D504" s="43" t="s">
        <v>453</v>
      </c>
      <c r="E504" s="43" t="s">
        <v>455</v>
      </c>
      <c r="F504" s="60" t="n">
        <v>4000000</v>
      </c>
      <c r="G504" s="60"/>
      <c r="H504" s="60" t="n">
        <v>4000000</v>
      </c>
      <c r="I504" s="60"/>
      <c r="J504" s="60" t="n">
        <v>4000000</v>
      </c>
      <c r="K504" s="60"/>
      <c r="L504" s="60" t="n">
        <v>4000000</v>
      </c>
      <c r="M504" s="60"/>
      <c r="N504" s="60" t="n">
        <v>4000000</v>
      </c>
      <c r="O504" s="60"/>
      <c r="P504" s="60" t="n">
        <v>4000000</v>
      </c>
      <c r="Q504" s="60"/>
      <c r="R504" s="60" t="n">
        <v>4000000</v>
      </c>
      <c r="S504" s="60"/>
      <c r="T504" s="60" t="n">
        <v>4000000</v>
      </c>
      <c r="U504" s="60" t="n">
        <v>4000000</v>
      </c>
      <c r="V504" s="60"/>
      <c r="W504" s="60" t="n">
        <v>4000000</v>
      </c>
      <c r="X504" s="218"/>
      <c r="Y504" s="60" t="n">
        <v>4000000</v>
      </c>
      <c r="Z504" s="218"/>
      <c r="AA504" s="60" t="n">
        <v>4000000</v>
      </c>
      <c r="AB504" s="218" t="n">
        <v>4000000</v>
      </c>
      <c r="AC504" s="60"/>
      <c r="AD504" s="60" t="n">
        <v>4000000</v>
      </c>
    </row>
    <row r="505" customFormat="false" ht="65.25" hidden="false" customHeight="true" outlineLevel="0" collapsed="false">
      <c r="A505" s="67" t="s">
        <v>763</v>
      </c>
      <c r="B505" s="122" t="n">
        <v>950</v>
      </c>
      <c r="C505" s="157" t="s">
        <v>436</v>
      </c>
      <c r="D505" s="23" t="s">
        <v>153</v>
      </c>
      <c r="E505" s="23"/>
      <c r="F505" s="24" t="n">
        <f aca="false">SUM(F506+F514)</f>
        <v>594000</v>
      </c>
      <c r="G505" s="24"/>
      <c r="H505" s="24" t="n">
        <f aca="false">SUM(H506+H514)</f>
        <v>594000</v>
      </c>
      <c r="I505" s="24"/>
      <c r="J505" s="24" t="n">
        <f aca="false">SUM(J506+J514)</f>
        <v>594000</v>
      </c>
      <c r="K505" s="24"/>
      <c r="L505" s="24" t="n">
        <f aca="false">SUM(L506+L514)</f>
        <v>594000</v>
      </c>
      <c r="M505" s="24"/>
      <c r="N505" s="24" t="n">
        <f aca="false">SUM(N506+N514)</f>
        <v>594000</v>
      </c>
      <c r="O505" s="24"/>
      <c r="P505" s="24" t="n">
        <f aca="false">SUM(P506+P514)</f>
        <v>594000</v>
      </c>
      <c r="Q505" s="24"/>
      <c r="R505" s="24" t="n">
        <f aca="false">SUM(R506+R514)</f>
        <v>594000</v>
      </c>
      <c r="S505" s="24"/>
      <c r="T505" s="24" t="n">
        <f aca="false">SUM(T506+T514)</f>
        <v>594000</v>
      </c>
      <c r="U505" s="24" t="n">
        <f aca="false">SUM(U506+U514)</f>
        <v>594000</v>
      </c>
      <c r="V505" s="24"/>
      <c r="W505" s="24" t="n">
        <f aca="false">SUM(W506+W514)</f>
        <v>594000</v>
      </c>
      <c r="X505" s="216"/>
      <c r="Y505" s="24" t="n">
        <f aca="false">SUM(Y506+Y514)</f>
        <v>594000</v>
      </c>
      <c r="Z505" s="216"/>
      <c r="AA505" s="24" t="n">
        <f aca="false">SUM(AA506+AA514)</f>
        <v>594000</v>
      </c>
      <c r="AB505" s="216" t="n">
        <f aca="false">SUM(AB506+AB514)</f>
        <v>594000</v>
      </c>
      <c r="AC505" s="24"/>
      <c r="AD505" s="24" t="n">
        <f aca="false">SUM(AD506+AD514)</f>
        <v>594000</v>
      </c>
    </row>
    <row r="506" customFormat="false" ht="86.25" hidden="false" customHeight="true" outlineLevel="0" collapsed="false">
      <c r="A506" s="67" t="s">
        <v>154</v>
      </c>
      <c r="B506" s="122" t="n">
        <v>950</v>
      </c>
      <c r="C506" s="157" t="s">
        <v>436</v>
      </c>
      <c r="D506" s="23" t="s">
        <v>155</v>
      </c>
      <c r="E506" s="23"/>
      <c r="F506" s="24" t="n">
        <f aca="false">SUM(F507,F510)</f>
        <v>445000</v>
      </c>
      <c r="G506" s="24"/>
      <c r="H506" s="24" t="n">
        <f aca="false">SUM(H507,H510)</f>
        <v>445000</v>
      </c>
      <c r="I506" s="24"/>
      <c r="J506" s="24" t="n">
        <f aca="false">SUM(J507,J510)</f>
        <v>445000</v>
      </c>
      <c r="K506" s="24"/>
      <c r="L506" s="24" t="n">
        <f aca="false">SUM(L507,L510)</f>
        <v>445000</v>
      </c>
      <c r="M506" s="24"/>
      <c r="N506" s="24" t="n">
        <f aca="false">SUM(N507,N510)</f>
        <v>445000</v>
      </c>
      <c r="O506" s="24"/>
      <c r="P506" s="24" t="n">
        <f aca="false">SUM(P507,P510)</f>
        <v>445000</v>
      </c>
      <c r="Q506" s="24"/>
      <c r="R506" s="24" t="n">
        <f aca="false">SUM(R507,R510)</f>
        <v>445000</v>
      </c>
      <c r="S506" s="24"/>
      <c r="T506" s="24" t="n">
        <f aca="false">SUM(T507,T510)</f>
        <v>445000</v>
      </c>
      <c r="U506" s="24" t="n">
        <f aca="false">SUM(U507,U510)</f>
        <v>445000</v>
      </c>
      <c r="V506" s="24"/>
      <c r="W506" s="24" t="n">
        <f aca="false">SUM(W507,W510)</f>
        <v>445000</v>
      </c>
      <c r="X506" s="216"/>
      <c r="Y506" s="24" t="n">
        <f aca="false">SUM(Y507,Y510)</f>
        <v>445000</v>
      </c>
      <c r="Z506" s="216"/>
      <c r="AA506" s="24" t="n">
        <f aca="false">SUM(AA507,AA510)</f>
        <v>445000</v>
      </c>
      <c r="AB506" s="216" t="n">
        <f aca="false">SUM(AB507,AB510)</f>
        <v>445000</v>
      </c>
      <c r="AC506" s="24"/>
      <c r="AD506" s="24" t="n">
        <f aca="false">SUM(AD507,AD510)</f>
        <v>445000</v>
      </c>
    </row>
    <row r="507" customFormat="false" ht="81" hidden="false" customHeight="true" outlineLevel="0" collapsed="false">
      <c r="A507" s="67" t="s">
        <v>156</v>
      </c>
      <c r="B507" s="122" t="n">
        <v>950</v>
      </c>
      <c r="C507" s="157" t="s">
        <v>436</v>
      </c>
      <c r="D507" s="23" t="s">
        <v>157</v>
      </c>
      <c r="E507" s="23"/>
      <c r="F507" s="158" t="n">
        <f aca="false">SUM(F508)</f>
        <v>75000</v>
      </c>
      <c r="G507" s="158"/>
      <c r="H507" s="158" t="n">
        <f aca="false">SUM(H508)</f>
        <v>75000</v>
      </c>
      <c r="I507" s="158"/>
      <c r="J507" s="158" t="n">
        <f aca="false">SUM(J508)</f>
        <v>75000</v>
      </c>
      <c r="K507" s="158"/>
      <c r="L507" s="158" t="n">
        <f aca="false">SUM(L508)</f>
        <v>75000</v>
      </c>
      <c r="M507" s="158"/>
      <c r="N507" s="158" t="n">
        <f aca="false">SUM(N508)</f>
        <v>75000</v>
      </c>
      <c r="O507" s="158"/>
      <c r="P507" s="158" t="n">
        <f aca="false">SUM(P508)</f>
        <v>75000</v>
      </c>
      <c r="Q507" s="158"/>
      <c r="R507" s="158" t="n">
        <f aca="false">SUM(R508)</f>
        <v>75000</v>
      </c>
      <c r="S507" s="158"/>
      <c r="T507" s="158" t="n">
        <f aca="false">SUM(T508)</f>
        <v>75000</v>
      </c>
      <c r="U507" s="158" t="n">
        <f aca="false">SUM(U508)</f>
        <v>75000</v>
      </c>
      <c r="V507" s="158"/>
      <c r="W507" s="158" t="n">
        <f aca="false">SUM(W508)</f>
        <v>75000</v>
      </c>
      <c r="X507" s="231"/>
      <c r="Y507" s="158" t="n">
        <f aca="false">SUM(Y508)</f>
        <v>75000</v>
      </c>
      <c r="Z507" s="231"/>
      <c r="AA507" s="158" t="n">
        <f aca="false">SUM(AA508)</f>
        <v>75000</v>
      </c>
      <c r="AB507" s="231" t="n">
        <f aca="false">SUM(AB508)</f>
        <v>75000</v>
      </c>
      <c r="AC507" s="158"/>
      <c r="AD507" s="158" t="n">
        <f aca="false">SUM(AD508)</f>
        <v>75000</v>
      </c>
    </row>
    <row r="508" customFormat="false" ht="37.5" hidden="false" customHeight="false" outlineLevel="0" collapsed="false">
      <c r="A508" s="123" t="s">
        <v>321</v>
      </c>
      <c r="B508" s="125" t="n">
        <v>950</v>
      </c>
      <c r="C508" s="159" t="s">
        <v>436</v>
      </c>
      <c r="D508" s="43" t="s">
        <v>157</v>
      </c>
      <c r="E508" s="43" t="s">
        <v>322</v>
      </c>
      <c r="F508" s="160" t="n">
        <f aca="false">F509</f>
        <v>75000</v>
      </c>
      <c r="G508" s="160"/>
      <c r="H508" s="160" t="n">
        <f aca="false">H509</f>
        <v>75000</v>
      </c>
      <c r="I508" s="160"/>
      <c r="J508" s="160" t="n">
        <f aca="false">J509</f>
        <v>75000</v>
      </c>
      <c r="K508" s="160"/>
      <c r="L508" s="160" t="n">
        <f aca="false">L509</f>
        <v>75000</v>
      </c>
      <c r="M508" s="160"/>
      <c r="N508" s="160" t="n">
        <f aca="false">N509</f>
        <v>75000</v>
      </c>
      <c r="O508" s="160"/>
      <c r="P508" s="160" t="n">
        <f aca="false">P509</f>
        <v>75000</v>
      </c>
      <c r="Q508" s="160"/>
      <c r="R508" s="160" t="n">
        <f aca="false">R509</f>
        <v>75000</v>
      </c>
      <c r="S508" s="160"/>
      <c r="T508" s="160" t="n">
        <f aca="false">T509</f>
        <v>75000</v>
      </c>
      <c r="U508" s="160" t="n">
        <f aca="false">U509</f>
        <v>75000</v>
      </c>
      <c r="V508" s="160"/>
      <c r="W508" s="160" t="n">
        <f aca="false">W509</f>
        <v>75000</v>
      </c>
      <c r="X508" s="239"/>
      <c r="Y508" s="160" t="n">
        <f aca="false">Y509</f>
        <v>75000</v>
      </c>
      <c r="Z508" s="239"/>
      <c r="AA508" s="160" t="n">
        <f aca="false">AA509</f>
        <v>75000</v>
      </c>
      <c r="AB508" s="239" t="n">
        <f aca="false">AB509</f>
        <v>75000</v>
      </c>
      <c r="AC508" s="160"/>
      <c r="AD508" s="160" t="n">
        <f aca="false">AD509</f>
        <v>75000</v>
      </c>
    </row>
    <row r="509" customFormat="false" ht="18.75" hidden="false" customHeight="false" outlineLevel="0" collapsed="false">
      <c r="A509" s="62" t="s">
        <v>323</v>
      </c>
      <c r="B509" s="125" t="n">
        <v>950</v>
      </c>
      <c r="C509" s="159" t="s">
        <v>436</v>
      </c>
      <c r="D509" s="43" t="s">
        <v>157</v>
      </c>
      <c r="E509" s="43" t="s">
        <v>324</v>
      </c>
      <c r="F509" s="60" t="n">
        <v>75000</v>
      </c>
      <c r="G509" s="60"/>
      <c r="H509" s="60" t="n">
        <v>75000</v>
      </c>
      <c r="I509" s="60"/>
      <c r="J509" s="60" t="n">
        <v>75000</v>
      </c>
      <c r="K509" s="60"/>
      <c r="L509" s="60" t="n">
        <v>75000</v>
      </c>
      <c r="M509" s="60"/>
      <c r="N509" s="60" t="n">
        <v>75000</v>
      </c>
      <c r="O509" s="60"/>
      <c r="P509" s="60" t="n">
        <v>75000</v>
      </c>
      <c r="Q509" s="60"/>
      <c r="R509" s="60" t="n">
        <v>75000</v>
      </c>
      <c r="S509" s="60"/>
      <c r="T509" s="60" t="n">
        <v>75000</v>
      </c>
      <c r="U509" s="60" t="n">
        <v>75000</v>
      </c>
      <c r="V509" s="60"/>
      <c r="W509" s="60" t="n">
        <v>75000</v>
      </c>
      <c r="X509" s="218"/>
      <c r="Y509" s="60" t="n">
        <v>75000</v>
      </c>
      <c r="Z509" s="218"/>
      <c r="AA509" s="60" t="n">
        <v>75000</v>
      </c>
      <c r="AB509" s="218" t="n">
        <v>75000</v>
      </c>
      <c r="AC509" s="60"/>
      <c r="AD509" s="60" t="n">
        <v>75000</v>
      </c>
    </row>
    <row r="510" customFormat="false" ht="66" hidden="false" customHeight="true" outlineLevel="0" collapsed="false">
      <c r="A510" s="67" t="s">
        <v>159</v>
      </c>
      <c r="B510" s="122" t="n">
        <v>950</v>
      </c>
      <c r="C510" s="157" t="s">
        <v>436</v>
      </c>
      <c r="D510" s="23" t="s">
        <v>160</v>
      </c>
      <c r="E510" s="23"/>
      <c r="F510" s="24" t="n">
        <f aca="false">F511</f>
        <v>370000</v>
      </c>
      <c r="G510" s="24"/>
      <c r="H510" s="24" t="n">
        <f aca="false">H511</f>
        <v>370000</v>
      </c>
      <c r="I510" s="24"/>
      <c r="J510" s="24" t="n">
        <f aca="false">J511</f>
        <v>370000</v>
      </c>
      <c r="K510" s="24"/>
      <c r="L510" s="24" t="n">
        <f aca="false">L511</f>
        <v>370000</v>
      </c>
      <c r="M510" s="24"/>
      <c r="N510" s="24" t="n">
        <f aca="false">N511</f>
        <v>370000</v>
      </c>
      <c r="O510" s="24"/>
      <c r="P510" s="24" t="n">
        <f aca="false">P511</f>
        <v>370000</v>
      </c>
      <c r="Q510" s="24"/>
      <c r="R510" s="24" t="n">
        <f aca="false">R511</f>
        <v>370000</v>
      </c>
      <c r="S510" s="24"/>
      <c r="T510" s="24" t="n">
        <f aca="false">T511</f>
        <v>370000</v>
      </c>
      <c r="U510" s="24" t="n">
        <f aca="false">U511</f>
        <v>370000</v>
      </c>
      <c r="V510" s="24"/>
      <c r="W510" s="24" t="n">
        <f aca="false">W511</f>
        <v>370000</v>
      </c>
      <c r="X510" s="216"/>
      <c r="Y510" s="24" t="n">
        <f aca="false">Y511</f>
        <v>370000</v>
      </c>
      <c r="Z510" s="216"/>
      <c r="AA510" s="24" t="n">
        <f aca="false">AA511</f>
        <v>370000</v>
      </c>
      <c r="AB510" s="216" t="n">
        <f aca="false">AB511</f>
        <v>370000</v>
      </c>
      <c r="AC510" s="24"/>
      <c r="AD510" s="24" t="n">
        <f aca="false">AD511</f>
        <v>370000</v>
      </c>
    </row>
    <row r="511" customFormat="false" ht="37.5" hidden="false" customHeight="false" outlineLevel="0" collapsed="false">
      <c r="A511" s="123" t="s">
        <v>321</v>
      </c>
      <c r="B511" s="125" t="n">
        <v>950</v>
      </c>
      <c r="C511" s="159" t="s">
        <v>436</v>
      </c>
      <c r="D511" s="43" t="s">
        <v>160</v>
      </c>
      <c r="E511" s="43" t="s">
        <v>322</v>
      </c>
      <c r="F511" s="60" t="n">
        <f aca="false">F512</f>
        <v>370000</v>
      </c>
      <c r="G511" s="60"/>
      <c r="H511" s="60" t="n">
        <f aca="false">H512</f>
        <v>370000</v>
      </c>
      <c r="I511" s="60"/>
      <c r="J511" s="60" t="n">
        <f aca="false">J512</f>
        <v>370000</v>
      </c>
      <c r="K511" s="60"/>
      <c r="L511" s="60" t="n">
        <f aca="false">L512</f>
        <v>370000</v>
      </c>
      <c r="M511" s="60"/>
      <c r="N511" s="60" t="n">
        <f aca="false">N512</f>
        <v>370000</v>
      </c>
      <c r="O511" s="60"/>
      <c r="P511" s="60" t="n">
        <f aca="false">P512</f>
        <v>370000</v>
      </c>
      <c r="Q511" s="60"/>
      <c r="R511" s="60" t="n">
        <f aca="false">R512</f>
        <v>370000</v>
      </c>
      <c r="S511" s="60"/>
      <c r="T511" s="60" t="n">
        <f aca="false">T512</f>
        <v>370000</v>
      </c>
      <c r="U511" s="60" t="n">
        <f aca="false">U512</f>
        <v>370000</v>
      </c>
      <c r="V511" s="60"/>
      <c r="W511" s="60" t="n">
        <f aca="false">W512</f>
        <v>370000</v>
      </c>
      <c r="X511" s="218"/>
      <c r="Y511" s="60" t="n">
        <f aca="false">Y512</f>
        <v>370000</v>
      </c>
      <c r="Z511" s="218"/>
      <c r="AA511" s="60" t="n">
        <f aca="false">AA512</f>
        <v>370000</v>
      </c>
      <c r="AB511" s="218" t="n">
        <f aca="false">AB512</f>
        <v>370000</v>
      </c>
      <c r="AC511" s="60"/>
      <c r="AD511" s="60" t="n">
        <f aca="false">AD512</f>
        <v>370000</v>
      </c>
    </row>
    <row r="512" customFormat="false" ht="18.75" hidden="false" customHeight="false" outlineLevel="0" collapsed="false">
      <c r="A512" s="62" t="s">
        <v>323</v>
      </c>
      <c r="B512" s="125" t="n">
        <v>950</v>
      </c>
      <c r="C512" s="159" t="s">
        <v>436</v>
      </c>
      <c r="D512" s="43" t="s">
        <v>160</v>
      </c>
      <c r="E512" s="43" t="s">
        <v>324</v>
      </c>
      <c r="F512" s="60" t="n">
        <v>370000</v>
      </c>
      <c r="G512" s="60"/>
      <c r="H512" s="60" t="n">
        <v>370000</v>
      </c>
      <c r="I512" s="60"/>
      <c r="J512" s="60" t="n">
        <v>370000</v>
      </c>
      <c r="K512" s="60"/>
      <c r="L512" s="60" t="n">
        <v>370000</v>
      </c>
      <c r="M512" s="60"/>
      <c r="N512" s="60" t="n">
        <v>370000</v>
      </c>
      <c r="O512" s="60"/>
      <c r="P512" s="60" t="n">
        <v>370000</v>
      </c>
      <c r="Q512" s="60"/>
      <c r="R512" s="60" t="n">
        <v>370000</v>
      </c>
      <c r="S512" s="60"/>
      <c r="T512" s="60" t="n">
        <v>370000</v>
      </c>
      <c r="U512" s="60" t="n">
        <v>370000</v>
      </c>
      <c r="V512" s="60"/>
      <c r="W512" s="60" t="n">
        <v>370000</v>
      </c>
      <c r="X512" s="218"/>
      <c r="Y512" s="60" t="n">
        <v>370000</v>
      </c>
      <c r="Z512" s="218"/>
      <c r="AA512" s="60" t="n">
        <v>370000</v>
      </c>
      <c r="AB512" s="218" t="n">
        <v>370000</v>
      </c>
      <c r="AC512" s="60"/>
      <c r="AD512" s="60" t="n">
        <v>370000</v>
      </c>
    </row>
    <row r="513" customFormat="false" ht="81" hidden="false" customHeight="true" outlineLevel="0" collapsed="false">
      <c r="A513" s="67" t="s">
        <v>161</v>
      </c>
      <c r="B513" s="157" t="s">
        <v>782</v>
      </c>
      <c r="C513" s="157" t="s">
        <v>436</v>
      </c>
      <c r="D513" s="23" t="s">
        <v>162</v>
      </c>
      <c r="E513" s="43"/>
      <c r="F513" s="24" t="n">
        <f aca="false">SUM(F514)</f>
        <v>149000</v>
      </c>
      <c r="G513" s="24"/>
      <c r="H513" s="24" t="n">
        <f aca="false">SUM(H514)</f>
        <v>149000</v>
      </c>
      <c r="I513" s="24"/>
      <c r="J513" s="24" t="n">
        <f aca="false">SUM(J514)</f>
        <v>149000</v>
      </c>
      <c r="K513" s="24"/>
      <c r="L513" s="24" t="n">
        <f aca="false">SUM(L514)</f>
        <v>149000</v>
      </c>
      <c r="M513" s="24"/>
      <c r="N513" s="24" t="n">
        <f aca="false">SUM(N514)</f>
        <v>149000</v>
      </c>
      <c r="O513" s="24"/>
      <c r="P513" s="24" t="n">
        <f aca="false">SUM(P514)</f>
        <v>149000</v>
      </c>
      <c r="Q513" s="24"/>
      <c r="R513" s="24" t="n">
        <f aca="false">SUM(R514)</f>
        <v>149000</v>
      </c>
      <c r="S513" s="24"/>
      <c r="T513" s="24" t="n">
        <f aca="false">SUM(T514)</f>
        <v>149000</v>
      </c>
      <c r="U513" s="24" t="n">
        <f aca="false">SUM(U514)</f>
        <v>149000</v>
      </c>
      <c r="V513" s="24"/>
      <c r="W513" s="24" t="n">
        <f aca="false">SUM(W514)</f>
        <v>149000</v>
      </c>
      <c r="X513" s="216"/>
      <c r="Y513" s="24" t="n">
        <f aca="false">SUM(Y514)</f>
        <v>149000</v>
      </c>
      <c r="Z513" s="216"/>
      <c r="AA513" s="24" t="n">
        <f aca="false">SUM(AA514)</f>
        <v>149000</v>
      </c>
      <c r="AB513" s="216" t="n">
        <f aca="false">SUM(AB514)</f>
        <v>149000</v>
      </c>
      <c r="AC513" s="24"/>
      <c r="AD513" s="24" t="n">
        <f aca="false">SUM(AD514)</f>
        <v>149000</v>
      </c>
    </row>
    <row r="514" customFormat="false" ht="61.5" hidden="false" customHeight="true" outlineLevel="0" collapsed="false">
      <c r="A514" s="67" t="s">
        <v>163</v>
      </c>
      <c r="B514" s="122" t="n">
        <v>950</v>
      </c>
      <c r="C514" s="157" t="s">
        <v>436</v>
      </c>
      <c r="D514" s="23" t="s">
        <v>164</v>
      </c>
      <c r="E514" s="23"/>
      <c r="F514" s="24" t="n">
        <f aca="false">SUM(F515)</f>
        <v>149000</v>
      </c>
      <c r="G514" s="24"/>
      <c r="H514" s="24" t="n">
        <f aca="false">SUM(H515)</f>
        <v>149000</v>
      </c>
      <c r="I514" s="24"/>
      <c r="J514" s="24" t="n">
        <f aca="false">SUM(J515)</f>
        <v>149000</v>
      </c>
      <c r="K514" s="24"/>
      <c r="L514" s="24" t="n">
        <f aca="false">SUM(L515)</f>
        <v>149000</v>
      </c>
      <c r="M514" s="24"/>
      <c r="N514" s="24" t="n">
        <f aca="false">SUM(N515)</f>
        <v>149000</v>
      </c>
      <c r="O514" s="24"/>
      <c r="P514" s="24" t="n">
        <f aca="false">SUM(P515)</f>
        <v>149000</v>
      </c>
      <c r="Q514" s="24"/>
      <c r="R514" s="24" t="n">
        <f aca="false">SUM(R515)</f>
        <v>149000</v>
      </c>
      <c r="S514" s="24"/>
      <c r="T514" s="24" t="n">
        <f aca="false">SUM(T515)</f>
        <v>149000</v>
      </c>
      <c r="U514" s="24" t="n">
        <f aca="false">SUM(U515)</f>
        <v>149000</v>
      </c>
      <c r="V514" s="24"/>
      <c r="W514" s="24" t="n">
        <f aca="false">SUM(W515)</f>
        <v>149000</v>
      </c>
      <c r="X514" s="216"/>
      <c r="Y514" s="24" t="n">
        <f aca="false">SUM(Y515)</f>
        <v>149000</v>
      </c>
      <c r="Z514" s="216"/>
      <c r="AA514" s="24" t="n">
        <f aca="false">SUM(AA515)</f>
        <v>149000</v>
      </c>
      <c r="AB514" s="216" t="n">
        <f aca="false">SUM(AB515)</f>
        <v>149000</v>
      </c>
      <c r="AC514" s="24"/>
      <c r="AD514" s="24" t="n">
        <f aca="false">SUM(AD515)</f>
        <v>149000</v>
      </c>
    </row>
    <row r="515" customFormat="false" ht="37.5" hidden="false" customHeight="false" outlineLevel="0" collapsed="false">
      <c r="A515" s="123" t="s">
        <v>321</v>
      </c>
      <c r="B515" s="125" t="n">
        <v>950</v>
      </c>
      <c r="C515" s="159" t="s">
        <v>436</v>
      </c>
      <c r="D515" s="43" t="s">
        <v>164</v>
      </c>
      <c r="E515" s="43" t="s">
        <v>322</v>
      </c>
      <c r="F515" s="60" t="n">
        <f aca="false">F516</f>
        <v>149000</v>
      </c>
      <c r="G515" s="60"/>
      <c r="H515" s="60" t="n">
        <f aca="false">H516</f>
        <v>149000</v>
      </c>
      <c r="I515" s="60"/>
      <c r="J515" s="60" t="n">
        <f aca="false">J516</f>
        <v>149000</v>
      </c>
      <c r="K515" s="60"/>
      <c r="L515" s="60" t="n">
        <f aca="false">L516</f>
        <v>149000</v>
      </c>
      <c r="M515" s="60"/>
      <c r="N515" s="60" t="n">
        <f aca="false">N516</f>
        <v>149000</v>
      </c>
      <c r="O515" s="60"/>
      <c r="P515" s="60" t="n">
        <f aca="false">P516</f>
        <v>149000</v>
      </c>
      <c r="Q515" s="60"/>
      <c r="R515" s="60" t="n">
        <f aca="false">R516</f>
        <v>149000</v>
      </c>
      <c r="S515" s="60"/>
      <c r="T515" s="60" t="n">
        <f aca="false">T516</f>
        <v>149000</v>
      </c>
      <c r="U515" s="60" t="n">
        <f aca="false">U516</f>
        <v>149000</v>
      </c>
      <c r="V515" s="60"/>
      <c r="W515" s="60" t="n">
        <f aca="false">W516</f>
        <v>149000</v>
      </c>
      <c r="X515" s="218"/>
      <c r="Y515" s="60" t="n">
        <f aca="false">Y516</f>
        <v>149000</v>
      </c>
      <c r="Z515" s="218"/>
      <c r="AA515" s="60" t="n">
        <f aca="false">AA516</f>
        <v>149000</v>
      </c>
      <c r="AB515" s="218" t="n">
        <f aca="false">AB516</f>
        <v>149000</v>
      </c>
      <c r="AC515" s="60"/>
      <c r="AD515" s="60" t="n">
        <f aca="false">AD516</f>
        <v>149000</v>
      </c>
    </row>
    <row r="516" customFormat="false" ht="18.75" hidden="false" customHeight="false" outlineLevel="0" collapsed="false">
      <c r="A516" s="62" t="s">
        <v>323</v>
      </c>
      <c r="B516" s="125" t="n">
        <v>950</v>
      </c>
      <c r="C516" s="159" t="s">
        <v>436</v>
      </c>
      <c r="D516" s="43" t="s">
        <v>164</v>
      </c>
      <c r="E516" s="43" t="s">
        <v>324</v>
      </c>
      <c r="F516" s="60" t="n">
        <v>149000</v>
      </c>
      <c r="G516" s="60"/>
      <c r="H516" s="60" t="n">
        <v>149000</v>
      </c>
      <c r="I516" s="60"/>
      <c r="J516" s="60" t="n">
        <v>149000</v>
      </c>
      <c r="K516" s="60"/>
      <c r="L516" s="60" t="n">
        <v>149000</v>
      </c>
      <c r="M516" s="60"/>
      <c r="N516" s="60" t="n">
        <v>149000</v>
      </c>
      <c r="O516" s="60"/>
      <c r="P516" s="60" t="n">
        <v>149000</v>
      </c>
      <c r="Q516" s="60"/>
      <c r="R516" s="60" t="n">
        <v>149000</v>
      </c>
      <c r="S516" s="60"/>
      <c r="T516" s="60" t="n">
        <v>149000</v>
      </c>
      <c r="U516" s="60" t="n">
        <v>149000</v>
      </c>
      <c r="V516" s="60"/>
      <c r="W516" s="60" t="n">
        <v>149000</v>
      </c>
      <c r="X516" s="218"/>
      <c r="Y516" s="60" t="n">
        <v>149000</v>
      </c>
      <c r="Z516" s="218"/>
      <c r="AA516" s="60" t="n">
        <v>149000</v>
      </c>
      <c r="AB516" s="218" t="n">
        <v>149000</v>
      </c>
      <c r="AC516" s="60"/>
      <c r="AD516" s="60" t="n">
        <v>149000</v>
      </c>
    </row>
    <row r="517" customFormat="false" ht="18.75" hidden="false" customHeight="false" outlineLevel="0" collapsed="false">
      <c r="A517" s="67" t="s">
        <v>485</v>
      </c>
      <c r="B517" s="122" t="n">
        <v>950</v>
      </c>
      <c r="C517" s="157" t="s">
        <v>486</v>
      </c>
      <c r="D517" s="23"/>
      <c r="E517" s="23"/>
      <c r="F517" s="24" t="n">
        <f aca="false">SUM(F518)</f>
        <v>15619000</v>
      </c>
      <c r="G517" s="24" t="n">
        <f aca="false">SUM(G518)</f>
        <v>1033000</v>
      </c>
      <c r="H517" s="24" t="n">
        <f aca="false">SUM(H518)</f>
        <v>16652000</v>
      </c>
      <c r="I517" s="24"/>
      <c r="J517" s="24" t="n">
        <f aca="false">SUM(J518)</f>
        <v>16652000</v>
      </c>
      <c r="K517" s="24"/>
      <c r="L517" s="24" t="n">
        <f aca="false">SUM(L518)</f>
        <v>16652000</v>
      </c>
      <c r="M517" s="24"/>
      <c r="N517" s="24" t="n">
        <f aca="false">SUM(N518)</f>
        <v>16652000</v>
      </c>
      <c r="O517" s="24" t="n">
        <f aca="false">SUM(O518)</f>
        <v>1008000</v>
      </c>
      <c r="P517" s="24" t="n">
        <f aca="false">SUM(P518)</f>
        <v>17660000</v>
      </c>
      <c r="Q517" s="24"/>
      <c r="R517" s="24" t="n">
        <f aca="false">SUM(R518)</f>
        <v>17660000</v>
      </c>
      <c r="S517" s="24"/>
      <c r="T517" s="24" t="n">
        <f aca="false">SUM(T518)</f>
        <v>17660000</v>
      </c>
      <c r="U517" s="24" t="n">
        <f aca="false">SUM(U518)</f>
        <v>15619000</v>
      </c>
      <c r="V517" s="24" t="n">
        <f aca="false">SUM(V518)</f>
        <v>0</v>
      </c>
      <c r="W517" s="24" t="n">
        <f aca="false">SUM(W518)</f>
        <v>15619000</v>
      </c>
      <c r="X517" s="24" t="n">
        <f aca="false">SUM(X518)</f>
        <v>0</v>
      </c>
      <c r="Y517" s="24" t="n">
        <f aca="false">SUM(Y518)</f>
        <v>15619000</v>
      </c>
      <c r="Z517" s="24" t="n">
        <f aca="false">SUM(Z518)</f>
        <v>0</v>
      </c>
      <c r="AA517" s="24" t="n">
        <f aca="false">SUM(AA518)</f>
        <v>15619000</v>
      </c>
      <c r="AB517" s="24" t="n">
        <f aca="false">SUM(AB518)</f>
        <v>15619000</v>
      </c>
      <c r="AC517" s="24" t="n">
        <f aca="false">SUM(AC518)</f>
        <v>0</v>
      </c>
      <c r="AD517" s="24" t="n">
        <f aca="false">SUM(AD518)</f>
        <v>15619000</v>
      </c>
    </row>
    <row r="518" customFormat="false" ht="18.75" hidden="false" customHeight="false" outlineLevel="0" collapsed="false">
      <c r="A518" s="67" t="s">
        <v>129</v>
      </c>
      <c r="B518" s="122" t="n">
        <v>950</v>
      </c>
      <c r="C518" s="157" t="s">
        <v>486</v>
      </c>
      <c r="D518" s="23" t="s">
        <v>130</v>
      </c>
      <c r="E518" s="23"/>
      <c r="F518" s="24" t="n">
        <f aca="false">SUM(F519)</f>
        <v>15619000</v>
      </c>
      <c r="G518" s="24" t="n">
        <f aca="false">SUM(G519)</f>
        <v>1033000</v>
      </c>
      <c r="H518" s="24" t="n">
        <f aca="false">SUM(H519)</f>
        <v>16652000</v>
      </c>
      <c r="I518" s="24"/>
      <c r="J518" s="24" t="n">
        <f aca="false">SUM(J519)</f>
        <v>16652000</v>
      </c>
      <c r="K518" s="24"/>
      <c r="L518" s="24" t="n">
        <f aca="false">SUM(L519)</f>
        <v>16652000</v>
      </c>
      <c r="M518" s="24"/>
      <c r="N518" s="24" t="n">
        <f aca="false">SUM(N519)</f>
        <v>16652000</v>
      </c>
      <c r="O518" s="24" t="n">
        <f aca="false">SUM(O519)</f>
        <v>1008000</v>
      </c>
      <c r="P518" s="24" t="n">
        <f aca="false">SUM(P519)</f>
        <v>17660000</v>
      </c>
      <c r="Q518" s="24"/>
      <c r="R518" s="24" t="n">
        <f aca="false">SUM(R519)</f>
        <v>17660000</v>
      </c>
      <c r="S518" s="24"/>
      <c r="T518" s="24" t="n">
        <f aca="false">SUM(T519)</f>
        <v>17660000</v>
      </c>
      <c r="U518" s="24" t="n">
        <f aca="false">SUM(U519)</f>
        <v>15619000</v>
      </c>
      <c r="V518" s="24" t="n">
        <f aca="false">SUM(V519)</f>
        <v>0</v>
      </c>
      <c r="W518" s="24" t="n">
        <f aca="false">SUM(W519)</f>
        <v>15619000</v>
      </c>
      <c r="X518" s="24" t="n">
        <f aca="false">SUM(X519)</f>
        <v>0</v>
      </c>
      <c r="Y518" s="24" t="n">
        <f aca="false">SUM(Y519)</f>
        <v>15619000</v>
      </c>
      <c r="Z518" s="24" t="n">
        <f aca="false">SUM(Z519)</f>
        <v>0</v>
      </c>
      <c r="AA518" s="24" t="n">
        <f aca="false">SUM(AA519)</f>
        <v>15619000</v>
      </c>
      <c r="AB518" s="24" t="n">
        <f aca="false">SUM(AB519)</f>
        <v>15619000</v>
      </c>
      <c r="AC518" s="24" t="n">
        <f aca="false">SUM(AC519)</f>
        <v>0</v>
      </c>
      <c r="AD518" s="24" t="n">
        <f aca="false">SUM(AD519)</f>
        <v>15619000</v>
      </c>
    </row>
    <row r="519" customFormat="false" ht="60" hidden="false" customHeight="true" outlineLevel="0" collapsed="false">
      <c r="A519" s="34" t="s">
        <v>766</v>
      </c>
      <c r="B519" s="122" t="n">
        <v>950</v>
      </c>
      <c r="C519" s="157" t="s">
        <v>486</v>
      </c>
      <c r="D519" s="23" t="s">
        <v>364</v>
      </c>
      <c r="E519" s="23"/>
      <c r="F519" s="24" t="n">
        <f aca="false">SUM(F520,F531)</f>
        <v>15619000</v>
      </c>
      <c r="G519" s="24" t="n">
        <f aca="false">SUM(G520,G531)</f>
        <v>1033000</v>
      </c>
      <c r="H519" s="24" t="n">
        <f aca="false">SUM(H520,H531)</f>
        <v>16652000</v>
      </c>
      <c r="I519" s="24"/>
      <c r="J519" s="24" t="n">
        <f aca="false">SUM(J520,J531)</f>
        <v>16652000</v>
      </c>
      <c r="K519" s="24"/>
      <c r="L519" s="24" t="n">
        <f aca="false">SUM(L520,L531)</f>
        <v>16652000</v>
      </c>
      <c r="M519" s="24"/>
      <c r="N519" s="24" t="n">
        <f aca="false">SUM(N520,N531)</f>
        <v>16652000</v>
      </c>
      <c r="O519" s="24" t="n">
        <f aca="false">SUM(O520,O531)</f>
        <v>1008000</v>
      </c>
      <c r="P519" s="24" t="n">
        <f aca="false">SUM(P520,P531)</f>
        <v>17660000</v>
      </c>
      <c r="Q519" s="24"/>
      <c r="R519" s="24" t="n">
        <f aca="false">SUM(R520,R531)</f>
        <v>17660000</v>
      </c>
      <c r="S519" s="24"/>
      <c r="T519" s="24" t="n">
        <f aca="false">SUM(T520,T531)</f>
        <v>17660000</v>
      </c>
      <c r="U519" s="24" t="n">
        <f aca="false">SUM(U520,U531)</f>
        <v>15619000</v>
      </c>
      <c r="V519" s="24" t="n">
        <f aca="false">SUM(V520,V531)</f>
        <v>0</v>
      </c>
      <c r="W519" s="24" t="n">
        <f aca="false">SUM(W520,W531)</f>
        <v>15619000</v>
      </c>
      <c r="X519" s="24" t="n">
        <f aca="false">SUM(X520,X531)</f>
        <v>0</v>
      </c>
      <c r="Y519" s="24" t="n">
        <f aca="false">SUM(Y520,Y531)</f>
        <v>15619000</v>
      </c>
      <c r="Z519" s="24" t="n">
        <f aca="false">SUM(Z520,Z531)</f>
        <v>0</v>
      </c>
      <c r="AA519" s="24" t="n">
        <f aca="false">SUM(AA520,AA531)</f>
        <v>15619000</v>
      </c>
      <c r="AB519" s="24" t="n">
        <f aca="false">SUM(AB520,AB531)</f>
        <v>15619000</v>
      </c>
      <c r="AC519" s="24" t="n">
        <f aca="false">SUM(AC520,AC531)</f>
        <v>0</v>
      </c>
      <c r="AD519" s="24" t="n">
        <f aca="false">SUM(AD520,AD531)</f>
        <v>15619000</v>
      </c>
    </row>
    <row r="520" customFormat="false" ht="60.75" hidden="true" customHeight="true" outlineLevel="0" collapsed="false">
      <c r="A520" s="67" t="s">
        <v>488</v>
      </c>
      <c r="B520" s="122" t="n">
        <v>950</v>
      </c>
      <c r="C520" s="157" t="s">
        <v>486</v>
      </c>
      <c r="D520" s="23" t="s">
        <v>489</v>
      </c>
      <c r="E520" s="23"/>
      <c r="F520" s="24" t="n">
        <f aca="false">SUM(F521)</f>
        <v>0</v>
      </c>
      <c r="G520" s="24" t="n">
        <f aca="false">SUM(G521)</f>
        <v>0</v>
      </c>
      <c r="H520" s="24" t="n">
        <f aca="false">SUM(H521)</f>
        <v>0</v>
      </c>
      <c r="I520" s="24"/>
      <c r="J520" s="24" t="n">
        <f aca="false">SUM(J521)</f>
        <v>0</v>
      </c>
      <c r="K520" s="24"/>
      <c r="L520" s="24" t="n">
        <f aca="false">SUM(L521)</f>
        <v>0</v>
      </c>
      <c r="M520" s="24"/>
      <c r="N520" s="24" t="n">
        <f aca="false">SUM(N521)</f>
        <v>0</v>
      </c>
      <c r="O520" s="24" t="n">
        <f aca="false">SUM(O521)</f>
        <v>0</v>
      </c>
      <c r="P520" s="24" t="n">
        <f aca="false">SUM(P521)</f>
        <v>0</v>
      </c>
      <c r="Q520" s="24"/>
      <c r="R520" s="24" t="n">
        <f aca="false">SUM(R521)</f>
        <v>0</v>
      </c>
      <c r="S520" s="24"/>
      <c r="T520" s="24" t="n">
        <f aca="false">SUM(T521)</f>
        <v>0</v>
      </c>
      <c r="U520" s="24" t="n">
        <f aca="false">SUM(U521)</f>
        <v>0</v>
      </c>
      <c r="V520" s="24" t="n">
        <f aca="false">SUM(V521)</f>
        <v>0</v>
      </c>
      <c r="W520" s="24" t="n">
        <f aca="false">SUM(W521)</f>
        <v>0</v>
      </c>
      <c r="X520" s="24" t="n">
        <f aca="false">SUM(X521)</f>
        <v>0</v>
      </c>
      <c r="Y520" s="24" t="n">
        <f aca="false">SUM(Y521)</f>
        <v>0</v>
      </c>
      <c r="Z520" s="24" t="n">
        <f aca="false">SUM(Z521)</f>
        <v>0</v>
      </c>
      <c r="AA520" s="24" t="n">
        <f aca="false">SUM(AA521)</f>
        <v>0</v>
      </c>
      <c r="AB520" s="24" t="n">
        <f aca="false">SUM(AB521)</f>
        <v>0</v>
      </c>
      <c r="AC520" s="24" t="n">
        <f aca="false">SUM(AC521)</f>
        <v>0</v>
      </c>
      <c r="AD520" s="24" t="n">
        <f aca="false">SUM(AD521)</f>
        <v>0</v>
      </c>
    </row>
    <row r="521" customFormat="false" ht="81.75" hidden="true" customHeight="true" outlineLevel="0" collapsed="false">
      <c r="A521" s="67" t="s">
        <v>490</v>
      </c>
      <c r="B521" s="122" t="n">
        <v>950</v>
      </c>
      <c r="C521" s="157" t="s">
        <v>486</v>
      </c>
      <c r="D521" s="23" t="s">
        <v>491</v>
      </c>
      <c r="E521" s="23"/>
      <c r="F521" s="24" t="n">
        <f aca="false">SUM(F522,F525,F528)</f>
        <v>0</v>
      </c>
      <c r="G521" s="24" t="n">
        <f aca="false">SUM(G522,G525,G528)</f>
        <v>0</v>
      </c>
      <c r="H521" s="24" t="n">
        <f aca="false">SUM(H522,H525,H528)</f>
        <v>0</v>
      </c>
      <c r="I521" s="24"/>
      <c r="J521" s="24" t="n">
        <f aca="false">SUM(J522,J525,J528)</f>
        <v>0</v>
      </c>
      <c r="K521" s="24"/>
      <c r="L521" s="24" t="n">
        <f aca="false">SUM(L522,L525,L528)</f>
        <v>0</v>
      </c>
      <c r="M521" s="24"/>
      <c r="N521" s="24" t="n">
        <f aca="false">SUM(N522,N525,N528)</f>
        <v>0</v>
      </c>
      <c r="O521" s="24" t="n">
        <f aca="false">SUM(O522,O525,O528)</f>
        <v>0</v>
      </c>
      <c r="P521" s="24" t="n">
        <f aca="false">SUM(P522,P525,P528)</f>
        <v>0</v>
      </c>
      <c r="Q521" s="24"/>
      <c r="R521" s="24" t="n">
        <f aca="false">SUM(R522,R525,R528)</f>
        <v>0</v>
      </c>
      <c r="S521" s="24"/>
      <c r="T521" s="24" t="n">
        <f aca="false">SUM(T522,T525,T528)</f>
        <v>0</v>
      </c>
      <c r="U521" s="24" t="n">
        <f aca="false">SUM(U522,U525,U528)</f>
        <v>0</v>
      </c>
      <c r="V521" s="24" t="n">
        <f aca="false">SUM(V522,V525,V528)</f>
        <v>0</v>
      </c>
      <c r="W521" s="24" t="n">
        <f aca="false">SUM(W522,W525,W528)</f>
        <v>0</v>
      </c>
      <c r="X521" s="24" t="n">
        <f aca="false">SUM(X522,X525,X528)</f>
        <v>0</v>
      </c>
      <c r="Y521" s="24" t="n">
        <f aca="false">SUM(Y522,Y525,Y528)</f>
        <v>0</v>
      </c>
      <c r="Z521" s="24" t="n">
        <f aca="false">SUM(Z522,Z525,Z528)</f>
        <v>0</v>
      </c>
      <c r="AA521" s="24" t="n">
        <f aca="false">SUM(AA522,AA525,AA528)</f>
        <v>0</v>
      </c>
      <c r="AB521" s="24" t="n">
        <f aca="false">SUM(AB522,AB525,AB528)</f>
        <v>0</v>
      </c>
      <c r="AC521" s="24" t="n">
        <f aca="false">SUM(AC522,AC525,AC528)</f>
        <v>0</v>
      </c>
      <c r="AD521" s="24" t="n">
        <f aca="false">SUM(AD522,AD525,AD528)</f>
        <v>0</v>
      </c>
    </row>
    <row r="522" customFormat="false" ht="37.5" hidden="true" customHeight="true" outlineLevel="0" collapsed="false">
      <c r="A522" s="98" t="s">
        <v>492</v>
      </c>
      <c r="B522" s="122" t="n">
        <v>950</v>
      </c>
      <c r="C522" s="157" t="s">
        <v>486</v>
      </c>
      <c r="D522" s="23" t="s">
        <v>493</v>
      </c>
      <c r="E522" s="23"/>
      <c r="F522" s="24" t="n">
        <f aca="false">SUM(F523)</f>
        <v>0</v>
      </c>
      <c r="G522" s="24" t="n">
        <f aca="false">SUM(G523)</f>
        <v>0</v>
      </c>
      <c r="H522" s="24" t="n">
        <f aca="false">SUM(H523)</f>
        <v>0</v>
      </c>
      <c r="I522" s="24"/>
      <c r="J522" s="24" t="n">
        <f aca="false">SUM(J523)</f>
        <v>0</v>
      </c>
      <c r="K522" s="24"/>
      <c r="L522" s="24" t="n">
        <f aca="false">SUM(L523)</f>
        <v>0</v>
      </c>
      <c r="M522" s="24"/>
      <c r="N522" s="24" t="n">
        <f aca="false">SUM(N523)</f>
        <v>0</v>
      </c>
      <c r="O522" s="24" t="n">
        <f aca="false">SUM(O523)</f>
        <v>0</v>
      </c>
      <c r="P522" s="24" t="n">
        <f aca="false">SUM(P523)</f>
        <v>0</v>
      </c>
      <c r="Q522" s="24"/>
      <c r="R522" s="24" t="n">
        <f aca="false">SUM(R523)</f>
        <v>0</v>
      </c>
      <c r="S522" s="24"/>
      <c r="T522" s="24" t="n">
        <f aca="false">SUM(T523)</f>
        <v>0</v>
      </c>
      <c r="U522" s="24" t="n">
        <f aca="false">SUM(U523)</f>
        <v>0</v>
      </c>
      <c r="V522" s="24" t="n">
        <f aca="false">SUM(V523)</f>
        <v>0</v>
      </c>
      <c r="W522" s="24" t="n">
        <f aca="false">SUM(W523)</f>
        <v>0</v>
      </c>
      <c r="X522" s="24" t="n">
        <f aca="false">SUM(X523)</f>
        <v>0</v>
      </c>
      <c r="Y522" s="24" t="n">
        <f aca="false">SUM(Y523)</f>
        <v>0</v>
      </c>
      <c r="Z522" s="24" t="n">
        <f aca="false">SUM(Z523)</f>
        <v>0</v>
      </c>
      <c r="AA522" s="24" t="n">
        <f aca="false">SUM(AA523)</f>
        <v>0</v>
      </c>
      <c r="AB522" s="24" t="n">
        <f aca="false">SUM(AB523)</f>
        <v>0</v>
      </c>
      <c r="AC522" s="24" t="n">
        <f aca="false">SUM(AC523)</f>
        <v>0</v>
      </c>
      <c r="AD522" s="24" t="n">
        <f aca="false">SUM(AD523)</f>
        <v>0</v>
      </c>
    </row>
    <row r="523" customFormat="false" ht="37.5" hidden="true" customHeight="true" outlineLevel="0" collapsed="false">
      <c r="A523" s="62" t="s">
        <v>61</v>
      </c>
      <c r="B523" s="125" t="n">
        <v>950</v>
      </c>
      <c r="C523" s="159" t="s">
        <v>486</v>
      </c>
      <c r="D523" s="43" t="s">
        <v>493</v>
      </c>
      <c r="E523" s="43" t="s">
        <v>62</v>
      </c>
      <c r="F523" s="60" t="n">
        <f aca="false">SUM(F524)</f>
        <v>0</v>
      </c>
      <c r="G523" s="60" t="n">
        <f aca="false">SUM(G524)</f>
        <v>0</v>
      </c>
      <c r="H523" s="60" t="n">
        <f aca="false">SUM(H524)</f>
        <v>0</v>
      </c>
      <c r="I523" s="60"/>
      <c r="J523" s="60" t="n">
        <f aca="false">SUM(J524)</f>
        <v>0</v>
      </c>
      <c r="K523" s="60"/>
      <c r="L523" s="60" t="n">
        <f aca="false">SUM(L524)</f>
        <v>0</v>
      </c>
      <c r="M523" s="60"/>
      <c r="N523" s="60" t="n">
        <f aca="false">SUM(N524)</f>
        <v>0</v>
      </c>
      <c r="O523" s="60" t="n">
        <f aca="false">SUM(O524)</f>
        <v>0</v>
      </c>
      <c r="P523" s="60" t="n">
        <f aca="false">SUM(P524)</f>
        <v>0</v>
      </c>
      <c r="Q523" s="60"/>
      <c r="R523" s="60" t="n">
        <f aca="false">SUM(R524)</f>
        <v>0</v>
      </c>
      <c r="S523" s="60"/>
      <c r="T523" s="60" t="n">
        <f aca="false">SUM(T524)</f>
        <v>0</v>
      </c>
      <c r="U523" s="60" t="n">
        <f aca="false">SUM(U524)</f>
        <v>0</v>
      </c>
      <c r="V523" s="60" t="n">
        <f aca="false">SUM(V524)</f>
        <v>0</v>
      </c>
      <c r="W523" s="60" t="n">
        <f aca="false">SUM(W524)</f>
        <v>0</v>
      </c>
      <c r="X523" s="60" t="n">
        <f aca="false">SUM(X524)</f>
        <v>0</v>
      </c>
      <c r="Y523" s="60" t="n">
        <f aca="false">SUM(Y524)</f>
        <v>0</v>
      </c>
      <c r="Z523" s="60" t="n">
        <f aca="false">SUM(Z524)</f>
        <v>0</v>
      </c>
      <c r="AA523" s="60" t="n">
        <f aca="false">SUM(AA524)</f>
        <v>0</v>
      </c>
      <c r="AB523" s="60" t="n">
        <f aca="false">SUM(AB524)</f>
        <v>0</v>
      </c>
      <c r="AC523" s="60" t="n">
        <f aca="false">SUM(AC524)</f>
        <v>0</v>
      </c>
      <c r="AD523" s="60" t="n">
        <f aca="false">SUM(AD524)</f>
        <v>0</v>
      </c>
    </row>
    <row r="524" customFormat="false" ht="40.5" hidden="true" customHeight="true" outlineLevel="0" collapsed="false">
      <c r="A524" s="62" t="s">
        <v>63</v>
      </c>
      <c r="B524" s="125" t="n">
        <v>950</v>
      </c>
      <c r="C524" s="159" t="s">
        <v>486</v>
      </c>
      <c r="D524" s="43" t="s">
        <v>493</v>
      </c>
      <c r="E524" s="43" t="s">
        <v>64</v>
      </c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</row>
    <row r="525" customFormat="false" ht="22.5" hidden="true" customHeight="true" outlineLevel="0" collapsed="false">
      <c r="A525" s="67" t="s">
        <v>494</v>
      </c>
      <c r="B525" s="122" t="n">
        <v>950</v>
      </c>
      <c r="C525" s="157" t="s">
        <v>486</v>
      </c>
      <c r="D525" s="23" t="s">
        <v>495</v>
      </c>
      <c r="E525" s="23"/>
      <c r="F525" s="24" t="n">
        <f aca="false">SUM(F526)</f>
        <v>0</v>
      </c>
      <c r="G525" s="24" t="n">
        <f aca="false">SUM(G526)</f>
        <v>0</v>
      </c>
      <c r="H525" s="24" t="n">
        <f aca="false">SUM(H526)</f>
        <v>0</v>
      </c>
      <c r="I525" s="24"/>
      <c r="J525" s="24" t="n">
        <f aca="false">SUM(J526)</f>
        <v>0</v>
      </c>
      <c r="K525" s="24"/>
      <c r="L525" s="24" t="n">
        <f aca="false">SUM(L526)</f>
        <v>0</v>
      </c>
      <c r="M525" s="24"/>
      <c r="N525" s="24" t="n">
        <f aca="false">SUM(N526)</f>
        <v>0</v>
      </c>
      <c r="O525" s="24" t="n">
        <f aca="false">SUM(O526)</f>
        <v>0</v>
      </c>
      <c r="P525" s="24" t="n">
        <f aca="false">SUM(P526)</f>
        <v>0</v>
      </c>
      <c r="Q525" s="24"/>
      <c r="R525" s="24" t="n">
        <f aca="false">SUM(R526)</f>
        <v>0</v>
      </c>
      <c r="S525" s="24"/>
      <c r="T525" s="24" t="n">
        <f aca="false">SUM(T526)</f>
        <v>0</v>
      </c>
      <c r="U525" s="24" t="n">
        <f aca="false">SUM(U526)</f>
        <v>0</v>
      </c>
      <c r="V525" s="24" t="n">
        <f aca="false">SUM(V526)</f>
        <v>0</v>
      </c>
      <c r="W525" s="24" t="n">
        <f aca="false">SUM(W526)</f>
        <v>0</v>
      </c>
      <c r="X525" s="24" t="n">
        <f aca="false">SUM(X526)</f>
        <v>0</v>
      </c>
      <c r="Y525" s="24" t="n">
        <f aca="false">SUM(Y526)</f>
        <v>0</v>
      </c>
      <c r="Z525" s="24" t="n">
        <f aca="false">SUM(Z526)</f>
        <v>0</v>
      </c>
      <c r="AA525" s="24" t="n">
        <f aca="false">SUM(AA526)</f>
        <v>0</v>
      </c>
      <c r="AB525" s="24" t="n">
        <f aca="false">SUM(AB526)</f>
        <v>0</v>
      </c>
      <c r="AC525" s="24" t="n">
        <f aca="false">SUM(AC526)</f>
        <v>0</v>
      </c>
      <c r="AD525" s="24" t="n">
        <f aca="false">SUM(AD526)</f>
        <v>0</v>
      </c>
    </row>
    <row r="526" customFormat="false" ht="37.5" hidden="true" customHeight="true" outlineLevel="0" collapsed="false">
      <c r="A526" s="62" t="s">
        <v>61</v>
      </c>
      <c r="B526" s="125" t="n">
        <v>950</v>
      </c>
      <c r="C526" s="159" t="s">
        <v>486</v>
      </c>
      <c r="D526" s="43" t="s">
        <v>495</v>
      </c>
      <c r="E526" s="43" t="s">
        <v>62</v>
      </c>
      <c r="F526" s="60" t="n">
        <f aca="false">SUM(F527)</f>
        <v>0</v>
      </c>
      <c r="G526" s="60" t="n">
        <f aca="false">SUM(G527)</f>
        <v>0</v>
      </c>
      <c r="H526" s="60" t="n">
        <f aca="false">SUM(H527)</f>
        <v>0</v>
      </c>
      <c r="I526" s="60"/>
      <c r="J526" s="60" t="n">
        <f aca="false">SUM(J527)</f>
        <v>0</v>
      </c>
      <c r="K526" s="60"/>
      <c r="L526" s="60" t="n">
        <f aca="false">SUM(L527)</f>
        <v>0</v>
      </c>
      <c r="M526" s="60"/>
      <c r="N526" s="60" t="n">
        <f aca="false">SUM(N527)</f>
        <v>0</v>
      </c>
      <c r="O526" s="60" t="n">
        <f aca="false">SUM(O527)</f>
        <v>0</v>
      </c>
      <c r="P526" s="60" t="n">
        <f aca="false">SUM(P527)</f>
        <v>0</v>
      </c>
      <c r="Q526" s="60"/>
      <c r="R526" s="60" t="n">
        <f aca="false">SUM(R527)</f>
        <v>0</v>
      </c>
      <c r="S526" s="60"/>
      <c r="T526" s="60" t="n">
        <f aca="false">SUM(T527)</f>
        <v>0</v>
      </c>
      <c r="U526" s="60" t="n">
        <f aca="false">SUM(U527)</f>
        <v>0</v>
      </c>
      <c r="V526" s="60" t="n">
        <f aca="false">SUM(V527)</f>
        <v>0</v>
      </c>
      <c r="W526" s="60" t="n">
        <f aca="false">SUM(W527)</f>
        <v>0</v>
      </c>
      <c r="X526" s="60" t="n">
        <f aca="false">SUM(X527)</f>
        <v>0</v>
      </c>
      <c r="Y526" s="60" t="n">
        <f aca="false">SUM(Y527)</f>
        <v>0</v>
      </c>
      <c r="Z526" s="60" t="n">
        <f aca="false">SUM(Z527)</f>
        <v>0</v>
      </c>
      <c r="AA526" s="60" t="n">
        <f aca="false">SUM(AA527)</f>
        <v>0</v>
      </c>
      <c r="AB526" s="60" t="n">
        <f aca="false">SUM(AB527)</f>
        <v>0</v>
      </c>
      <c r="AC526" s="60" t="n">
        <f aca="false">SUM(AC527)</f>
        <v>0</v>
      </c>
      <c r="AD526" s="60" t="n">
        <f aca="false">SUM(AD527)</f>
        <v>0</v>
      </c>
    </row>
    <row r="527" customFormat="false" ht="37.5" hidden="true" customHeight="true" outlineLevel="0" collapsed="false">
      <c r="A527" s="62" t="s">
        <v>63</v>
      </c>
      <c r="B527" s="125" t="n">
        <v>950</v>
      </c>
      <c r="C527" s="159" t="s">
        <v>486</v>
      </c>
      <c r="D527" s="43" t="s">
        <v>495</v>
      </c>
      <c r="E527" s="43" t="s">
        <v>64</v>
      </c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</row>
    <row r="528" customFormat="false" ht="68.25" hidden="true" customHeight="true" outlineLevel="0" collapsed="false">
      <c r="A528" s="67" t="s">
        <v>783</v>
      </c>
      <c r="B528" s="122" t="n">
        <v>950</v>
      </c>
      <c r="C528" s="157" t="s">
        <v>486</v>
      </c>
      <c r="D528" s="23" t="s">
        <v>497</v>
      </c>
      <c r="E528" s="23"/>
      <c r="F528" s="24" t="n">
        <f aca="false">SUM(F529)</f>
        <v>0</v>
      </c>
      <c r="G528" s="24" t="n">
        <f aca="false">SUM(G529)</f>
        <v>0</v>
      </c>
      <c r="H528" s="24" t="n">
        <f aca="false">SUM(H529)</f>
        <v>0</v>
      </c>
      <c r="I528" s="24"/>
      <c r="J528" s="24" t="n">
        <f aca="false">SUM(J529)</f>
        <v>0</v>
      </c>
      <c r="K528" s="24"/>
      <c r="L528" s="24" t="n">
        <f aca="false">SUM(L529)</f>
        <v>0</v>
      </c>
      <c r="M528" s="24"/>
      <c r="N528" s="24" t="n">
        <f aca="false">SUM(N529)</f>
        <v>0</v>
      </c>
      <c r="O528" s="24" t="n">
        <f aca="false">SUM(O529)</f>
        <v>0</v>
      </c>
      <c r="P528" s="24" t="n">
        <f aca="false">SUM(P529)</f>
        <v>0</v>
      </c>
      <c r="Q528" s="24"/>
      <c r="R528" s="24" t="n">
        <f aca="false">SUM(R529)</f>
        <v>0</v>
      </c>
      <c r="S528" s="24"/>
      <c r="T528" s="24" t="n">
        <f aca="false">SUM(T529)</f>
        <v>0</v>
      </c>
      <c r="U528" s="24" t="n">
        <f aca="false">SUM(U529)</f>
        <v>0</v>
      </c>
      <c r="V528" s="24" t="n">
        <f aca="false">SUM(V529)</f>
        <v>0</v>
      </c>
      <c r="W528" s="24" t="n">
        <f aca="false">SUM(W529)</f>
        <v>0</v>
      </c>
      <c r="X528" s="24" t="n">
        <f aca="false">SUM(X529)</f>
        <v>0</v>
      </c>
      <c r="Y528" s="24" t="n">
        <f aca="false">SUM(Y529)</f>
        <v>0</v>
      </c>
      <c r="Z528" s="24" t="n">
        <f aca="false">SUM(Z529)</f>
        <v>0</v>
      </c>
      <c r="AA528" s="24" t="n">
        <f aca="false">SUM(AA529)</f>
        <v>0</v>
      </c>
      <c r="AB528" s="24" t="n">
        <f aca="false">SUM(AB529)</f>
        <v>0</v>
      </c>
      <c r="AC528" s="24" t="n">
        <f aca="false">SUM(AC529)</f>
        <v>0</v>
      </c>
      <c r="AD528" s="24" t="n">
        <f aca="false">SUM(AD529)</f>
        <v>0</v>
      </c>
    </row>
    <row r="529" customFormat="false" ht="37.5" hidden="true" customHeight="true" outlineLevel="0" collapsed="false">
      <c r="A529" s="62" t="s">
        <v>61</v>
      </c>
      <c r="B529" s="125" t="n">
        <v>950</v>
      </c>
      <c r="C529" s="159" t="s">
        <v>486</v>
      </c>
      <c r="D529" s="43" t="s">
        <v>497</v>
      </c>
      <c r="E529" s="43" t="s">
        <v>62</v>
      </c>
      <c r="F529" s="60" t="n">
        <f aca="false">SUM(F530)</f>
        <v>0</v>
      </c>
      <c r="G529" s="60" t="n">
        <f aca="false">SUM(G530)</f>
        <v>0</v>
      </c>
      <c r="H529" s="60" t="n">
        <f aca="false">SUM(H530)</f>
        <v>0</v>
      </c>
      <c r="I529" s="60"/>
      <c r="J529" s="60" t="n">
        <f aca="false">SUM(J530)</f>
        <v>0</v>
      </c>
      <c r="K529" s="60"/>
      <c r="L529" s="60" t="n">
        <f aca="false">SUM(L530)</f>
        <v>0</v>
      </c>
      <c r="M529" s="60"/>
      <c r="N529" s="60" t="n">
        <f aca="false">SUM(N530)</f>
        <v>0</v>
      </c>
      <c r="O529" s="60" t="n">
        <f aca="false">SUM(O530)</f>
        <v>0</v>
      </c>
      <c r="P529" s="60" t="n">
        <f aca="false">SUM(P530)</f>
        <v>0</v>
      </c>
      <c r="Q529" s="60"/>
      <c r="R529" s="60" t="n">
        <f aca="false">SUM(R530)</f>
        <v>0</v>
      </c>
      <c r="S529" s="60"/>
      <c r="T529" s="60" t="n">
        <f aca="false">SUM(T530)</f>
        <v>0</v>
      </c>
      <c r="U529" s="60" t="n">
        <f aca="false">SUM(U530)</f>
        <v>0</v>
      </c>
      <c r="V529" s="60" t="n">
        <f aca="false">SUM(V530)</f>
        <v>0</v>
      </c>
      <c r="W529" s="60" t="n">
        <f aca="false">SUM(W530)</f>
        <v>0</v>
      </c>
      <c r="X529" s="60" t="n">
        <f aca="false">SUM(X530)</f>
        <v>0</v>
      </c>
      <c r="Y529" s="60" t="n">
        <f aca="false">SUM(Y530)</f>
        <v>0</v>
      </c>
      <c r="Z529" s="60" t="n">
        <f aca="false">SUM(Z530)</f>
        <v>0</v>
      </c>
      <c r="AA529" s="60" t="n">
        <f aca="false">SUM(AA530)</f>
        <v>0</v>
      </c>
      <c r="AB529" s="60" t="n">
        <f aca="false">SUM(AB530)</f>
        <v>0</v>
      </c>
      <c r="AC529" s="60" t="n">
        <f aca="false">SUM(AC530)</f>
        <v>0</v>
      </c>
      <c r="AD529" s="60" t="n">
        <f aca="false">SUM(AD530)</f>
        <v>0</v>
      </c>
    </row>
    <row r="530" customFormat="false" ht="37.5" hidden="true" customHeight="true" outlineLevel="0" collapsed="false">
      <c r="A530" s="62" t="s">
        <v>63</v>
      </c>
      <c r="B530" s="125" t="n">
        <v>950</v>
      </c>
      <c r="C530" s="159" t="s">
        <v>486</v>
      </c>
      <c r="D530" s="43" t="s">
        <v>497</v>
      </c>
      <c r="E530" s="43" t="s">
        <v>64</v>
      </c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</row>
    <row r="531" customFormat="false" ht="81.75" hidden="false" customHeight="true" outlineLevel="0" collapsed="false">
      <c r="A531" s="67" t="s">
        <v>784</v>
      </c>
      <c r="B531" s="122" t="n">
        <v>950</v>
      </c>
      <c r="C531" s="157" t="s">
        <v>486</v>
      </c>
      <c r="D531" s="23" t="s">
        <v>499</v>
      </c>
      <c r="E531" s="23"/>
      <c r="F531" s="24" t="n">
        <f aca="false">SUM(F532,F544)</f>
        <v>15619000</v>
      </c>
      <c r="G531" s="24" t="n">
        <f aca="false">SUM(G532,G544)</f>
        <v>1033000</v>
      </c>
      <c r="H531" s="24" t="n">
        <f aca="false">SUM(H532,H544)</f>
        <v>16652000</v>
      </c>
      <c r="I531" s="24"/>
      <c r="J531" s="24" t="n">
        <f aca="false">SUM(J532,J544)</f>
        <v>16652000</v>
      </c>
      <c r="K531" s="24"/>
      <c r="L531" s="24" t="n">
        <f aca="false">SUM(L532,L544)</f>
        <v>16652000</v>
      </c>
      <c r="M531" s="24"/>
      <c r="N531" s="24" t="n">
        <f aca="false">SUM(N532,N544)</f>
        <v>16652000</v>
      </c>
      <c r="O531" s="24" t="n">
        <f aca="false">SUM(O532,O544)</f>
        <v>1008000</v>
      </c>
      <c r="P531" s="24" t="n">
        <f aca="false">SUM(P532,P544)</f>
        <v>17660000</v>
      </c>
      <c r="Q531" s="24"/>
      <c r="R531" s="24" t="n">
        <f aca="false">SUM(R532,R544)</f>
        <v>17660000</v>
      </c>
      <c r="S531" s="24"/>
      <c r="T531" s="24" t="n">
        <f aca="false">SUM(T532,T544)</f>
        <v>17660000</v>
      </c>
      <c r="U531" s="24" t="n">
        <f aca="false">SUM(U532,U544)</f>
        <v>15619000</v>
      </c>
      <c r="V531" s="24" t="n">
        <f aca="false">SUM(V532,V544)</f>
        <v>0</v>
      </c>
      <c r="W531" s="24" t="n">
        <f aca="false">SUM(W532,W544)</f>
        <v>15619000</v>
      </c>
      <c r="X531" s="24" t="n">
        <f aca="false">SUM(X532,X544)</f>
        <v>0</v>
      </c>
      <c r="Y531" s="24" t="n">
        <f aca="false">SUM(Y532,Y544)</f>
        <v>15619000</v>
      </c>
      <c r="Z531" s="24" t="n">
        <f aca="false">SUM(Z532,Z544)</f>
        <v>0</v>
      </c>
      <c r="AA531" s="24" t="n">
        <f aca="false">SUM(AA532,AA544)</f>
        <v>15619000</v>
      </c>
      <c r="AB531" s="24" t="n">
        <f aca="false">SUM(AB532,AB544)</f>
        <v>15619000</v>
      </c>
      <c r="AC531" s="24" t="n">
        <f aca="false">SUM(AC532,AC544)</f>
        <v>0</v>
      </c>
      <c r="AD531" s="24" t="n">
        <f aca="false">SUM(AD532,AD544)</f>
        <v>15619000</v>
      </c>
    </row>
    <row r="532" customFormat="false" ht="42" hidden="false" customHeight="true" outlineLevel="0" collapsed="false">
      <c r="A532" s="67" t="s">
        <v>500</v>
      </c>
      <c r="B532" s="122" t="n">
        <v>950</v>
      </c>
      <c r="C532" s="157" t="s">
        <v>486</v>
      </c>
      <c r="D532" s="23" t="s">
        <v>501</v>
      </c>
      <c r="E532" s="23"/>
      <c r="F532" s="24" t="n">
        <f aca="false">SUM(F533,F536)</f>
        <v>11367000</v>
      </c>
      <c r="G532" s="24" t="n">
        <f aca="false">SUM(G533,G536)</f>
        <v>1033000</v>
      </c>
      <c r="H532" s="24" t="n">
        <f aca="false">SUM(H533,H536)</f>
        <v>12400000</v>
      </c>
      <c r="I532" s="24"/>
      <c r="J532" s="24" t="n">
        <f aca="false">SUM(J533,J536)</f>
        <v>12400000</v>
      </c>
      <c r="K532" s="24"/>
      <c r="L532" s="24" t="n">
        <f aca="false">SUM(L533,L536)</f>
        <v>12400000</v>
      </c>
      <c r="M532" s="24"/>
      <c r="N532" s="24" t="n">
        <f aca="false">SUM(N533,N536,N541)</f>
        <v>12400000</v>
      </c>
      <c r="O532" s="24" t="n">
        <f aca="false">SUM(O533,O536,O541)</f>
        <v>1008000</v>
      </c>
      <c r="P532" s="24" t="n">
        <f aca="false">SUM(P533,P536,P541)</f>
        <v>13408000</v>
      </c>
      <c r="Q532" s="24"/>
      <c r="R532" s="24" t="n">
        <f aca="false">SUM(R533,R536,R541)</f>
        <v>13408000</v>
      </c>
      <c r="S532" s="24"/>
      <c r="T532" s="24" t="n">
        <f aca="false">SUM(T533,T536,T541)</f>
        <v>13408000</v>
      </c>
      <c r="U532" s="24" t="n">
        <f aca="false">SUM(U533,U536,U541)</f>
        <v>11367000</v>
      </c>
      <c r="V532" s="24" t="n">
        <f aca="false">SUM(V533,V536,V541)</f>
        <v>0</v>
      </c>
      <c r="W532" s="24" t="n">
        <f aca="false">SUM(W533,W536,W541)</f>
        <v>11367000</v>
      </c>
      <c r="X532" s="24" t="n">
        <f aca="false">SUM(X533,X536,X541)</f>
        <v>0</v>
      </c>
      <c r="Y532" s="24" t="n">
        <f aca="false">SUM(Y533,Y536,Y541)</f>
        <v>11367000</v>
      </c>
      <c r="Z532" s="24" t="n">
        <f aca="false">SUM(Z533,Z536,Z541)</f>
        <v>0</v>
      </c>
      <c r="AA532" s="24" t="n">
        <f aca="false">SUM(AA533,AA536,AA541)</f>
        <v>11367000</v>
      </c>
      <c r="AB532" s="24" t="n">
        <f aca="false">SUM(AB533,AB536,AB541)</f>
        <v>11367000</v>
      </c>
      <c r="AC532" s="24" t="n">
        <f aca="false">SUM(AC533,AC536,AC541)</f>
        <v>0</v>
      </c>
      <c r="AD532" s="24" t="n">
        <f aca="false">SUM(AD533,AD536,AD541)</f>
        <v>11367000</v>
      </c>
    </row>
    <row r="533" customFormat="false" ht="40.5" hidden="false" customHeight="true" outlineLevel="0" collapsed="false">
      <c r="A533" s="67" t="s">
        <v>49</v>
      </c>
      <c r="B533" s="122" t="n">
        <v>950</v>
      </c>
      <c r="C533" s="157" t="s">
        <v>486</v>
      </c>
      <c r="D533" s="23" t="s">
        <v>502</v>
      </c>
      <c r="E533" s="23"/>
      <c r="F533" s="24" t="n">
        <f aca="false">SUM(F534)</f>
        <v>10326000</v>
      </c>
      <c r="G533" s="24" t="n">
        <f aca="false">SUM(G534)</f>
        <v>1033000</v>
      </c>
      <c r="H533" s="24" t="n">
        <f aca="false">SUM(H534)</f>
        <v>11359000</v>
      </c>
      <c r="I533" s="24"/>
      <c r="J533" s="24" t="n">
        <f aca="false">SUM(J534)</f>
        <v>11359000</v>
      </c>
      <c r="K533" s="24"/>
      <c r="L533" s="24" t="n">
        <f aca="false">SUM(L534)</f>
        <v>11359000</v>
      </c>
      <c r="M533" s="24"/>
      <c r="N533" s="24" t="n">
        <f aca="false">SUM(N534)</f>
        <v>11359000</v>
      </c>
      <c r="O533" s="24"/>
      <c r="P533" s="24" t="n">
        <f aca="false">SUM(P534)</f>
        <v>11359000</v>
      </c>
      <c r="Q533" s="24"/>
      <c r="R533" s="24" t="n">
        <f aca="false">SUM(R534)</f>
        <v>11359000</v>
      </c>
      <c r="S533" s="24"/>
      <c r="T533" s="24" t="n">
        <f aca="false">SUM(T534)</f>
        <v>11359000</v>
      </c>
      <c r="U533" s="24" t="n">
        <f aca="false">SUM(U534)</f>
        <v>10326000</v>
      </c>
      <c r="V533" s="24"/>
      <c r="W533" s="24" t="n">
        <f aca="false">SUM(W534)</f>
        <v>10326000</v>
      </c>
      <c r="X533" s="216"/>
      <c r="Y533" s="24" t="n">
        <f aca="false">SUM(Y534)</f>
        <v>10326000</v>
      </c>
      <c r="Z533" s="216"/>
      <c r="AA533" s="24" t="n">
        <f aca="false">SUM(AA534)</f>
        <v>10326000</v>
      </c>
      <c r="AB533" s="216" t="n">
        <f aca="false">SUM(AB534)</f>
        <v>10326000</v>
      </c>
      <c r="AC533" s="24"/>
      <c r="AD533" s="24" t="n">
        <f aca="false">SUM(AD534)</f>
        <v>10326000</v>
      </c>
    </row>
    <row r="534" customFormat="false" ht="81.75" hidden="false" customHeight="true" outlineLevel="0" collapsed="false">
      <c r="A534" s="217" t="s">
        <v>32</v>
      </c>
      <c r="B534" s="125" t="n">
        <v>950</v>
      </c>
      <c r="C534" s="159" t="s">
        <v>486</v>
      </c>
      <c r="D534" s="43" t="s">
        <v>502</v>
      </c>
      <c r="E534" s="43" t="s">
        <v>33</v>
      </c>
      <c r="F534" s="60" t="n">
        <f aca="false">SUM(F535)</f>
        <v>10326000</v>
      </c>
      <c r="G534" s="60" t="n">
        <f aca="false">SUM(G535)</f>
        <v>1033000</v>
      </c>
      <c r="H534" s="60" t="n">
        <f aca="false">SUM(H535)</f>
        <v>11359000</v>
      </c>
      <c r="I534" s="60"/>
      <c r="J534" s="60" t="n">
        <f aca="false">SUM(J535)</f>
        <v>11359000</v>
      </c>
      <c r="K534" s="60"/>
      <c r="L534" s="60" t="n">
        <f aca="false">SUM(L535)</f>
        <v>11359000</v>
      </c>
      <c r="M534" s="60"/>
      <c r="N534" s="60" t="n">
        <f aca="false">SUM(N535)</f>
        <v>11359000</v>
      </c>
      <c r="O534" s="60"/>
      <c r="P534" s="60" t="n">
        <f aca="false">SUM(P535)</f>
        <v>11359000</v>
      </c>
      <c r="Q534" s="60"/>
      <c r="R534" s="60" t="n">
        <f aca="false">SUM(R535)</f>
        <v>11359000</v>
      </c>
      <c r="S534" s="60"/>
      <c r="T534" s="60" t="n">
        <f aca="false">SUM(T535)</f>
        <v>11359000</v>
      </c>
      <c r="U534" s="60" t="n">
        <f aca="false">SUM(U535)</f>
        <v>10326000</v>
      </c>
      <c r="V534" s="60"/>
      <c r="W534" s="60" t="n">
        <f aca="false">SUM(W535)</f>
        <v>10326000</v>
      </c>
      <c r="X534" s="218"/>
      <c r="Y534" s="60" t="n">
        <f aca="false">SUM(Y535)</f>
        <v>10326000</v>
      </c>
      <c r="Z534" s="218"/>
      <c r="AA534" s="60" t="n">
        <f aca="false">SUM(AA535)</f>
        <v>10326000</v>
      </c>
      <c r="AB534" s="218" t="n">
        <f aca="false">SUM(AB535)</f>
        <v>10326000</v>
      </c>
      <c r="AC534" s="60"/>
      <c r="AD534" s="60" t="n">
        <f aca="false">SUM(AD535)</f>
        <v>10326000</v>
      </c>
    </row>
    <row r="535" customFormat="false" ht="37.5" hidden="false" customHeight="false" outlineLevel="0" collapsed="false">
      <c r="A535" s="217" t="s">
        <v>34</v>
      </c>
      <c r="B535" s="125" t="n">
        <v>950</v>
      </c>
      <c r="C535" s="159" t="s">
        <v>486</v>
      </c>
      <c r="D535" s="43" t="s">
        <v>502</v>
      </c>
      <c r="E535" s="43" t="s">
        <v>35</v>
      </c>
      <c r="F535" s="60" t="n">
        <v>10326000</v>
      </c>
      <c r="G535" s="60" t="n">
        <v>1033000</v>
      </c>
      <c r="H535" s="60" t="n">
        <f aca="false">SUM(F535:G535)</f>
        <v>11359000</v>
      </c>
      <c r="I535" s="60"/>
      <c r="J535" s="60" t="n">
        <f aca="false">SUM(H535:I535)</f>
        <v>11359000</v>
      </c>
      <c r="K535" s="60"/>
      <c r="L535" s="60" t="n">
        <f aca="false">SUM(J535:K535)</f>
        <v>11359000</v>
      </c>
      <c r="M535" s="60"/>
      <c r="N535" s="60" t="n">
        <f aca="false">SUM(L535:M535)</f>
        <v>11359000</v>
      </c>
      <c r="O535" s="60"/>
      <c r="P535" s="60" t="n">
        <f aca="false">SUM(N535:O535)</f>
        <v>11359000</v>
      </c>
      <c r="Q535" s="60"/>
      <c r="R535" s="60" t="n">
        <f aca="false">SUM(P535:Q535)</f>
        <v>11359000</v>
      </c>
      <c r="S535" s="60"/>
      <c r="T535" s="60" t="n">
        <f aca="false">SUM(R535:S535)</f>
        <v>11359000</v>
      </c>
      <c r="U535" s="60" t="n">
        <v>10326000</v>
      </c>
      <c r="V535" s="60"/>
      <c r="W535" s="60" t="n">
        <v>10326000</v>
      </c>
      <c r="X535" s="218"/>
      <c r="Y535" s="60" t="n">
        <v>10326000</v>
      </c>
      <c r="Z535" s="218"/>
      <c r="AA535" s="60" t="n">
        <v>10326000</v>
      </c>
      <c r="AB535" s="218" t="n">
        <v>10326000</v>
      </c>
      <c r="AC535" s="60"/>
      <c r="AD535" s="60" t="n">
        <v>10326000</v>
      </c>
    </row>
    <row r="536" customFormat="false" ht="43.5" hidden="false" customHeight="true" outlineLevel="0" collapsed="false">
      <c r="A536" s="61" t="s">
        <v>59</v>
      </c>
      <c r="B536" s="122" t="n">
        <v>950</v>
      </c>
      <c r="C536" s="157" t="s">
        <v>486</v>
      </c>
      <c r="D536" s="23" t="s">
        <v>503</v>
      </c>
      <c r="E536" s="23"/>
      <c r="F536" s="24" t="n">
        <f aca="false">SUM(F537,F539)</f>
        <v>1041000</v>
      </c>
      <c r="G536" s="24"/>
      <c r="H536" s="24" t="n">
        <f aca="false">SUM(H537,H539)</f>
        <v>1041000</v>
      </c>
      <c r="I536" s="24"/>
      <c r="J536" s="24" t="n">
        <f aca="false">SUM(J537,J539)</f>
        <v>1041000</v>
      </c>
      <c r="K536" s="24"/>
      <c r="L536" s="24" t="n">
        <f aca="false">SUM(L537,L539)</f>
        <v>1041000</v>
      </c>
      <c r="M536" s="24"/>
      <c r="N536" s="24" t="n">
        <f aca="false">SUM(N537,N539)</f>
        <v>1041000</v>
      </c>
      <c r="O536" s="24"/>
      <c r="P536" s="24" t="n">
        <f aca="false">SUM(P537,P539)</f>
        <v>1041000</v>
      </c>
      <c r="Q536" s="24"/>
      <c r="R536" s="24" t="n">
        <f aca="false">SUM(R537,R539)</f>
        <v>1041000</v>
      </c>
      <c r="S536" s="24"/>
      <c r="T536" s="24" t="n">
        <f aca="false">SUM(T537,T539)</f>
        <v>1041000</v>
      </c>
      <c r="U536" s="24" t="n">
        <f aca="false">SUM(U537,U539)</f>
        <v>1041000</v>
      </c>
      <c r="V536" s="24"/>
      <c r="W536" s="24" t="n">
        <f aca="false">SUM(W537,W539)</f>
        <v>1041000</v>
      </c>
      <c r="X536" s="216"/>
      <c r="Y536" s="24" t="n">
        <f aca="false">SUM(Y537,Y539)</f>
        <v>1041000</v>
      </c>
      <c r="Z536" s="216"/>
      <c r="AA536" s="24" t="n">
        <f aca="false">SUM(AA537,AA539)</f>
        <v>1041000</v>
      </c>
      <c r="AB536" s="216" t="n">
        <f aca="false">SUM(AB537,AB539)</f>
        <v>1041000</v>
      </c>
      <c r="AC536" s="24"/>
      <c r="AD536" s="24" t="n">
        <f aca="false">SUM(AD537,AD539)</f>
        <v>1041000</v>
      </c>
    </row>
    <row r="537" customFormat="false" ht="37.5" hidden="false" customHeight="false" outlineLevel="0" collapsed="false">
      <c r="A537" s="62" t="s">
        <v>61</v>
      </c>
      <c r="B537" s="125" t="n">
        <v>950</v>
      </c>
      <c r="C537" s="159" t="s">
        <v>486</v>
      </c>
      <c r="D537" s="43" t="s">
        <v>503</v>
      </c>
      <c r="E537" s="43" t="s">
        <v>62</v>
      </c>
      <c r="F537" s="60" t="n">
        <f aca="false">SUM(F538)</f>
        <v>1020000</v>
      </c>
      <c r="G537" s="60"/>
      <c r="H537" s="60" t="n">
        <f aca="false">SUM(H538)</f>
        <v>1020000</v>
      </c>
      <c r="I537" s="60"/>
      <c r="J537" s="60" t="n">
        <f aca="false">SUM(J538)</f>
        <v>1020000</v>
      </c>
      <c r="K537" s="60"/>
      <c r="L537" s="60" t="n">
        <f aca="false">SUM(L538)</f>
        <v>1020000</v>
      </c>
      <c r="M537" s="60"/>
      <c r="N537" s="60" t="n">
        <f aca="false">SUM(N538)</f>
        <v>1020000</v>
      </c>
      <c r="O537" s="60"/>
      <c r="P537" s="60" t="n">
        <f aca="false">SUM(P538)</f>
        <v>1020000</v>
      </c>
      <c r="Q537" s="60"/>
      <c r="R537" s="60" t="n">
        <f aca="false">SUM(R538)</f>
        <v>1020000</v>
      </c>
      <c r="S537" s="60"/>
      <c r="T537" s="60" t="n">
        <f aca="false">SUM(T538)</f>
        <v>1020000</v>
      </c>
      <c r="U537" s="60" t="n">
        <f aca="false">SUM(U538)</f>
        <v>1020000</v>
      </c>
      <c r="V537" s="60"/>
      <c r="W537" s="60" t="n">
        <f aca="false">SUM(W538)</f>
        <v>1020000</v>
      </c>
      <c r="X537" s="218"/>
      <c r="Y537" s="60" t="n">
        <f aca="false">SUM(Y538)</f>
        <v>1020000</v>
      </c>
      <c r="Z537" s="218"/>
      <c r="AA537" s="60" t="n">
        <f aca="false">SUM(AA538)</f>
        <v>1020000</v>
      </c>
      <c r="AB537" s="218" t="n">
        <f aca="false">SUM(AB538)</f>
        <v>1020000</v>
      </c>
      <c r="AC537" s="60"/>
      <c r="AD537" s="60" t="n">
        <f aca="false">SUM(AD538)</f>
        <v>1020000</v>
      </c>
    </row>
    <row r="538" customFormat="false" ht="37.5" hidden="false" customHeight="false" outlineLevel="0" collapsed="false">
      <c r="A538" s="62" t="s">
        <v>63</v>
      </c>
      <c r="B538" s="125" t="n">
        <v>950</v>
      </c>
      <c r="C538" s="159" t="s">
        <v>486</v>
      </c>
      <c r="D538" s="43" t="s">
        <v>503</v>
      </c>
      <c r="E538" s="43" t="s">
        <v>64</v>
      </c>
      <c r="F538" s="60" t="n">
        <v>1020000</v>
      </c>
      <c r="G538" s="60"/>
      <c r="H538" s="60" t="n">
        <v>1020000</v>
      </c>
      <c r="I538" s="60"/>
      <c r="J538" s="60" t="n">
        <v>1020000</v>
      </c>
      <c r="K538" s="60"/>
      <c r="L538" s="60" t="n">
        <v>1020000</v>
      </c>
      <c r="M538" s="60"/>
      <c r="N538" s="60" t="n">
        <v>1020000</v>
      </c>
      <c r="O538" s="60"/>
      <c r="P538" s="60" t="n">
        <v>1020000</v>
      </c>
      <c r="Q538" s="60"/>
      <c r="R538" s="60" t="n">
        <v>1020000</v>
      </c>
      <c r="S538" s="60"/>
      <c r="T538" s="60" t="n">
        <v>1020000</v>
      </c>
      <c r="U538" s="60" t="n">
        <v>1020000</v>
      </c>
      <c r="V538" s="60"/>
      <c r="W538" s="60" t="n">
        <v>1020000</v>
      </c>
      <c r="X538" s="218"/>
      <c r="Y538" s="60" t="n">
        <v>1020000</v>
      </c>
      <c r="Z538" s="218"/>
      <c r="AA538" s="60" t="n">
        <v>1020000</v>
      </c>
      <c r="AB538" s="218" t="n">
        <v>1020000</v>
      </c>
      <c r="AC538" s="60"/>
      <c r="AD538" s="60" t="n">
        <v>1020000</v>
      </c>
    </row>
    <row r="539" customFormat="false" ht="18.75" hidden="false" customHeight="false" outlineLevel="0" collapsed="false">
      <c r="A539" s="62" t="s">
        <v>65</v>
      </c>
      <c r="B539" s="125" t="n">
        <v>950</v>
      </c>
      <c r="C539" s="159" t="s">
        <v>486</v>
      </c>
      <c r="D539" s="43" t="s">
        <v>503</v>
      </c>
      <c r="E539" s="43" t="s">
        <v>66</v>
      </c>
      <c r="F539" s="60" t="n">
        <f aca="false">SUM(F540)</f>
        <v>21000</v>
      </c>
      <c r="G539" s="60"/>
      <c r="H539" s="60" t="n">
        <f aca="false">SUM(H540)</f>
        <v>21000</v>
      </c>
      <c r="I539" s="60"/>
      <c r="J539" s="60" t="n">
        <f aca="false">SUM(J540)</f>
        <v>21000</v>
      </c>
      <c r="K539" s="60"/>
      <c r="L539" s="60" t="n">
        <f aca="false">SUM(L540)</f>
        <v>21000</v>
      </c>
      <c r="M539" s="60"/>
      <c r="N539" s="60" t="n">
        <f aca="false">SUM(N540)</f>
        <v>21000</v>
      </c>
      <c r="O539" s="60"/>
      <c r="P539" s="60" t="n">
        <f aca="false">SUM(P540)</f>
        <v>21000</v>
      </c>
      <c r="Q539" s="60"/>
      <c r="R539" s="60" t="n">
        <f aca="false">SUM(R540)</f>
        <v>21000</v>
      </c>
      <c r="S539" s="60"/>
      <c r="T539" s="60" t="n">
        <f aca="false">SUM(T540)</f>
        <v>21000</v>
      </c>
      <c r="U539" s="60" t="n">
        <f aca="false">SUM(U540)</f>
        <v>21000</v>
      </c>
      <c r="V539" s="60"/>
      <c r="W539" s="60" t="n">
        <f aca="false">SUM(W540)</f>
        <v>21000</v>
      </c>
      <c r="X539" s="218"/>
      <c r="Y539" s="60" t="n">
        <f aca="false">SUM(Y540)</f>
        <v>21000</v>
      </c>
      <c r="Z539" s="218"/>
      <c r="AA539" s="60" t="n">
        <f aca="false">SUM(AA540)</f>
        <v>21000</v>
      </c>
      <c r="AB539" s="218" t="n">
        <f aca="false">SUM(AB540)</f>
        <v>21000</v>
      </c>
      <c r="AC539" s="60"/>
      <c r="AD539" s="60" t="n">
        <f aca="false">SUM(AD540)</f>
        <v>21000</v>
      </c>
    </row>
    <row r="540" customFormat="false" ht="25.5" hidden="false" customHeight="true" outlineLevel="0" collapsed="false">
      <c r="A540" s="62" t="s">
        <v>67</v>
      </c>
      <c r="B540" s="125" t="n">
        <v>950</v>
      </c>
      <c r="C540" s="159" t="s">
        <v>486</v>
      </c>
      <c r="D540" s="43" t="s">
        <v>503</v>
      </c>
      <c r="E540" s="43" t="s">
        <v>68</v>
      </c>
      <c r="F540" s="60" t="n">
        <v>21000</v>
      </c>
      <c r="G540" s="60"/>
      <c r="H540" s="60" t="n">
        <v>21000</v>
      </c>
      <c r="I540" s="60"/>
      <c r="J540" s="60" t="n">
        <v>21000</v>
      </c>
      <c r="K540" s="60"/>
      <c r="L540" s="60" t="n">
        <v>21000</v>
      </c>
      <c r="M540" s="60"/>
      <c r="N540" s="60" t="n">
        <v>21000</v>
      </c>
      <c r="O540" s="60"/>
      <c r="P540" s="60" t="n">
        <v>21000</v>
      </c>
      <c r="Q540" s="60"/>
      <c r="R540" s="60" t="n">
        <v>21000</v>
      </c>
      <c r="S540" s="60"/>
      <c r="T540" s="60" t="n">
        <v>21000</v>
      </c>
      <c r="U540" s="60" t="n">
        <v>21000</v>
      </c>
      <c r="V540" s="60"/>
      <c r="W540" s="60" t="n">
        <v>21000</v>
      </c>
      <c r="X540" s="218"/>
      <c r="Y540" s="60" t="n">
        <v>21000</v>
      </c>
      <c r="Z540" s="218"/>
      <c r="AA540" s="60" t="n">
        <v>21000</v>
      </c>
      <c r="AB540" s="218" t="n">
        <v>21000</v>
      </c>
      <c r="AC540" s="60"/>
      <c r="AD540" s="60" t="n">
        <v>21000</v>
      </c>
    </row>
    <row r="541" customFormat="false" ht="50.25" hidden="false" customHeight="true" outlineLevel="0" collapsed="false">
      <c r="A541" s="34" t="s">
        <v>36</v>
      </c>
      <c r="B541" s="278" t="n">
        <v>950</v>
      </c>
      <c r="C541" s="26" t="s">
        <v>486</v>
      </c>
      <c r="D541" s="26" t="s">
        <v>504</v>
      </c>
      <c r="E541" s="26"/>
      <c r="F541" s="60"/>
      <c r="G541" s="60"/>
      <c r="H541" s="60"/>
      <c r="I541" s="60"/>
      <c r="J541" s="60"/>
      <c r="K541" s="60"/>
      <c r="L541" s="60"/>
      <c r="M541" s="60"/>
      <c r="N541" s="24"/>
      <c r="O541" s="24" t="n">
        <f aca="false">SUM(O542)</f>
        <v>1008000</v>
      </c>
      <c r="P541" s="24" t="n">
        <f aca="false">SUM(P542)</f>
        <v>1008000</v>
      </c>
      <c r="Q541" s="24"/>
      <c r="R541" s="24" t="n">
        <f aca="false">SUM(R542)</f>
        <v>1008000</v>
      </c>
      <c r="S541" s="24"/>
      <c r="T541" s="24" t="n">
        <f aca="false">SUM(T542)</f>
        <v>1008000</v>
      </c>
      <c r="U541" s="24"/>
      <c r="V541" s="24"/>
      <c r="W541" s="24"/>
      <c r="X541" s="216"/>
      <c r="Y541" s="24"/>
      <c r="Z541" s="216"/>
      <c r="AA541" s="24"/>
      <c r="AB541" s="279"/>
      <c r="AC541" s="280"/>
      <c r="AD541" s="280"/>
    </row>
    <row r="542" customFormat="false" ht="68.25" hidden="false" customHeight="true" outlineLevel="0" collapsed="false">
      <c r="A542" s="37" t="s">
        <v>32</v>
      </c>
      <c r="B542" s="281" t="n">
        <v>950</v>
      </c>
      <c r="C542" s="28" t="s">
        <v>486</v>
      </c>
      <c r="D542" s="28" t="s">
        <v>504</v>
      </c>
      <c r="E542" s="28" t="s">
        <v>33</v>
      </c>
      <c r="F542" s="60"/>
      <c r="G542" s="60"/>
      <c r="H542" s="60"/>
      <c r="I542" s="60"/>
      <c r="J542" s="60"/>
      <c r="K542" s="60"/>
      <c r="L542" s="60"/>
      <c r="M542" s="60"/>
      <c r="N542" s="60"/>
      <c r="O542" s="60" t="n">
        <f aca="false">SUM(O543)</f>
        <v>1008000</v>
      </c>
      <c r="P542" s="60" t="n">
        <f aca="false">SUM(P543)</f>
        <v>1008000</v>
      </c>
      <c r="Q542" s="60"/>
      <c r="R542" s="60" t="n">
        <f aca="false">SUM(R543)</f>
        <v>1008000</v>
      </c>
      <c r="S542" s="60"/>
      <c r="T542" s="60" t="n">
        <f aca="false">SUM(T543)</f>
        <v>1008000</v>
      </c>
      <c r="U542" s="60"/>
      <c r="V542" s="60"/>
      <c r="W542" s="60"/>
      <c r="X542" s="218"/>
      <c r="Y542" s="60"/>
      <c r="Z542" s="218"/>
      <c r="AA542" s="60"/>
      <c r="AB542" s="221"/>
      <c r="AC542" s="220"/>
      <c r="AD542" s="220"/>
    </row>
    <row r="543" customFormat="false" ht="28.5" hidden="false" customHeight="true" outlineLevel="0" collapsed="false">
      <c r="A543" s="37" t="s">
        <v>34</v>
      </c>
      <c r="B543" s="281" t="n">
        <v>950</v>
      </c>
      <c r="C543" s="28" t="s">
        <v>486</v>
      </c>
      <c r="D543" s="28" t="s">
        <v>504</v>
      </c>
      <c r="E543" s="28" t="s">
        <v>35</v>
      </c>
      <c r="F543" s="60"/>
      <c r="G543" s="60"/>
      <c r="H543" s="60"/>
      <c r="I543" s="60"/>
      <c r="J543" s="60"/>
      <c r="K543" s="60"/>
      <c r="L543" s="60"/>
      <c r="M543" s="60"/>
      <c r="N543" s="60"/>
      <c r="O543" s="60" t="n">
        <v>1008000</v>
      </c>
      <c r="P543" s="60" t="n">
        <v>1008001</v>
      </c>
      <c r="Q543" s="60"/>
      <c r="R543" s="60" t="n">
        <v>1008001</v>
      </c>
      <c r="S543" s="60"/>
      <c r="T543" s="60" t="n">
        <v>1008001</v>
      </c>
      <c r="U543" s="60"/>
      <c r="V543" s="60"/>
      <c r="W543" s="60"/>
      <c r="X543" s="218"/>
      <c r="Y543" s="60"/>
      <c r="Z543" s="218"/>
      <c r="AA543" s="60"/>
      <c r="AB543" s="221"/>
      <c r="AC543" s="220"/>
      <c r="AD543" s="220"/>
    </row>
    <row r="544" customFormat="false" ht="61.5" hidden="false" customHeight="true" outlineLevel="0" collapsed="false">
      <c r="A544" s="67" t="s">
        <v>785</v>
      </c>
      <c r="B544" s="122" t="n">
        <v>950</v>
      </c>
      <c r="C544" s="157" t="s">
        <v>486</v>
      </c>
      <c r="D544" s="23" t="s">
        <v>506</v>
      </c>
      <c r="E544" s="23"/>
      <c r="F544" s="24" t="n">
        <f aca="false">SUM(F545)</f>
        <v>4252000</v>
      </c>
      <c r="G544" s="24"/>
      <c r="H544" s="24" t="n">
        <f aca="false">SUM(H545)</f>
        <v>4252000</v>
      </c>
      <c r="I544" s="24"/>
      <c r="J544" s="24" t="n">
        <f aca="false">SUM(J545)</f>
        <v>4252000</v>
      </c>
      <c r="K544" s="24"/>
      <c r="L544" s="24" t="n">
        <f aca="false">SUM(L545)</f>
        <v>4252000</v>
      </c>
      <c r="M544" s="24"/>
      <c r="N544" s="24" t="n">
        <f aca="false">SUM(N545)</f>
        <v>4252000</v>
      </c>
      <c r="O544" s="24"/>
      <c r="P544" s="24" t="n">
        <f aca="false">SUM(P545)</f>
        <v>4252000</v>
      </c>
      <c r="Q544" s="24"/>
      <c r="R544" s="24" t="n">
        <f aca="false">SUM(R545)</f>
        <v>4252000</v>
      </c>
      <c r="S544" s="24"/>
      <c r="T544" s="24" t="n">
        <f aca="false">SUM(T545)</f>
        <v>4252000</v>
      </c>
      <c r="U544" s="24" t="n">
        <f aca="false">SUM(U545)</f>
        <v>4252000</v>
      </c>
      <c r="V544" s="24"/>
      <c r="W544" s="24" t="n">
        <f aca="false">SUM(W545)</f>
        <v>4252000</v>
      </c>
      <c r="X544" s="216"/>
      <c r="Y544" s="24" t="n">
        <f aca="false">SUM(Y545)</f>
        <v>4252000</v>
      </c>
      <c r="Z544" s="216"/>
      <c r="AA544" s="24" t="n">
        <f aca="false">SUM(AA545)</f>
        <v>4252000</v>
      </c>
      <c r="AB544" s="216" t="n">
        <f aca="false">SUM(AB545)</f>
        <v>4252000</v>
      </c>
      <c r="AC544" s="24"/>
      <c r="AD544" s="24" t="n">
        <f aca="false">SUM(AD545)</f>
        <v>4252000</v>
      </c>
    </row>
    <row r="545" customFormat="false" ht="40.5" hidden="false" customHeight="true" outlineLevel="0" collapsed="false">
      <c r="A545" s="67" t="s">
        <v>507</v>
      </c>
      <c r="B545" s="122" t="n">
        <v>950</v>
      </c>
      <c r="C545" s="157" t="s">
        <v>486</v>
      </c>
      <c r="D545" s="23" t="s">
        <v>508</v>
      </c>
      <c r="E545" s="23"/>
      <c r="F545" s="24" t="n">
        <f aca="false">SUM(F546,F548)</f>
        <v>4252000</v>
      </c>
      <c r="G545" s="24"/>
      <c r="H545" s="24" t="n">
        <f aca="false">SUM(H546,H548)</f>
        <v>4252000</v>
      </c>
      <c r="I545" s="24"/>
      <c r="J545" s="24" t="n">
        <f aca="false">SUM(J546,J548)</f>
        <v>4252000</v>
      </c>
      <c r="K545" s="24"/>
      <c r="L545" s="24" t="n">
        <f aca="false">SUM(L546,L548)</f>
        <v>4252000</v>
      </c>
      <c r="M545" s="24"/>
      <c r="N545" s="24" t="n">
        <f aca="false">SUM(N546,N548)</f>
        <v>4252000</v>
      </c>
      <c r="O545" s="24"/>
      <c r="P545" s="24" t="n">
        <f aca="false">SUM(P546,P548)</f>
        <v>4252000</v>
      </c>
      <c r="Q545" s="24"/>
      <c r="R545" s="24" t="n">
        <f aca="false">SUM(R546,R548)</f>
        <v>4252000</v>
      </c>
      <c r="S545" s="24"/>
      <c r="T545" s="24" t="n">
        <f aca="false">SUM(T546,T548)</f>
        <v>4252000</v>
      </c>
      <c r="U545" s="24" t="n">
        <f aca="false">SUM(U546,U548)</f>
        <v>4252000</v>
      </c>
      <c r="V545" s="24"/>
      <c r="W545" s="24" t="n">
        <f aca="false">SUM(W546,W548)</f>
        <v>4252000</v>
      </c>
      <c r="X545" s="216"/>
      <c r="Y545" s="24" t="n">
        <f aca="false">SUM(Y546,Y548)</f>
        <v>4252000</v>
      </c>
      <c r="Z545" s="216"/>
      <c r="AA545" s="24" t="n">
        <f aca="false">SUM(AA546,AA548)</f>
        <v>4252000</v>
      </c>
      <c r="AB545" s="216" t="n">
        <f aca="false">SUM(AB546,AB548)</f>
        <v>4252000</v>
      </c>
      <c r="AC545" s="24"/>
      <c r="AD545" s="24" t="n">
        <f aca="false">SUM(AD546,AD548)</f>
        <v>4252000</v>
      </c>
    </row>
    <row r="546" customFormat="false" ht="78" hidden="false" customHeight="true" outlineLevel="0" collapsed="false">
      <c r="A546" s="217" t="s">
        <v>32</v>
      </c>
      <c r="B546" s="125" t="n">
        <v>950</v>
      </c>
      <c r="C546" s="159" t="s">
        <v>486</v>
      </c>
      <c r="D546" s="43" t="s">
        <v>508</v>
      </c>
      <c r="E546" s="43" t="s">
        <v>33</v>
      </c>
      <c r="F546" s="60" t="n">
        <f aca="false">SUM(F547)</f>
        <v>3607000</v>
      </c>
      <c r="G546" s="60"/>
      <c r="H546" s="60" t="n">
        <f aca="false">SUM(H547)</f>
        <v>3607000</v>
      </c>
      <c r="I546" s="60"/>
      <c r="J546" s="60" t="n">
        <f aca="false">SUM(J547)</f>
        <v>3607000</v>
      </c>
      <c r="K546" s="60"/>
      <c r="L546" s="60" t="n">
        <f aca="false">SUM(L547)</f>
        <v>3607000</v>
      </c>
      <c r="M546" s="60"/>
      <c r="N546" s="60" t="n">
        <f aca="false">SUM(N547)</f>
        <v>3607000</v>
      </c>
      <c r="O546" s="60"/>
      <c r="P546" s="60" t="n">
        <f aca="false">SUM(P547)</f>
        <v>3607000</v>
      </c>
      <c r="Q546" s="60"/>
      <c r="R546" s="60" t="n">
        <f aca="false">SUM(R547)</f>
        <v>3607000</v>
      </c>
      <c r="S546" s="60"/>
      <c r="T546" s="60" t="n">
        <f aca="false">SUM(T547)</f>
        <v>3607000</v>
      </c>
      <c r="U546" s="60" t="n">
        <f aca="false">SUM(U547)</f>
        <v>3607000</v>
      </c>
      <c r="V546" s="60"/>
      <c r="W546" s="60" t="n">
        <f aca="false">SUM(W547)</f>
        <v>3607000</v>
      </c>
      <c r="X546" s="218"/>
      <c r="Y546" s="60" t="n">
        <f aca="false">SUM(Y547)</f>
        <v>3607000</v>
      </c>
      <c r="Z546" s="218"/>
      <c r="AA546" s="60" t="n">
        <f aca="false">SUM(AA547)</f>
        <v>3607000</v>
      </c>
      <c r="AB546" s="218" t="n">
        <f aca="false">SUM(AB547)</f>
        <v>3607000</v>
      </c>
      <c r="AC546" s="60"/>
      <c r="AD546" s="60" t="n">
        <f aca="false">SUM(AD547)</f>
        <v>3607000</v>
      </c>
    </row>
    <row r="547" customFormat="false" ht="22.5" hidden="false" customHeight="true" outlineLevel="0" collapsed="false">
      <c r="A547" s="217" t="s">
        <v>119</v>
      </c>
      <c r="B547" s="125" t="n">
        <v>950</v>
      </c>
      <c r="C547" s="159" t="s">
        <v>486</v>
      </c>
      <c r="D547" s="43" t="s">
        <v>508</v>
      </c>
      <c r="E547" s="43" t="s">
        <v>120</v>
      </c>
      <c r="F547" s="60" t="n">
        <v>3607000</v>
      </c>
      <c r="G547" s="60"/>
      <c r="H547" s="60" t="n">
        <v>3607000</v>
      </c>
      <c r="I547" s="60"/>
      <c r="J547" s="60" t="n">
        <v>3607000</v>
      </c>
      <c r="K547" s="60"/>
      <c r="L547" s="60" t="n">
        <v>3607000</v>
      </c>
      <c r="M547" s="60"/>
      <c r="N547" s="60" t="n">
        <v>3607000</v>
      </c>
      <c r="O547" s="60"/>
      <c r="P547" s="60" t="n">
        <v>3607000</v>
      </c>
      <c r="Q547" s="60"/>
      <c r="R547" s="60" t="n">
        <v>3607000</v>
      </c>
      <c r="S547" s="60"/>
      <c r="T547" s="60" t="n">
        <v>3607000</v>
      </c>
      <c r="U547" s="60" t="n">
        <v>3607000</v>
      </c>
      <c r="V547" s="60"/>
      <c r="W547" s="60" t="n">
        <v>3607000</v>
      </c>
      <c r="X547" s="218"/>
      <c r="Y547" s="60" t="n">
        <v>3607000</v>
      </c>
      <c r="Z547" s="218"/>
      <c r="AA547" s="60" t="n">
        <v>3607000</v>
      </c>
      <c r="AB547" s="218" t="n">
        <v>3607000</v>
      </c>
      <c r="AC547" s="60"/>
      <c r="AD547" s="60" t="n">
        <v>3607000</v>
      </c>
    </row>
    <row r="548" customFormat="false" ht="37.5" hidden="false" customHeight="false" outlineLevel="0" collapsed="false">
      <c r="A548" s="62" t="s">
        <v>61</v>
      </c>
      <c r="B548" s="125" t="n">
        <v>950</v>
      </c>
      <c r="C548" s="159" t="s">
        <v>486</v>
      </c>
      <c r="D548" s="43" t="s">
        <v>508</v>
      </c>
      <c r="E548" s="43" t="s">
        <v>62</v>
      </c>
      <c r="F548" s="60" t="n">
        <f aca="false">SUM(F549)</f>
        <v>645000</v>
      </c>
      <c r="G548" s="60"/>
      <c r="H548" s="60" t="n">
        <f aca="false">SUM(H549)</f>
        <v>645000</v>
      </c>
      <c r="I548" s="60"/>
      <c r="J548" s="60" t="n">
        <f aca="false">SUM(J549)</f>
        <v>645000</v>
      </c>
      <c r="K548" s="60"/>
      <c r="L548" s="60" t="n">
        <f aca="false">SUM(L549)</f>
        <v>645000</v>
      </c>
      <c r="M548" s="60"/>
      <c r="N548" s="60" t="n">
        <f aca="false">SUM(N549)</f>
        <v>645000</v>
      </c>
      <c r="O548" s="60"/>
      <c r="P548" s="60" t="n">
        <f aca="false">SUM(P549)</f>
        <v>645000</v>
      </c>
      <c r="Q548" s="60"/>
      <c r="R548" s="60" t="n">
        <f aca="false">SUM(R549)</f>
        <v>645000</v>
      </c>
      <c r="S548" s="60"/>
      <c r="T548" s="60" t="n">
        <f aca="false">SUM(T549)</f>
        <v>645000</v>
      </c>
      <c r="U548" s="60" t="n">
        <f aca="false">SUM(U549)</f>
        <v>645000</v>
      </c>
      <c r="V548" s="60"/>
      <c r="W548" s="60" t="n">
        <f aca="false">SUM(W549)</f>
        <v>645000</v>
      </c>
      <c r="X548" s="218"/>
      <c r="Y548" s="60" t="n">
        <f aca="false">SUM(Y549)</f>
        <v>645000</v>
      </c>
      <c r="Z548" s="218"/>
      <c r="AA548" s="60" t="n">
        <f aca="false">SUM(AA549)</f>
        <v>645000</v>
      </c>
      <c r="AB548" s="218" t="n">
        <f aca="false">SUM(AB549)</f>
        <v>645000</v>
      </c>
      <c r="AC548" s="60"/>
      <c r="AD548" s="60" t="n">
        <f aca="false">SUM(AD549)</f>
        <v>645000</v>
      </c>
    </row>
    <row r="549" customFormat="false" ht="41.25" hidden="false" customHeight="true" outlineLevel="0" collapsed="false">
      <c r="A549" s="62" t="s">
        <v>63</v>
      </c>
      <c r="B549" s="125" t="n">
        <v>950</v>
      </c>
      <c r="C549" s="159" t="s">
        <v>486</v>
      </c>
      <c r="D549" s="43" t="s">
        <v>508</v>
      </c>
      <c r="E549" s="43" t="s">
        <v>64</v>
      </c>
      <c r="F549" s="60" t="n">
        <v>645000</v>
      </c>
      <c r="G549" s="60"/>
      <c r="H549" s="60" t="n">
        <v>645000</v>
      </c>
      <c r="I549" s="60"/>
      <c r="J549" s="60" t="n">
        <v>645000</v>
      </c>
      <c r="K549" s="60"/>
      <c r="L549" s="60" t="n">
        <v>645000</v>
      </c>
      <c r="M549" s="60"/>
      <c r="N549" s="60" t="n">
        <v>645000</v>
      </c>
      <c r="O549" s="60"/>
      <c r="P549" s="60" t="n">
        <v>645000</v>
      </c>
      <c r="Q549" s="60"/>
      <c r="R549" s="60" t="n">
        <v>645000</v>
      </c>
      <c r="S549" s="60"/>
      <c r="T549" s="60" t="n">
        <v>645000</v>
      </c>
      <c r="U549" s="60" t="n">
        <v>645000</v>
      </c>
      <c r="V549" s="60"/>
      <c r="W549" s="60" t="n">
        <v>645000</v>
      </c>
      <c r="X549" s="218"/>
      <c r="Y549" s="60" t="n">
        <v>645000</v>
      </c>
      <c r="Z549" s="218"/>
      <c r="AA549" s="60" t="n">
        <v>645000</v>
      </c>
      <c r="AB549" s="218" t="n">
        <v>645000</v>
      </c>
      <c r="AC549" s="60"/>
      <c r="AD549" s="60" t="n">
        <v>645000</v>
      </c>
    </row>
    <row r="550" customFormat="false" ht="18.75" hidden="false" customHeight="false" outlineLevel="0" collapsed="false">
      <c r="A550" s="61" t="s">
        <v>709</v>
      </c>
      <c r="B550" s="122" t="n">
        <v>950</v>
      </c>
      <c r="C550" s="157" t="s">
        <v>567</v>
      </c>
      <c r="D550" s="23"/>
      <c r="E550" s="23"/>
      <c r="F550" s="24" t="n">
        <f aca="false">SUM(F551,F559)</f>
        <v>10037800</v>
      </c>
      <c r="G550" s="24"/>
      <c r="H550" s="24" t="n">
        <f aca="false">SUM(H551,H559)</f>
        <v>10037800</v>
      </c>
      <c r="I550" s="24"/>
      <c r="J550" s="24" t="n">
        <f aca="false">SUM(J551,J559)</f>
        <v>10037800</v>
      </c>
      <c r="K550" s="24"/>
      <c r="L550" s="24" t="n">
        <f aca="false">SUM(L551,L559)</f>
        <v>10037800</v>
      </c>
      <c r="M550" s="24"/>
      <c r="N550" s="24" t="n">
        <f aca="false">SUM(N551,N559)</f>
        <v>10037800</v>
      </c>
      <c r="O550" s="24"/>
      <c r="P550" s="24" t="n">
        <f aca="false">SUM(P551,P559)</f>
        <v>10037800</v>
      </c>
      <c r="Q550" s="24"/>
      <c r="R550" s="24" t="n">
        <f aca="false">SUM(R551,R559)</f>
        <v>10037800</v>
      </c>
      <c r="S550" s="24"/>
      <c r="T550" s="24" t="n">
        <f aca="false">SUM(T551,T559)</f>
        <v>10037800</v>
      </c>
      <c r="U550" s="24" t="n">
        <f aca="false">SUM(U551,U559)</f>
        <v>6000000</v>
      </c>
      <c r="V550" s="24"/>
      <c r="W550" s="24" t="n">
        <f aca="false">SUM(W551,W559)</f>
        <v>6000000</v>
      </c>
      <c r="X550" s="216"/>
      <c r="Y550" s="24" t="n">
        <f aca="false">SUM(Y551,Y559)</f>
        <v>6000000</v>
      </c>
      <c r="Z550" s="216"/>
      <c r="AA550" s="24" t="n">
        <f aca="false">SUM(AA551,AA559)</f>
        <v>6000000</v>
      </c>
      <c r="AB550" s="216" t="n">
        <f aca="false">SUM(AB551,AB559)</f>
        <v>6000000</v>
      </c>
      <c r="AC550" s="24"/>
      <c r="AD550" s="24" t="n">
        <f aca="false">SUM(AD551,AD559)</f>
        <v>6000000</v>
      </c>
    </row>
    <row r="551" customFormat="false" ht="18.75" hidden="false" customHeight="false" outlineLevel="0" collapsed="false">
      <c r="A551" s="67" t="s">
        <v>577</v>
      </c>
      <c r="B551" s="122" t="n">
        <v>950</v>
      </c>
      <c r="C551" s="157" t="s">
        <v>578</v>
      </c>
      <c r="D551" s="23"/>
      <c r="E551" s="23"/>
      <c r="F551" s="24" t="n">
        <f aca="false">SUM(F552)</f>
        <v>4037800</v>
      </c>
      <c r="G551" s="24"/>
      <c r="H551" s="24" t="n">
        <f aca="false">SUM(H552)</f>
        <v>4037800</v>
      </c>
      <c r="I551" s="24"/>
      <c r="J551" s="24" t="n">
        <f aca="false">SUM(J552)</f>
        <v>4037800</v>
      </c>
      <c r="K551" s="24"/>
      <c r="L551" s="24" t="n">
        <f aca="false">SUM(L552)</f>
        <v>4037800</v>
      </c>
      <c r="M551" s="24"/>
      <c r="N551" s="24" t="n">
        <f aca="false">SUM(N552)</f>
        <v>4037800</v>
      </c>
      <c r="O551" s="24"/>
      <c r="P551" s="24" t="n">
        <f aca="false">SUM(P552)</f>
        <v>4037800</v>
      </c>
      <c r="Q551" s="24"/>
      <c r="R551" s="24" t="n">
        <f aca="false">SUM(R552)</f>
        <v>4037800</v>
      </c>
      <c r="S551" s="24"/>
      <c r="T551" s="24" t="n">
        <f aca="false">SUM(T552)</f>
        <v>4037800</v>
      </c>
      <c r="U551" s="24" t="n">
        <f aca="false">SUM(U552)</f>
        <v>0</v>
      </c>
      <c r="V551" s="24"/>
      <c r="W551" s="24" t="n">
        <f aca="false">SUM(W552)</f>
        <v>0</v>
      </c>
      <c r="X551" s="216"/>
      <c r="Y551" s="24" t="n">
        <f aca="false">SUM(Y552)</f>
        <v>0</v>
      </c>
      <c r="Z551" s="216"/>
      <c r="AA551" s="24" t="n">
        <f aca="false">SUM(AA552)</f>
        <v>0</v>
      </c>
      <c r="AB551" s="216" t="n">
        <f aca="false">SUM(AB552)</f>
        <v>0</v>
      </c>
      <c r="AC551" s="24"/>
      <c r="AD551" s="24" t="n">
        <f aca="false">SUM(AD552)</f>
        <v>0</v>
      </c>
    </row>
    <row r="552" customFormat="false" ht="18.75" hidden="false" customHeight="false" outlineLevel="0" collapsed="false">
      <c r="A552" s="67" t="s">
        <v>129</v>
      </c>
      <c r="B552" s="122" t="n">
        <v>950</v>
      </c>
      <c r="C552" s="157" t="s">
        <v>578</v>
      </c>
      <c r="D552" s="23" t="s">
        <v>130</v>
      </c>
      <c r="E552" s="23"/>
      <c r="F552" s="24" t="n">
        <f aca="false">SUM(F553)</f>
        <v>4037800</v>
      </c>
      <c r="G552" s="24"/>
      <c r="H552" s="24" t="n">
        <f aca="false">SUM(H553)</f>
        <v>4037800</v>
      </c>
      <c r="I552" s="24"/>
      <c r="J552" s="24" t="n">
        <f aca="false">SUM(J553)</f>
        <v>4037800</v>
      </c>
      <c r="K552" s="24"/>
      <c r="L552" s="24" t="n">
        <f aca="false">SUM(L553)</f>
        <v>4037800</v>
      </c>
      <c r="M552" s="24"/>
      <c r="N552" s="24" t="n">
        <f aca="false">SUM(N553)</f>
        <v>4037800</v>
      </c>
      <c r="O552" s="24"/>
      <c r="P552" s="24" t="n">
        <f aca="false">SUM(P553)</f>
        <v>4037800</v>
      </c>
      <c r="Q552" s="24"/>
      <c r="R552" s="24" t="n">
        <f aca="false">SUM(R553)</f>
        <v>4037800</v>
      </c>
      <c r="S552" s="24"/>
      <c r="T552" s="24" t="n">
        <f aca="false">SUM(T553)</f>
        <v>4037800</v>
      </c>
      <c r="U552" s="24" t="n">
        <f aca="false">SUM(U553)</f>
        <v>0</v>
      </c>
      <c r="V552" s="24"/>
      <c r="W552" s="24" t="n">
        <f aca="false">SUM(W553)</f>
        <v>0</v>
      </c>
      <c r="X552" s="216"/>
      <c r="Y552" s="24" t="n">
        <f aca="false">SUM(Y553)</f>
        <v>0</v>
      </c>
      <c r="Z552" s="216"/>
      <c r="AA552" s="24" t="n">
        <f aca="false">SUM(AA553)</f>
        <v>0</v>
      </c>
      <c r="AB552" s="216" t="n">
        <f aca="false">SUM(AB553)</f>
        <v>0</v>
      </c>
      <c r="AC552" s="24"/>
      <c r="AD552" s="24" t="n">
        <f aca="false">SUM(AD553)</f>
        <v>0</v>
      </c>
    </row>
    <row r="553" customFormat="false" ht="44.25" hidden="false" customHeight="true" outlineLevel="0" collapsed="false">
      <c r="A553" s="233" t="s">
        <v>786</v>
      </c>
      <c r="B553" s="122" t="n">
        <v>950</v>
      </c>
      <c r="C553" s="23" t="s">
        <v>578</v>
      </c>
      <c r="D553" s="23" t="s">
        <v>580</v>
      </c>
      <c r="E553" s="23"/>
      <c r="F553" s="24" t="n">
        <f aca="false">SUM(F554)</f>
        <v>4037800</v>
      </c>
      <c r="G553" s="24"/>
      <c r="H553" s="24" t="n">
        <f aca="false">SUM(H554)</f>
        <v>4037800</v>
      </c>
      <c r="I553" s="24"/>
      <c r="J553" s="24" t="n">
        <f aca="false">SUM(J554)</f>
        <v>4037800</v>
      </c>
      <c r="K553" s="24"/>
      <c r="L553" s="24" t="n">
        <f aca="false">SUM(L554)</f>
        <v>4037800</v>
      </c>
      <c r="M553" s="24"/>
      <c r="N553" s="24" t="n">
        <f aca="false">SUM(N554)</f>
        <v>4037800</v>
      </c>
      <c r="O553" s="24"/>
      <c r="P553" s="24" t="n">
        <f aca="false">SUM(P554)</f>
        <v>4037800</v>
      </c>
      <c r="Q553" s="24"/>
      <c r="R553" s="24" t="n">
        <f aca="false">SUM(R554)</f>
        <v>4037800</v>
      </c>
      <c r="S553" s="24"/>
      <c r="T553" s="24" t="n">
        <f aca="false">SUM(T554)</f>
        <v>4037800</v>
      </c>
      <c r="U553" s="24" t="n">
        <f aca="false">SUM(U554)</f>
        <v>0</v>
      </c>
      <c r="V553" s="24"/>
      <c r="W553" s="24" t="n">
        <f aca="false">SUM(W554)</f>
        <v>0</v>
      </c>
      <c r="X553" s="216"/>
      <c r="Y553" s="24" t="n">
        <f aca="false">SUM(Y554)</f>
        <v>0</v>
      </c>
      <c r="Z553" s="216"/>
      <c r="AA553" s="24" t="n">
        <f aca="false">SUM(AA554)</f>
        <v>0</v>
      </c>
      <c r="AB553" s="216" t="n">
        <f aca="false">SUM(AB554)</f>
        <v>0</v>
      </c>
      <c r="AC553" s="24"/>
      <c r="AD553" s="24" t="n">
        <f aca="false">SUM(AD554)</f>
        <v>0</v>
      </c>
    </row>
    <row r="554" customFormat="false" ht="46.5" hidden="false" customHeight="true" outlineLevel="0" collapsed="false">
      <c r="A554" s="233" t="s">
        <v>787</v>
      </c>
      <c r="B554" s="122" t="n">
        <v>950</v>
      </c>
      <c r="C554" s="157" t="s">
        <v>578</v>
      </c>
      <c r="D554" s="23" t="s">
        <v>588</v>
      </c>
      <c r="E554" s="23"/>
      <c r="F554" s="24" t="n">
        <f aca="false">SUM(F555)</f>
        <v>4037800</v>
      </c>
      <c r="G554" s="24"/>
      <c r="H554" s="24" t="n">
        <f aca="false">SUM(H555)</f>
        <v>4037800</v>
      </c>
      <c r="I554" s="24"/>
      <c r="J554" s="24" t="n">
        <f aca="false">SUM(J555)</f>
        <v>4037800</v>
      </c>
      <c r="K554" s="24"/>
      <c r="L554" s="24" t="n">
        <f aca="false">SUM(L555)</f>
        <v>4037800</v>
      </c>
      <c r="M554" s="24"/>
      <c r="N554" s="24" t="n">
        <f aca="false">SUM(N555)</f>
        <v>4037800</v>
      </c>
      <c r="O554" s="24"/>
      <c r="P554" s="24" t="n">
        <f aca="false">SUM(P555)</f>
        <v>4037800</v>
      </c>
      <c r="Q554" s="24"/>
      <c r="R554" s="24" t="n">
        <f aca="false">SUM(R555)</f>
        <v>4037800</v>
      </c>
      <c r="S554" s="24"/>
      <c r="T554" s="24" t="n">
        <f aca="false">SUM(T555)</f>
        <v>4037800</v>
      </c>
      <c r="U554" s="24" t="n">
        <f aca="false">SUM(U555)</f>
        <v>0</v>
      </c>
      <c r="V554" s="24"/>
      <c r="W554" s="24" t="n">
        <f aca="false">SUM(W555)</f>
        <v>0</v>
      </c>
      <c r="X554" s="216"/>
      <c r="Y554" s="24" t="n">
        <f aca="false">SUM(Y555)</f>
        <v>0</v>
      </c>
      <c r="Z554" s="216"/>
      <c r="AA554" s="24" t="n">
        <f aca="false">SUM(AA555)</f>
        <v>0</v>
      </c>
      <c r="AB554" s="216" t="n">
        <f aca="false">SUM(AB555)</f>
        <v>0</v>
      </c>
      <c r="AC554" s="24"/>
      <c r="AD554" s="24" t="n">
        <f aca="false">SUM(AD555)</f>
        <v>0</v>
      </c>
    </row>
    <row r="555" customFormat="false" ht="81.75" hidden="false" customHeight="true" outlineLevel="0" collapsed="false">
      <c r="A555" s="61" t="s">
        <v>589</v>
      </c>
      <c r="B555" s="122" t="n">
        <v>950</v>
      </c>
      <c r="C555" s="157" t="s">
        <v>578</v>
      </c>
      <c r="D555" s="23" t="s">
        <v>590</v>
      </c>
      <c r="E555" s="23"/>
      <c r="F555" s="24" t="n">
        <f aca="false">SUM(F556)</f>
        <v>4037800</v>
      </c>
      <c r="G555" s="24"/>
      <c r="H555" s="24" t="n">
        <f aca="false">SUM(H556)</f>
        <v>4037800</v>
      </c>
      <c r="I555" s="24"/>
      <c r="J555" s="24" t="n">
        <f aca="false">SUM(J556)</f>
        <v>4037800</v>
      </c>
      <c r="K555" s="24"/>
      <c r="L555" s="24" t="n">
        <f aca="false">SUM(L556)</f>
        <v>4037800</v>
      </c>
      <c r="M555" s="24"/>
      <c r="N555" s="24" t="n">
        <f aca="false">SUM(N556)</f>
        <v>4037800</v>
      </c>
      <c r="O555" s="24"/>
      <c r="P555" s="24" t="n">
        <f aca="false">SUM(P556)</f>
        <v>4037800</v>
      </c>
      <c r="Q555" s="24"/>
      <c r="R555" s="24" t="n">
        <f aca="false">SUM(R556)</f>
        <v>4037800</v>
      </c>
      <c r="S555" s="24"/>
      <c r="T555" s="24" t="n">
        <f aca="false">SUM(T556)</f>
        <v>4037800</v>
      </c>
      <c r="U555" s="24" t="n">
        <f aca="false">SUM(U556)</f>
        <v>0</v>
      </c>
      <c r="V555" s="24"/>
      <c r="W555" s="24" t="n">
        <f aca="false">SUM(W556)</f>
        <v>0</v>
      </c>
      <c r="X555" s="216"/>
      <c r="Y555" s="24" t="n">
        <f aca="false">SUM(Y556)</f>
        <v>0</v>
      </c>
      <c r="Z555" s="216"/>
      <c r="AA555" s="24" t="n">
        <f aca="false">SUM(AA556)</f>
        <v>0</v>
      </c>
      <c r="AB555" s="216" t="n">
        <f aca="false">SUM(AB556)</f>
        <v>0</v>
      </c>
      <c r="AC555" s="24"/>
      <c r="AD555" s="24" t="n">
        <f aca="false">SUM(AD556)</f>
        <v>0</v>
      </c>
    </row>
    <row r="556" customFormat="false" ht="39" hidden="false" customHeight="true" outlineLevel="0" collapsed="false">
      <c r="A556" s="61" t="s">
        <v>591</v>
      </c>
      <c r="B556" s="122" t="n">
        <v>950</v>
      </c>
      <c r="C556" s="157" t="s">
        <v>578</v>
      </c>
      <c r="D556" s="23" t="s">
        <v>592</v>
      </c>
      <c r="E556" s="23"/>
      <c r="F556" s="24" t="n">
        <f aca="false">SUM(F557)</f>
        <v>4037800</v>
      </c>
      <c r="G556" s="24"/>
      <c r="H556" s="24" t="n">
        <f aca="false">SUM(H557)</f>
        <v>4037800</v>
      </c>
      <c r="I556" s="24"/>
      <c r="J556" s="24" t="n">
        <f aca="false">SUM(J557)</f>
        <v>4037800</v>
      </c>
      <c r="K556" s="24"/>
      <c r="L556" s="24" t="n">
        <f aca="false">SUM(L557)</f>
        <v>4037800</v>
      </c>
      <c r="M556" s="24"/>
      <c r="N556" s="24" t="n">
        <f aca="false">SUM(N557)</f>
        <v>4037800</v>
      </c>
      <c r="O556" s="24"/>
      <c r="P556" s="24" t="n">
        <f aca="false">SUM(P557)</f>
        <v>4037800</v>
      </c>
      <c r="Q556" s="24"/>
      <c r="R556" s="24" t="n">
        <f aca="false">SUM(R557)</f>
        <v>4037800</v>
      </c>
      <c r="S556" s="24"/>
      <c r="T556" s="24" t="n">
        <f aca="false">SUM(T557)</f>
        <v>4037800</v>
      </c>
      <c r="U556" s="24" t="n">
        <f aca="false">SUM(U557)</f>
        <v>0</v>
      </c>
      <c r="V556" s="24"/>
      <c r="W556" s="24" t="n">
        <f aca="false">SUM(W557)</f>
        <v>0</v>
      </c>
      <c r="X556" s="216"/>
      <c r="Y556" s="24" t="n">
        <f aca="false">SUM(Y557)</f>
        <v>0</v>
      </c>
      <c r="Z556" s="216"/>
      <c r="AA556" s="24" t="n">
        <f aca="false">SUM(AA557)</f>
        <v>0</v>
      </c>
      <c r="AB556" s="216" t="n">
        <f aca="false">SUM(AB557)</f>
        <v>0</v>
      </c>
      <c r="AC556" s="24"/>
      <c r="AD556" s="24" t="n">
        <f aca="false">SUM(AD557)</f>
        <v>0</v>
      </c>
    </row>
    <row r="557" customFormat="false" ht="41.25" hidden="false" customHeight="true" outlineLevel="0" collapsed="false">
      <c r="A557" s="123" t="s">
        <v>321</v>
      </c>
      <c r="B557" s="125" t="n">
        <v>950</v>
      </c>
      <c r="C557" s="159" t="s">
        <v>578</v>
      </c>
      <c r="D557" s="43" t="s">
        <v>592</v>
      </c>
      <c r="E557" s="43" t="s">
        <v>322</v>
      </c>
      <c r="F557" s="60" t="n">
        <f aca="false">SUM(F558)</f>
        <v>4037800</v>
      </c>
      <c r="G557" s="60"/>
      <c r="H557" s="60" t="n">
        <f aca="false">SUM(H558)</f>
        <v>4037800</v>
      </c>
      <c r="I557" s="60"/>
      <c r="J557" s="60" t="n">
        <f aca="false">SUM(J558)</f>
        <v>4037800</v>
      </c>
      <c r="K557" s="60"/>
      <c r="L557" s="60" t="n">
        <f aca="false">SUM(L558)</f>
        <v>4037800</v>
      </c>
      <c r="M557" s="60"/>
      <c r="N557" s="60" t="n">
        <f aca="false">SUM(N558)</f>
        <v>4037800</v>
      </c>
      <c r="O557" s="60"/>
      <c r="P557" s="60" t="n">
        <f aca="false">SUM(P558)</f>
        <v>4037800</v>
      </c>
      <c r="Q557" s="60"/>
      <c r="R557" s="60" t="n">
        <f aca="false">SUM(R558)</f>
        <v>4037800</v>
      </c>
      <c r="S557" s="60"/>
      <c r="T557" s="60" t="n">
        <f aca="false">SUM(T558)</f>
        <v>4037800</v>
      </c>
      <c r="U557" s="60" t="n">
        <f aca="false">SUM(U558)</f>
        <v>0</v>
      </c>
      <c r="V557" s="60"/>
      <c r="W557" s="60" t="n">
        <f aca="false">SUM(W558)</f>
        <v>0</v>
      </c>
      <c r="X557" s="218"/>
      <c r="Y557" s="60" t="n">
        <f aca="false">SUM(Y558)</f>
        <v>0</v>
      </c>
      <c r="Z557" s="218"/>
      <c r="AA557" s="60" t="n">
        <f aca="false">SUM(AA558)</f>
        <v>0</v>
      </c>
      <c r="AB557" s="218" t="n">
        <f aca="false">SUM(AB558)</f>
        <v>0</v>
      </c>
      <c r="AC557" s="60"/>
      <c r="AD557" s="60" t="n">
        <f aca="false">SUM(AD558)</f>
        <v>0</v>
      </c>
    </row>
    <row r="558" customFormat="false" ht="18.75" hidden="false" customHeight="false" outlineLevel="0" collapsed="false">
      <c r="A558" s="62" t="s">
        <v>323</v>
      </c>
      <c r="B558" s="125" t="n">
        <v>950</v>
      </c>
      <c r="C558" s="169" t="s">
        <v>578</v>
      </c>
      <c r="D558" s="43" t="s">
        <v>592</v>
      </c>
      <c r="E558" s="169" t="s">
        <v>324</v>
      </c>
      <c r="F558" s="60" t="n">
        <v>4037800</v>
      </c>
      <c r="G558" s="60"/>
      <c r="H558" s="60" t="n">
        <v>4037800</v>
      </c>
      <c r="I558" s="60"/>
      <c r="J558" s="60" t="n">
        <v>4037800</v>
      </c>
      <c r="K558" s="60"/>
      <c r="L558" s="60" t="n">
        <v>4037800</v>
      </c>
      <c r="M558" s="60"/>
      <c r="N558" s="60" t="n">
        <v>4037800</v>
      </c>
      <c r="O558" s="60"/>
      <c r="P558" s="60" t="n">
        <v>4037800</v>
      </c>
      <c r="Q558" s="60"/>
      <c r="R558" s="60" t="n">
        <v>4037800</v>
      </c>
      <c r="S558" s="60"/>
      <c r="T558" s="60" t="n">
        <v>4037800</v>
      </c>
      <c r="U558" s="60"/>
      <c r="V558" s="60"/>
      <c r="W558" s="60"/>
      <c r="X558" s="218"/>
      <c r="Y558" s="60"/>
      <c r="Z558" s="218"/>
      <c r="AA558" s="60"/>
      <c r="AB558" s="218"/>
      <c r="AC558" s="60"/>
      <c r="AD558" s="60"/>
    </row>
    <row r="559" customFormat="false" ht="18.75" hidden="false" customHeight="false" outlineLevel="0" collapsed="false">
      <c r="A559" s="61" t="s">
        <v>608</v>
      </c>
      <c r="B559" s="122" t="n">
        <v>950</v>
      </c>
      <c r="C559" s="137" t="s">
        <v>609</v>
      </c>
      <c r="D559" s="23"/>
      <c r="E559" s="169"/>
      <c r="F559" s="24" t="n">
        <f aca="false">SUM(F560)</f>
        <v>6000000</v>
      </c>
      <c r="G559" s="24"/>
      <c r="H559" s="24" t="n">
        <f aca="false">SUM(H560)</f>
        <v>6000000</v>
      </c>
      <c r="I559" s="24"/>
      <c r="J559" s="24" t="n">
        <f aca="false">SUM(J560)</f>
        <v>6000000</v>
      </c>
      <c r="K559" s="24"/>
      <c r="L559" s="24" t="n">
        <f aca="false">SUM(L560)</f>
        <v>6000000</v>
      </c>
      <c r="M559" s="24"/>
      <c r="N559" s="24" t="n">
        <f aca="false">SUM(N560)</f>
        <v>6000000</v>
      </c>
      <c r="O559" s="24"/>
      <c r="P559" s="24" t="n">
        <f aca="false">SUM(P560)</f>
        <v>6000000</v>
      </c>
      <c r="Q559" s="24"/>
      <c r="R559" s="24" t="n">
        <f aca="false">SUM(R560)</f>
        <v>6000000</v>
      </c>
      <c r="S559" s="24"/>
      <c r="T559" s="24" t="n">
        <f aca="false">SUM(T560)</f>
        <v>6000000</v>
      </c>
      <c r="U559" s="24" t="n">
        <f aca="false">SUM(U560)</f>
        <v>6000000</v>
      </c>
      <c r="V559" s="24"/>
      <c r="W559" s="24" t="n">
        <f aca="false">SUM(W560)</f>
        <v>6000000</v>
      </c>
      <c r="X559" s="216"/>
      <c r="Y559" s="24" t="n">
        <f aca="false">SUM(Y560)</f>
        <v>6000000</v>
      </c>
      <c r="Z559" s="216"/>
      <c r="AA559" s="24" t="n">
        <f aca="false">SUM(AA560)</f>
        <v>6000000</v>
      </c>
      <c r="AB559" s="216" t="n">
        <f aca="false">SUM(AB560)</f>
        <v>6000000</v>
      </c>
      <c r="AC559" s="24"/>
      <c r="AD559" s="24" t="n">
        <f aca="false">SUM(AD560)</f>
        <v>6000000</v>
      </c>
    </row>
    <row r="560" customFormat="false" ht="18.75" hidden="false" customHeight="false" outlineLevel="0" collapsed="false">
      <c r="A560" s="67" t="s">
        <v>129</v>
      </c>
      <c r="B560" s="122" t="n">
        <v>950</v>
      </c>
      <c r="C560" s="137" t="s">
        <v>609</v>
      </c>
      <c r="D560" s="137" t="s">
        <v>130</v>
      </c>
      <c r="E560" s="137"/>
      <c r="F560" s="170" t="n">
        <f aca="false">SUM(F561)</f>
        <v>6000000</v>
      </c>
      <c r="G560" s="170"/>
      <c r="H560" s="170" t="n">
        <f aca="false">SUM(H561)</f>
        <v>6000000</v>
      </c>
      <c r="I560" s="170"/>
      <c r="J560" s="170" t="n">
        <f aca="false">SUM(J561)</f>
        <v>6000000</v>
      </c>
      <c r="K560" s="170"/>
      <c r="L560" s="170" t="n">
        <f aca="false">SUM(L561)</f>
        <v>6000000</v>
      </c>
      <c r="M560" s="170"/>
      <c r="N560" s="170" t="n">
        <f aca="false">SUM(N561)</f>
        <v>6000000</v>
      </c>
      <c r="O560" s="170"/>
      <c r="P560" s="170" t="n">
        <f aca="false">SUM(P561)</f>
        <v>6000000</v>
      </c>
      <c r="Q560" s="170"/>
      <c r="R560" s="170" t="n">
        <f aca="false">SUM(R561)</f>
        <v>6000000</v>
      </c>
      <c r="S560" s="170"/>
      <c r="T560" s="170" t="n">
        <f aca="false">SUM(T561)</f>
        <v>6000000</v>
      </c>
      <c r="U560" s="170" t="n">
        <f aca="false">SUM(U561)</f>
        <v>6000000</v>
      </c>
      <c r="V560" s="170"/>
      <c r="W560" s="170" t="n">
        <f aca="false">SUM(W561)</f>
        <v>6000000</v>
      </c>
      <c r="X560" s="242"/>
      <c r="Y560" s="170" t="n">
        <f aca="false">SUM(Y561)</f>
        <v>6000000</v>
      </c>
      <c r="Z560" s="242"/>
      <c r="AA560" s="170" t="n">
        <f aca="false">SUM(AA561)</f>
        <v>6000000</v>
      </c>
      <c r="AB560" s="242" t="n">
        <f aca="false">SUM(AB561)</f>
        <v>6000000</v>
      </c>
      <c r="AC560" s="170"/>
      <c r="AD560" s="170" t="n">
        <f aca="false">SUM(AD561)</f>
        <v>6000000</v>
      </c>
    </row>
    <row r="561" customFormat="false" ht="62.25" hidden="false" customHeight="true" outlineLevel="0" collapsed="false">
      <c r="A561" s="67" t="s">
        <v>766</v>
      </c>
      <c r="B561" s="122" t="n">
        <v>950</v>
      </c>
      <c r="C561" s="137" t="s">
        <v>609</v>
      </c>
      <c r="D561" s="137" t="s">
        <v>364</v>
      </c>
      <c r="E561" s="137"/>
      <c r="F561" s="170" t="n">
        <f aca="false">SUM(F562)</f>
        <v>6000000</v>
      </c>
      <c r="G561" s="170"/>
      <c r="H561" s="170" t="n">
        <f aca="false">SUM(H562)</f>
        <v>6000000</v>
      </c>
      <c r="I561" s="170"/>
      <c r="J561" s="170" t="n">
        <f aca="false">SUM(J562)</f>
        <v>6000000</v>
      </c>
      <c r="K561" s="170"/>
      <c r="L561" s="170" t="n">
        <f aca="false">SUM(L562)</f>
        <v>6000000</v>
      </c>
      <c r="M561" s="170"/>
      <c r="N561" s="170" t="n">
        <f aca="false">SUM(N562)</f>
        <v>6000000</v>
      </c>
      <c r="O561" s="170"/>
      <c r="P561" s="170" t="n">
        <f aca="false">SUM(P562)</f>
        <v>6000000</v>
      </c>
      <c r="Q561" s="170"/>
      <c r="R561" s="170" t="n">
        <f aca="false">SUM(R562)</f>
        <v>6000000</v>
      </c>
      <c r="S561" s="170"/>
      <c r="T561" s="170" t="n">
        <f aca="false">SUM(T562)</f>
        <v>6000000</v>
      </c>
      <c r="U561" s="170" t="n">
        <f aca="false">SUM(U562)</f>
        <v>6000000</v>
      </c>
      <c r="V561" s="170"/>
      <c r="W561" s="170" t="n">
        <f aca="false">SUM(W562)</f>
        <v>6000000</v>
      </c>
      <c r="X561" s="242"/>
      <c r="Y561" s="170" t="n">
        <f aca="false">SUM(Y562)</f>
        <v>6000000</v>
      </c>
      <c r="Z561" s="242"/>
      <c r="AA561" s="170" t="n">
        <f aca="false">SUM(AA562)</f>
        <v>6000000</v>
      </c>
      <c r="AB561" s="242" t="n">
        <f aca="false">SUM(AB562)</f>
        <v>6000000</v>
      </c>
      <c r="AC561" s="170"/>
      <c r="AD561" s="170" t="n">
        <f aca="false">SUM(AD562)</f>
        <v>6000000</v>
      </c>
    </row>
    <row r="562" customFormat="false" ht="81" hidden="false" customHeight="true" outlineLevel="0" collapsed="false">
      <c r="A562" s="67" t="s">
        <v>788</v>
      </c>
      <c r="B562" s="122" t="n">
        <v>950</v>
      </c>
      <c r="C562" s="137" t="s">
        <v>609</v>
      </c>
      <c r="D562" s="23" t="s">
        <v>789</v>
      </c>
      <c r="E562" s="137"/>
      <c r="F562" s="170" t="n">
        <f aca="false">SUM(F563)</f>
        <v>6000000</v>
      </c>
      <c r="G562" s="170"/>
      <c r="H562" s="170" t="n">
        <f aca="false">SUM(H563)</f>
        <v>6000000</v>
      </c>
      <c r="I562" s="170"/>
      <c r="J562" s="170" t="n">
        <f aca="false">SUM(J563)</f>
        <v>6000000</v>
      </c>
      <c r="K562" s="170"/>
      <c r="L562" s="170" t="n">
        <f aca="false">SUM(L563)</f>
        <v>6000000</v>
      </c>
      <c r="M562" s="170"/>
      <c r="N562" s="170" t="n">
        <f aca="false">SUM(N563)</f>
        <v>6000000</v>
      </c>
      <c r="O562" s="170"/>
      <c r="P562" s="170" t="n">
        <f aca="false">SUM(P563)</f>
        <v>6000000</v>
      </c>
      <c r="Q562" s="170"/>
      <c r="R562" s="170" t="n">
        <f aca="false">SUM(R563)</f>
        <v>6000000</v>
      </c>
      <c r="S562" s="170"/>
      <c r="T562" s="170" t="n">
        <f aca="false">SUM(T563)</f>
        <v>6000000</v>
      </c>
      <c r="U562" s="170" t="n">
        <f aca="false">SUM(U563)</f>
        <v>6000000</v>
      </c>
      <c r="V562" s="170"/>
      <c r="W562" s="170" t="n">
        <f aca="false">SUM(W563)</f>
        <v>6000000</v>
      </c>
      <c r="X562" s="242"/>
      <c r="Y562" s="170" t="n">
        <f aca="false">SUM(Y563)</f>
        <v>6000000</v>
      </c>
      <c r="Z562" s="242"/>
      <c r="AA562" s="170" t="n">
        <f aca="false">SUM(AA563)</f>
        <v>6000000</v>
      </c>
      <c r="AB562" s="242" t="n">
        <f aca="false">SUM(AB563)</f>
        <v>6000000</v>
      </c>
      <c r="AC562" s="170"/>
      <c r="AD562" s="170" t="n">
        <f aca="false">SUM(AD563)</f>
        <v>6000000</v>
      </c>
    </row>
    <row r="563" customFormat="false" ht="78" hidden="false" customHeight="true" outlineLevel="0" collapsed="false">
      <c r="A563" s="98" t="s">
        <v>790</v>
      </c>
      <c r="B563" s="122" t="n">
        <v>950</v>
      </c>
      <c r="C563" s="137" t="s">
        <v>609</v>
      </c>
      <c r="D563" s="23" t="s">
        <v>613</v>
      </c>
      <c r="E563" s="137"/>
      <c r="F563" s="170" t="n">
        <f aca="false">SUM(F564)</f>
        <v>6000000</v>
      </c>
      <c r="G563" s="170"/>
      <c r="H563" s="170" t="n">
        <f aca="false">SUM(H564)</f>
        <v>6000000</v>
      </c>
      <c r="I563" s="170"/>
      <c r="J563" s="170" t="n">
        <f aca="false">SUM(J564)</f>
        <v>6000000</v>
      </c>
      <c r="K563" s="170"/>
      <c r="L563" s="170" t="n">
        <f aca="false">SUM(L564)</f>
        <v>6000000</v>
      </c>
      <c r="M563" s="170"/>
      <c r="N563" s="170" t="n">
        <f aca="false">SUM(N564)</f>
        <v>6000000</v>
      </c>
      <c r="O563" s="170"/>
      <c r="P563" s="170" t="n">
        <f aca="false">SUM(P564)</f>
        <v>6000000</v>
      </c>
      <c r="Q563" s="170"/>
      <c r="R563" s="170" t="n">
        <f aca="false">SUM(R564)</f>
        <v>6000000</v>
      </c>
      <c r="S563" s="170"/>
      <c r="T563" s="170" t="n">
        <f aca="false">SUM(T564)</f>
        <v>6000000</v>
      </c>
      <c r="U563" s="170" t="n">
        <f aca="false">SUM(U564)</f>
        <v>6000000</v>
      </c>
      <c r="V563" s="170"/>
      <c r="W563" s="170" t="n">
        <f aca="false">SUM(W564)</f>
        <v>6000000</v>
      </c>
      <c r="X563" s="242"/>
      <c r="Y563" s="170" t="n">
        <f aca="false">SUM(Y564)</f>
        <v>6000000</v>
      </c>
      <c r="Z563" s="242"/>
      <c r="AA563" s="170" t="n">
        <f aca="false">SUM(AA564)</f>
        <v>6000000</v>
      </c>
      <c r="AB563" s="242" t="n">
        <f aca="false">SUM(AB564)</f>
        <v>6000000</v>
      </c>
      <c r="AC563" s="170"/>
      <c r="AD563" s="170" t="n">
        <f aca="false">SUM(AD564)</f>
        <v>6000000</v>
      </c>
    </row>
    <row r="564" customFormat="false" ht="61.5" hidden="false" customHeight="true" outlineLevel="0" collapsed="false">
      <c r="A564" s="61" t="s">
        <v>614</v>
      </c>
      <c r="B564" s="122" t="n">
        <v>950</v>
      </c>
      <c r="C564" s="137" t="s">
        <v>609</v>
      </c>
      <c r="D564" s="23" t="s">
        <v>615</v>
      </c>
      <c r="E564" s="137"/>
      <c r="F564" s="170" t="n">
        <f aca="false">SUM(F565)</f>
        <v>6000000</v>
      </c>
      <c r="G564" s="170"/>
      <c r="H564" s="170" t="n">
        <f aca="false">SUM(H565)</f>
        <v>6000000</v>
      </c>
      <c r="I564" s="170"/>
      <c r="J564" s="170" t="n">
        <f aca="false">SUM(J565)</f>
        <v>6000000</v>
      </c>
      <c r="K564" s="170"/>
      <c r="L564" s="170" t="n">
        <f aca="false">SUM(L565)</f>
        <v>6000000</v>
      </c>
      <c r="M564" s="170"/>
      <c r="N564" s="170" t="n">
        <f aca="false">SUM(N565)</f>
        <v>6000000</v>
      </c>
      <c r="O564" s="170"/>
      <c r="P564" s="170" t="n">
        <f aca="false">SUM(P565)</f>
        <v>6000000</v>
      </c>
      <c r="Q564" s="170"/>
      <c r="R564" s="170" t="n">
        <f aca="false">SUM(R565)</f>
        <v>6000000</v>
      </c>
      <c r="S564" s="170"/>
      <c r="T564" s="170" t="n">
        <f aca="false">SUM(T565)</f>
        <v>6000000</v>
      </c>
      <c r="U564" s="170" t="n">
        <f aca="false">SUM(U565)</f>
        <v>6000000</v>
      </c>
      <c r="V564" s="170"/>
      <c r="W564" s="170" t="n">
        <f aca="false">SUM(W565)</f>
        <v>6000000</v>
      </c>
      <c r="X564" s="242"/>
      <c r="Y564" s="170" t="n">
        <f aca="false">SUM(Y565)</f>
        <v>6000000</v>
      </c>
      <c r="Z564" s="242"/>
      <c r="AA564" s="170" t="n">
        <f aca="false">SUM(AA565)</f>
        <v>6000000</v>
      </c>
      <c r="AB564" s="242" t="n">
        <f aca="false">SUM(AB565)</f>
        <v>6000000</v>
      </c>
      <c r="AC564" s="170"/>
      <c r="AD564" s="170" t="n">
        <f aca="false">SUM(AD565)</f>
        <v>6000000</v>
      </c>
    </row>
    <row r="565" customFormat="false" ht="18.75" hidden="false" customHeight="false" outlineLevel="0" collapsed="false">
      <c r="A565" s="217" t="s">
        <v>574</v>
      </c>
      <c r="B565" s="125" t="n">
        <v>950</v>
      </c>
      <c r="C565" s="169" t="s">
        <v>609</v>
      </c>
      <c r="D565" s="169" t="s">
        <v>615</v>
      </c>
      <c r="E565" s="169" t="s">
        <v>400</v>
      </c>
      <c r="F565" s="246" t="n">
        <f aca="false">SUM(F566)</f>
        <v>6000000</v>
      </c>
      <c r="G565" s="246"/>
      <c r="H565" s="246" t="n">
        <f aca="false">SUM(H566)</f>
        <v>6000000</v>
      </c>
      <c r="I565" s="246"/>
      <c r="J565" s="246" t="n">
        <f aca="false">SUM(J566)</f>
        <v>6000000</v>
      </c>
      <c r="K565" s="246"/>
      <c r="L565" s="246" t="n">
        <f aca="false">SUM(L566)</f>
        <v>6000000</v>
      </c>
      <c r="M565" s="246"/>
      <c r="N565" s="246" t="n">
        <f aca="false">SUM(N566)</f>
        <v>6000000</v>
      </c>
      <c r="O565" s="246"/>
      <c r="P565" s="246" t="n">
        <f aca="false">SUM(P566)</f>
        <v>6000000</v>
      </c>
      <c r="Q565" s="246"/>
      <c r="R565" s="246" t="n">
        <f aca="false">SUM(R566)</f>
        <v>6000000</v>
      </c>
      <c r="S565" s="246"/>
      <c r="T565" s="246" t="n">
        <f aca="false">SUM(T566)</f>
        <v>6000000</v>
      </c>
      <c r="U565" s="246" t="n">
        <f aca="false">SUM(U566)</f>
        <v>6000000</v>
      </c>
      <c r="V565" s="246"/>
      <c r="W565" s="246" t="n">
        <f aca="false">SUM(W566)</f>
        <v>6000000</v>
      </c>
      <c r="X565" s="247"/>
      <c r="Y565" s="246" t="n">
        <f aca="false">SUM(Y566)</f>
        <v>6000000</v>
      </c>
      <c r="Z565" s="247"/>
      <c r="AA565" s="246" t="n">
        <f aca="false">SUM(AA566)</f>
        <v>6000000</v>
      </c>
      <c r="AB565" s="247" t="n">
        <f aca="false">SUM(AB566)</f>
        <v>6000000</v>
      </c>
      <c r="AC565" s="246"/>
      <c r="AD565" s="246" t="n">
        <f aca="false">SUM(AD566)</f>
        <v>6000000</v>
      </c>
    </row>
    <row r="566" customFormat="false" ht="21.75" hidden="false" customHeight="true" outlineLevel="0" collapsed="false">
      <c r="A566" s="217" t="s">
        <v>575</v>
      </c>
      <c r="B566" s="125" t="n">
        <v>950</v>
      </c>
      <c r="C566" s="169" t="s">
        <v>609</v>
      </c>
      <c r="D566" s="169" t="s">
        <v>615</v>
      </c>
      <c r="E566" s="169" t="s">
        <v>576</v>
      </c>
      <c r="F566" s="246" t="n">
        <v>6000000</v>
      </c>
      <c r="G566" s="246"/>
      <c r="H566" s="246" t="n">
        <v>6000000</v>
      </c>
      <c r="I566" s="246"/>
      <c r="J566" s="246" t="n">
        <v>6000000</v>
      </c>
      <c r="K566" s="246"/>
      <c r="L566" s="246" t="n">
        <v>6000000</v>
      </c>
      <c r="M566" s="246"/>
      <c r="N566" s="246" t="n">
        <v>6000000</v>
      </c>
      <c r="O566" s="246"/>
      <c r="P566" s="246" t="n">
        <v>6000000</v>
      </c>
      <c r="Q566" s="246"/>
      <c r="R566" s="246" t="n">
        <v>6000000</v>
      </c>
      <c r="S566" s="246"/>
      <c r="T566" s="246" t="n">
        <v>6000000</v>
      </c>
      <c r="U566" s="246" t="n">
        <v>6000000</v>
      </c>
      <c r="V566" s="246"/>
      <c r="W566" s="246" t="n">
        <v>6000000</v>
      </c>
      <c r="X566" s="247"/>
      <c r="Y566" s="246" t="n">
        <v>6000000</v>
      </c>
      <c r="Z566" s="247"/>
      <c r="AA566" s="246" t="n">
        <v>6000000</v>
      </c>
      <c r="AB566" s="247" t="n">
        <v>6000000</v>
      </c>
      <c r="AC566" s="246"/>
      <c r="AD566" s="246" t="n">
        <v>6000000</v>
      </c>
    </row>
    <row r="567" customFormat="false" ht="19.5" hidden="false" customHeight="false" outlineLevel="0" collapsed="false">
      <c r="A567" s="213" t="s">
        <v>791</v>
      </c>
      <c r="B567" s="214" t="n">
        <v>951</v>
      </c>
      <c r="C567" s="215"/>
      <c r="D567" s="215"/>
      <c r="E567" s="215"/>
      <c r="F567" s="24" t="e">
        <f aca="false">F568+F583+F616</f>
        <v>#REF!</v>
      </c>
      <c r="G567" s="24" t="e">
        <f aca="false">G568+G583+G616</f>
        <v>#REF!</v>
      </c>
      <c r="H567" s="24" t="e">
        <f aca="false">H568+H583+H616</f>
        <v>#REF!</v>
      </c>
      <c r="I567" s="24" t="n">
        <f aca="false">I568+I583+I616</f>
        <v>0</v>
      </c>
      <c r="J567" s="24" t="e">
        <f aca="false">J568+J583+J616</f>
        <v>#REF!</v>
      </c>
      <c r="K567" s="24" t="n">
        <f aca="false">K568+K583+K616</f>
        <v>0</v>
      </c>
      <c r="L567" s="24" t="e">
        <f aca="false">L568+L583+L616</f>
        <v>#REF!</v>
      </c>
      <c r="M567" s="24"/>
      <c r="N567" s="24" t="n">
        <f aca="false">N568+N583+N616</f>
        <v>98529800</v>
      </c>
      <c r="O567" s="24" t="n">
        <f aca="false">O568+O583+O616</f>
        <v>15424300</v>
      </c>
      <c r="P567" s="24" t="n">
        <f aca="false">P568+P583+P616</f>
        <v>113954100</v>
      </c>
      <c r="Q567" s="24"/>
      <c r="R567" s="24" t="n">
        <f aca="false">R568+R583+R616</f>
        <v>113954100</v>
      </c>
      <c r="S567" s="24"/>
      <c r="T567" s="24" t="n">
        <f aca="false">T568+T583+T616</f>
        <v>113954100</v>
      </c>
      <c r="U567" s="24" t="n">
        <f aca="false">U568+U583+U616</f>
        <v>105122700</v>
      </c>
      <c r="V567" s="24"/>
      <c r="W567" s="24" t="n">
        <f aca="false">W568+W583+W616</f>
        <v>105122700</v>
      </c>
      <c r="X567" s="216"/>
      <c r="Y567" s="24" t="n">
        <f aca="false">Y568+Y583+Y616</f>
        <v>105122700</v>
      </c>
      <c r="Z567" s="216"/>
      <c r="AA567" s="24" t="n">
        <f aca="false">AA568+AA583+AA616</f>
        <v>105122700</v>
      </c>
      <c r="AB567" s="216" t="n">
        <f aca="false">AB568+AB583+AB616</f>
        <v>104148600</v>
      </c>
      <c r="AC567" s="216" t="n">
        <f aca="false">AC568+AC583+AC616</f>
        <v>8100</v>
      </c>
      <c r="AD567" s="24" t="n">
        <f aca="false">AD568+AD583+AD616</f>
        <v>104156700</v>
      </c>
    </row>
    <row r="568" customFormat="false" ht="18.75" hidden="false" customHeight="false" outlineLevel="0" collapsed="false">
      <c r="A568" s="61" t="s">
        <v>689</v>
      </c>
      <c r="B568" s="122" t="n">
        <v>951</v>
      </c>
      <c r="C568" s="215" t="s">
        <v>23</v>
      </c>
      <c r="D568" s="215"/>
      <c r="E568" s="215"/>
      <c r="F568" s="24" t="n">
        <f aca="false">F569</f>
        <v>166000</v>
      </c>
      <c r="G568" s="24"/>
      <c r="H568" s="24" t="n">
        <f aca="false">H569</f>
        <v>166000</v>
      </c>
      <c r="I568" s="24"/>
      <c r="J568" s="24" t="n">
        <f aca="false">J569</f>
        <v>166000</v>
      </c>
      <c r="K568" s="24"/>
      <c r="L568" s="24" t="n">
        <f aca="false">L569</f>
        <v>166000</v>
      </c>
      <c r="M568" s="24"/>
      <c r="N568" s="24" t="n">
        <f aca="false">N569</f>
        <v>166000</v>
      </c>
      <c r="O568" s="24"/>
      <c r="P568" s="24" t="n">
        <f aca="false">P569</f>
        <v>166000</v>
      </c>
      <c r="Q568" s="24"/>
      <c r="R568" s="24" t="n">
        <f aca="false">R569</f>
        <v>166000</v>
      </c>
      <c r="S568" s="24"/>
      <c r="T568" s="24" t="n">
        <f aca="false">T569</f>
        <v>166000</v>
      </c>
      <c r="U568" s="24" t="n">
        <f aca="false">U569</f>
        <v>166000</v>
      </c>
      <c r="V568" s="24"/>
      <c r="W568" s="24" t="n">
        <f aca="false">W569</f>
        <v>166000</v>
      </c>
      <c r="X568" s="216"/>
      <c r="Y568" s="24" t="n">
        <f aca="false">Y569</f>
        <v>166000</v>
      </c>
      <c r="Z568" s="216"/>
      <c r="AA568" s="24" t="n">
        <f aca="false">AA569</f>
        <v>166000</v>
      </c>
      <c r="AB568" s="216" t="n">
        <f aca="false">AB569</f>
        <v>166000</v>
      </c>
      <c r="AC568" s="24"/>
      <c r="AD568" s="24" t="n">
        <f aca="false">AD569</f>
        <v>166000</v>
      </c>
    </row>
    <row r="569" customFormat="false" ht="18.75" hidden="false" customHeight="false" outlineLevel="0" collapsed="false">
      <c r="A569" s="67" t="s">
        <v>111</v>
      </c>
      <c r="B569" s="122" t="n">
        <v>951</v>
      </c>
      <c r="C569" s="157" t="s">
        <v>112</v>
      </c>
      <c r="D569" s="23"/>
      <c r="E569" s="23"/>
      <c r="F569" s="24" t="n">
        <f aca="false">SUM(F570)</f>
        <v>166000</v>
      </c>
      <c r="G569" s="24"/>
      <c r="H569" s="24" t="n">
        <f aca="false">SUM(H570)</f>
        <v>166000</v>
      </c>
      <c r="I569" s="24"/>
      <c r="J569" s="24" t="n">
        <f aca="false">SUM(J570)</f>
        <v>166000</v>
      </c>
      <c r="K569" s="24"/>
      <c r="L569" s="24" t="n">
        <f aca="false">SUM(L570)</f>
        <v>166000</v>
      </c>
      <c r="M569" s="24"/>
      <c r="N569" s="24" t="n">
        <f aca="false">SUM(N570)</f>
        <v>166000</v>
      </c>
      <c r="O569" s="24"/>
      <c r="P569" s="24" t="n">
        <f aca="false">SUM(P570)</f>
        <v>166000</v>
      </c>
      <c r="Q569" s="24"/>
      <c r="R569" s="24" t="n">
        <f aca="false">SUM(R570)</f>
        <v>166000</v>
      </c>
      <c r="S569" s="24"/>
      <c r="T569" s="24" t="n">
        <f aca="false">SUM(T570)</f>
        <v>166000</v>
      </c>
      <c r="U569" s="24" t="n">
        <f aca="false">SUM(U570)</f>
        <v>166000</v>
      </c>
      <c r="V569" s="24"/>
      <c r="W569" s="24" t="n">
        <f aca="false">SUM(W570)</f>
        <v>166000</v>
      </c>
      <c r="X569" s="216"/>
      <c r="Y569" s="24" t="n">
        <f aca="false">SUM(Y570)</f>
        <v>166000</v>
      </c>
      <c r="Z569" s="216"/>
      <c r="AA569" s="24" t="n">
        <f aca="false">SUM(AA570)</f>
        <v>166000</v>
      </c>
      <c r="AB569" s="216" t="n">
        <f aca="false">SUM(AB570)</f>
        <v>166000</v>
      </c>
      <c r="AC569" s="24"/>
      <c r="AD569" s="24" t="n">
        <f aca="false">SUM(AD570)</f>
        <v>166000</v>
      </c>
    </row>
    <row r="570" s="49" customFormat="true" ht="18.75" hidden="false" customHeight="false" outlineLevel="0" collapsed="false">
      <c r="A570" s="67" t="s">
        <v>129</v>
      </c>
      <c r="B570" s="122" t="n">
        <v>951</v>
      </c>
      <c r="C570" s="157" t="s">
        <v>112</v>
      </c>
      <c r="D570" s="23" t="s">
        <v>130</v>
      </c>
      <c r="E570" s="23"/>
      <c r="F570" s="24" t="n">
        <f aca="false">SUM(F571)</f>
        <v>166000</v>
      </c>
      <c r="G570" s="24"/>
      <c r="H570" s="24" t="n">
        <f aca="false">SUM(H571)</f>
        <v>166000</v>
      </c>
      <c r="I570" s="24"/>
      <c r="J570" s="24" t="n">
        <f aca="false">SUM(J571)</f>
        <v>166000</v>
      </c>
      <c r="K570" s="24"/>
      <c r="L570" s="24" t="n">
        <f aca="false">SUM(L571)</f>
        <v>166000</v>
      </c>
      <c r="M570" s="24"/>
      <c r="N570" s="24" t="n">
        <f aca="false">SUM(N571)</f>
        <v>166000</v>
      </c>
      <c r="O570" s="24"/>
      <c r="P570" s="24" t="n">
        <f aca="false">SUM(P571)</f>
        <v>166000</v>
      </c>
      <c r="Q570" s="24"/>
      <c r="R570" s="24" t="n">
        <f aca="false">SUM(R571)</f>
        <v>166000</v>
      </c>
      <c r="S570" s="24"/>
      <c r="T570" s="24" t="n">
        <f aca="false">SUM(T571)</f>
        <v>166000</v>
      </c>
      <c r="U570" s="24" t="n">
        <f aca="false">SUM(U571)</f>
        <v>166000</v>
      </c>
      <c r="V570" s="24"/>
      <c r="W570" s="24" t="n">
        <f aca="false">SUM(W571)</f>
        <v>166000</v>
      </c>
      <c r="X570" s="216"/>
      <c r="Y570" s="24" t="n">
        <f aca="false">SUM(Y571)</f>
        <v>166000</v>
      </c>
      <c r="Z570" s="216"/>
      <c r="AA570" s="24" t="n">
        <f aca="false">SUM(AA571)</f>
        <v>166000</v>
      </c>
      <c r="AB570" s="216" t="n">
        <f aca="false">SUM(AB571)</f>
        <v>166000</v>
      </c>
      <c r="AC570" s="24"/>
      <c r="AD570" s="24" t="n">
        <f aca="false">SUM(AD571)</f>
        <v>166000</v>
      </c>
    </row>
    <row r="571" customFormat="false" ht="62.25" hidden="false" customHeight="true" outlineLevel="0" collapsed="false">
      <c r="A571" s="67" t="s">
        <v>763</v>
      </c>
      <c r="B571" s="122" t="n">
        <v>951</v>
      </c>
      <c r="C571" s="157" t="s">
        <v>112</v>
      </c>
      <c r="D571" s="23" t="s">
        <v>153</v>
      </c>
      <c r="E571" s="23"/>
      <c r="F571" s="24" t="n">
        <f aca="false">F572+F579</f>
        <v>166000</v>
      </c>
      <c r="G571" s="24"/>
      <c r="H571" s="24" t="n">
        <f aca="false">H572+H579</f>
        <v>166000</v>
      </c>
      <c r="I571" s="24"/>
      <c r="J571" s="24" t="n">
        <f aca="false">J572+J579</f>
        <v>166000</v>
      </c>
      <c r="K571" s="24"/>
      <c r="L571" s="24" t="n">
        <f aca="false">L572+L579</f>
        <v>166000</v>
      </c>
      <c r="M571" s="24"/>
      <c r="N571" s="24" t="n">
        <f aca="false">N572+N579</f>
        <v>166000</v>
      </c>
      <c r="O571" s="24"/>
      <c r="P571" s="24" t="n">
        <f aca="false">P572+P579</f>
        <v>166000</v>
      </c>
      <c r="Q571" s="24"/>
      <c r="R571" s="24" t="n">
        <f aca="false">R572+R579</f>
        <v>166000</v>
      </c>
      <c r="S571" s="24"/>
      <c r="T571" s="24" t="n">
        <f aca="false">T572+T579</f>
        <v>166000</v>
      </c>
      <c r="U571" s="24" t="n">
        <f aca="false">U572+U579</f>
        <v>166000</v>
      </c>
      <c r="V571" s="24"/>
      <c r="W571" s="24" t="n">
        <f aca="false">W572+W579</f>
        <v>166000</v>
      </c>
      <c r="X571" s="216"/>
      <c r="Y571" s="24" t="n">
        <f aca="false">Y572+Y579</f>
        <v>166000</v>
      </c>
      <c r="Z571" s="216"/>
      <c r="AA571" s="24" t="n">
        <f aca="false">AA572+AA579</f>
        <v>166000</v>
      </c>
      <c r="AB571" s="216" t="n">
        <f aca="false">AB572+AB579</f>
        <v>166000</v>
      </c>
      <c r="AC571" s="24"/>
      <c r="AD571" s="24" t="n">
        <f aca="false">AD572+AD579</f>
        <v>166000</v>
      </c>
    </row>
    <row r="572" customFormat="false" ht="83.25" hidden="false" customHeight="true" outlineLevel="0" collapsed="false">
      <c r="A572" s="67" t="s">
        <v>154</v>
      </c>
      <c r="B572" s="122" t="n">
        <v>951</v>
      </c>
      <c r="C572" s="157" t="s">
        <v>112</v>
      </c>
      <c r="D572" s="23" t="s">
        <v>155</v>
      </c>
      <c r="E572" s="23"/>
      <c r="F572" s="24" t="n">
        <f aca="false">SUM(F573,F576)</f>
        <v>130000</v>
      </c>
      <c r="G572" s="24"/>
      <c r="H572" s="24" t="n">
        <f aca="false">SUM(H573,H576)</f>
        <v>130000</v>
      </c>
      <c r="I572" s="24"/>
      <c r="J572" s="24" t="n">
        <f aca="false">SUM(J573,J576)</f>
        <v>130000</v>
      </c>
      <c r="K572" s="24"/>
      <c r="L572" s="24" t="n">
        <f aca="false">SUM(L573,L576)</f>
        <v>130000</v>
      </c>
      <c r="M572" s="24"/>
      <c r="N572" s="24" t="n">
        <f aca="false">SUM(N573,N576)</f>
        <v>127000</v>
      </c>
      <c r="O572" s="24"/>
      <c r="P572" s="24" t="n">
        <f aca="false">SUM(P573,P576)</f>
        <v>127000</v>
      </c>
      <c r="Q572" s="24"/>
      <c r="R572" s="24" t="n">
        <f aca="false">SUM(R573,R576)</f>
        <v>127000</v>
      </c>
      <c r="S572" s="24"/>
      <c r="T572" s="24" t="n">
        <f aca="false">SUM(T573,T576)</f>
        <v>127000</v>
      </c>
      <c r="U572" s="24" t="n">
        <f aca="false">SUM(U573,U576)</f>
        <v>130000</v>
      </c>
      <c r="V572" s="24"/>
      <c r="W572" s="24" t="n">
        <f aca="false">SUM(W573,W576)</f>
        <v>130000</v>
      </c>
      <c r="X572" s="216"/>
      <c r="Y572" s="24" t="n">
        <f aca="false">SUM(Y573,Y576)</f>
        <v>130000</v>
      </c>
      <c r="Z572" s="216"/>
      <c r="AA572" s="24" t="n">
        <f aca="false">SUM(AA573,AA576)</f>
        <v>130000</v>
      </c>
      <c r="AB572" s="216" t="n">
        <f aca="false">SUM(AB573,AB576)</f>
        <v>130000</v>
      </c>
      <c r="AC572" s="24"/>
      <c r="AD572" s="24" t="n">
        <f aca="false">SUM(AD573,AD576)</f>
        <v>130000</v>
      </c>
    </row>
    <row r="573" customFormat="false" ht="77.25" hidden="false" customHeight="true" outlineLevel="0" collapsed="false">
      <c r="A573" s="67" t="s">
        <v>156</v>
      </c>
      <c r="B573" s="122" t="n">
        <v>951</v>
      </c>
      <c r="C573" s="157" t="s">
        <v>112</v>
      </c>
      <c r="D573" s="23" t="s">
        <v>157</v>
      </c>
      <c r="E573" s="23"/>
      <c r="F573" s="24" t="n">
        <f aca="false">F574</f>
        <v>30000</v>
      </c>
      <c r="G573" s="24"/>
      <c r="H573" s="24" t="n">
        <f aca="false">H574</f>
        <v>30000</v>
      </c>
      <c r="I573" s="24"/>
      <c r="J573" s="24" t="n">
        <f aca="false">J574</f>
        <v>30000</v>
      </c>
      <c r="K573" s="24"/>
      <c r="L573" s="24" t="n">
        <f aca="false">L574</f>
        <v>30000</v>
      </c>
      <c r="M573" s="24"/>
      <c r="N573" s="24" t="n">
        <f aca="false">N574</f>
        <v>30000</v>
      </c>
      <c r="O573" s="24"/>
      <c r="P573" s="24" t="n">
        <f aca="false">P574</f>
        <v>30000</v>
      </c>
      <c r="Q573" s="24"/>
      <c r="R573" s="24" t="n">
        <f aca="false">R574</f>
        <v>30000</v>
      </c>
      <c r="S573" s="24"/>
      <c r="T573" s="24" t="n">
        <f aca="false">T574</f>
        <v>30000</v>
      </c>
      <c r="U573" s="24" t="n">
        <f aca="false">U574</f>
        <v>30000</v>
      </c>
      <c r="V573" s="24"/>
      <c r="W573" s="24" t="n">
        <f aca="false">W574</f>
        <v>30000</v>
      </c>
      <c r="X573" s="216"/>
      <c r="Y573" s="24" t="n">
        <f aca="false">Y574</f>
        <v>30000</v>
      </c>
      <c r="Z573" s="216"/>
      <c r="AA573" s="24" t="n">
        <f aca="false">AA574</f>
        <v>30000</v>
      </c>
      <c r="AB573" s="216" t="n">
        <f aca="false">AB574</f>
        <v>30000</v>
      </c>
      <c r="AC573" s="24"/>
      <c r="AD573" s="24" t="n">
        <f aca="false">AD574</f>
        <v>30000</v>
      </c>
    </row>
    <row r="574" customFormat="false" ht="37.5" hidden="false" customHeight="false" outlineLevel="0" collapsed="false">
      <c r="A574" s="62" t="s">
        <v>61</v>
      </c>
      <c r="B574" s="125" t="n">
        <v>951</v>
      </c>
      <c r="C574" s="159" t="s">
        <v>158</v>
      </c>
      <c r="D574" s="43" t="s">
        <v>157</v>
      </c>
      <c r="E574" s="43" t="s">
        <v>62</v>
      </c>
      <c r="F574" s="60" t="n">
        <f aca="false">SUM(F575)</f>
        <v>30000</v>
      </c>
      <c r="G574" s="60"/>
      <c r="H574" s="60" t="n">
        <f aca="false">SUM(H575)</f>
        <v>30000</v>
      </c>
      <c r="I574" s="60"/>
      <c r="J574" s="60" t="n">
        <f aca="false">SUM(J575)</f>
        <v>30000</v>
      </c>
      <c r="K574" s="60"/>
      <c r="L574" s="60" t="n">
        <f aca="false">SUM(L575)</f>
        <v>30000</v>
      </c>
      <c r="M574" s="60"/>
      <c r="N574" s="60" t="n">
        <f aca="false">SUM(N575)</f>
        <v>30000</v>
      </c>
      <c r="O574" s="60"/>
      <c r="P574" s="60" t="n">
        <f aca="false">SUM(P575)</f>
        <v>30000</v>
      </c>
      <c r="Q574" s="60"/>
      <c r="R574" s="60" t="n">
        <f aca="false">SUM(R575)</f>
        <v>30000</v>
      </c>
      <c r="S574" s="60"/>
      <c r="T574" s="60" t="n">
        <f aca="false">SUM(T575)</f>
        <v>30000</v>
      </c>
      <c r="U574" s="60" t="n">
        <f aca="false">SUM(U575)</f>
        <v>30000</v>
      </c>
      <c r="V574" s="60"/>
      <c r="W574" s="60" t="n">
        <f aca="false">SUM(W575)</f>
        <v>30000</v>
      </c>
      <c r="X574" s="218"/>
      <c r="Y574" s="60" t="n">
        <f aca="false">SUM(Y575)</f>
        <v>30000</v>
      </c>
      <c r="Z574" s="218"/>
      <c r="AA574" s="60" t="n">
        <f aca="false">SUM(AA575)</f>
        <v>30000</v>
      </c>
      <c r="AB574" s="218" t="n">
        <f aca="false">SUM(AB575)</f>
        <v>30000</v>
      </c>
      <c r="AC574" s="60"/>
      <c r="AD574" s="60" t="n">
        <f aca="false">SUM(AD575)</f>
        <v>30000</v>
      </c>
    </row>
    <row r="575" customFormat="false" ht="40.5" hidden="false" customHeight="true" outlineLevel="0" collapsed="false">
      <c r="A575" s="62" t="s">
        <v>63</v>
      </c>
      <c r="B575" s="125" t="n">
        <v>951</v>
      </c>
      <c r="C575" s="159" t="s">
        <v>112</v>
      </c>
      <c r="D575" s="43" t="s">
        <v>157</v>
      </c>
      <c r="E575" s="43" t="s">
        <v>64</v>
      </c>
      <c r="F575" s="60" t="n">
        <v>30000</v>
      </c>
      <c r="G575" s="60"/>
      <c r="H575" s="60" t="n">
        <v>30000</v>
      </c>
      <c r="I575" s="60"/>
      <c r="J575" s="60" t="n">
        <v>30000</v>
      </c>
      <c r="K575" s="60"/>
      <c r="L575" s="60" t="n">
        <v>30000</v>
      </c>
      <c r="M575" s="60"/>
      <c r="N575" s="60" t="n">
        <v>30000</v>
      </c>
      <c r="O575" s="60"/>
      <c r="P575" s="60" t="n">
        <v>30000</v>
      </c>
      <c r="Q575" s="60"/>
      <c r="R575" s="60" t="n">
        <v>30000</v>
      </c>
      <c r="S575" s="60"/>
      <c r="T575" s="60" t="n">
        <v>30000</v>
      </c>
      <c r="U575" s="60" t="n">
        <v>30000</v>
      </c>
      <c r="V575" s="60"/>
      <c r="W575" s="60" t="n">
        <v>30000</v>
      </c>
      <c r="X575" s="218"/>
      <c r="Y575" s="60" t="n">
        <v>30000</v>
      </c>
      <c r="Z575" s="218"/>
      <c r="AA575" s="60" t="n">
        <v>30000</v>
      </c>
      <c r="AB575" s="218" t="n">
        <v>30000</v>
      </c>
      <c r="AC575" s="60"/>
      <c r="AD575" s="60" t="n">
        <v>30000</v>
      </c>
    </row>
    <row r="576" customFormat="false" ht="59.25" hidden="false" customHeight="true" outlineLevel="0" collapsed="false">
      <c r="A576" s="67" t="s">
        <v>159</v>
      </c>
      <c r="B576" s="122" t="n">
        <v>951</v>
      </c>
      <c r="C576" s="157" t="s">
        <v>112</v>
      </c>
      <c r="D576" s="23" t="s">
        <v>160</v>
      </c>
      <c r="E576" s="23"/>
      <c r="F576" s="24" t="n">
        <f aca="false">SUM(F577)</f>
        <v>100000</v>
      </c>
      <c r="G576" s="24"/>
      <c r="H576" s="24" t="n">
        <f aca="false">SUM(H577)</f>
        <v>100000</v>
      </c>
      <c r="I576" s="24"/>
      <c r="J576" s="24" t="n">
        <f aca="false">SUM(J577)</f>
        <v>100000</v>
      </c>
      <c r="K576" s="24"/>
      <c r="L576" s="24" t="n">
        <f aca="false">SUM(L577)</f>
        <v>100000</v>
      </c>
      <c r="M576" s="24"/>
      <c r="N576" s="24" t="n">
        <f aca="false">SUM(N577)</f>
        <v>97000</v>
      </c>
      <c r="O576" s="24"/>
      <c r="P576" s="24" t="n">
        <f aca="false">SUM(P577)</f>
        <v>97000</v>
      </c>
      <c r="Q576" s="24"/>
      <c r="R576" s="24" t="n">
        <f aca="false">SUM(R577)</f>
        <v>97000</v>
      </c>
      <c r="S576" s="24"/>
      <c r="T576" s="24" t="n">
        <f aca="false">SUM(T577)</f>
        <v>97000</v>
      </c>
      <c r="U576" s="24" t="n">
        <f aca="false">SUM(U577)</f>
        <v>100000</v>
      </c>
      <c r="V576" s="24"/>
      <c r="W576" s="24" t="n">
        <f aca="false">SUM(W577)</f>
        <v>100000</v>
      </c>
      <c r="X576" s="216"/>
      <c r="Y576" s="24" t="n">
        <f aca="false">SUM(Y577)</f>
        <v>100000</v>
      </c>
      <c r="Z576" s="216"/>
      <c r="AA576" s="24" t="n">
        <f aca="false">SUM(AA577)</f>
        <v>100000</v>
      </c>
      <c r="AB576" s="216" t="n">
        <f aca="false">SUM(AB577)</f>
        <v>100000</v>
      </c>
      <c r="AC576" s="24"/>
      <c r="AD576" s="24" t="n">
        <f aca="false">SUM(AD577)</f>
        <v>100000</v>
      </c>
    </row>
    <row r="577" customFormat="false" ht="37.5" hidden="false" customHeight="false" outlineLevel="0" collapsed="false">
      <c r="A577" s="62" t="s">
        <v>61</v>
      </c>
      <c r="B577" s="125" t="n">
        <v>951</v>
      </c>
      <c r="C577" s="159" t="s">
        <v>112</v>
      </c>
      <c r="D577" s="43" t="s">
        <v>160</v>
      </c>
      <c r="E577" s="43" t="s">
        <v>62</v>
      </c>
      <c r="F577" s="60" t="n">
        <f aca="false">SUM(F578)</f>
        <v>100000</v>
      </c>
      <c r="G577" s="60"/>
      <c r="H577" s="60" t="n">
        <f aca="false">SUM(H578)</f>
        <v>100000</v>
      </c>
      <c r="I577" s="60"/>
      <c r="J577" s="60" t="n">
        <f aca="false">SUM(J578)</f>
        <v>100000</v>
      </c>
      <c r="K577" s="60"/>
      <c r="L577" s="60" t="n">
        <f aca="false">SUM(L578)</f>
        <v>100000</v>
      </c>
      <c r="M577" s="60"/>
      <c r="N577" s="60" t="n">
        <f aca="false">SUM(N578)</f>
        <v>97000</v>
      </c>
      <c r="O577" s="60"/>
      <c r="P577" s="60" t="n">
        <f aca="false">SUM(P578)</f>
        <v>97000</v>
      </c>
      <c r="Q577" s="60"/>
      <c r="R577" s="60" t="n">
        <f aca="false">SUM(R578)</f>
        <v>97000</v>
      </c>
      <c r="S577" s="60"/>
      <c r="T577" s="60" t="n">
        <f aca="false">SUM(T578)</f>
        <v>97000</v>
      </c>
      <c r="U577" s="60" t="n">
        <f aca="false">SUM(U578)</f>
        <v>100000</v>
      </c>
      <c r="V577" s="60"/>
      <c r="W577" s="60" t="n">
        <f aca="false">SUM(W578)</f>
        <v>100000</v>
      </c>
      <c r="X577" s="218"/>
      <c r="Y577" s="60" t="n">
        <f aca="false">SUM(Y578)</f>
        <v>100000</v>
      </c>
      <c r="Z577" s="218"/>
      <c r="AA577" s="60" t="n">
        <f aca="false">SUM(AA578)</f>
        <v>100000</v>
      </c>
      <c r="AB577" s="218" t="n">
        <f aca="false">SUM(AB578)</f>
        <v>100000</v>
      </c>
      <c r="AC577" s="60"/>
      <c r="AD577" s="60" t="n">
        <f aca="false">SUM(AD578)</f>
        <v>100000</v>
      </c>
    </row>
    <row r="578" customFormat="false" ht="45" hidden="false" customHeight="true" outlineLevel="0" collapsed="false">
      <c r="A578" s="62" t="s">
        <v>63</v>
      </c>
      <c r="B578" s="125" t="n">
        <v>951</v>
      </c>
      <c r="C578" s="159" t="s">
        <v>112</v>
      </c>
      <c r="D578" s="43" t="s">
        <v>160</v>
      </c>
      <c r="E578" s="43" t="s">
        <v>64</v>
      </c>
      <c r="F578" s="60" t="n">
        <v>100000</v>
      </c>
      <c r="G578" s="60"/>
      <c r="H578" s="60" t="n">
        <v>100000</v>
      </c>
      <c r="I578" s="60"/>
      <c r="J578" s="60" t="n">
        <v>100000</v>
      </c>
      <c r="K578" s="60"/>
      <c r="L578" s="60" t="n">
        <v>100000</v>
      </c>
      <c r="M578" s="60"/>
      <c r="N578" s="60" t="n">
        <f aca="false">100000-3000</f>
        <v>97000</v>
      </c>
      <c r="O578" s="60"/>
      <c r="P578" s="60" t="n">
        <f aca="false">100000-3000</f>
        <v>97000</v>
      </c>
      <c r="Q578" s="60"/>
      <c r="R578" s="60" t="n">
        <f aca="false">100000-3000</f>
        <v>97000</v>
      </c>
      <c r="S578" s="60"/>
      <c r="T578" s="60" t="n">
        <f aca="false">100000-3000</f>
        <v>97000</v>
      </c>
      <c r="U578" s="60" t="n">
        <v>100000</v>
      </c>
      <c r="V578" s="60"/>
      <c r="W578" s="60" t="n">
        <v>100000</v>
      </c>
      <c r="X578" s="218"/>
      <c r="Y578" s="60" t="n">
        <v>100000</v>
      </c>
      <c r="Z578" s="218"/>
      <c r="AA578" s="60" t="n">
        <v>100000</v>
      </c>
      <c r="AB578" s="218" t="n">
        <v>100000</v>
      </c>
      <c r="AC578" s="60"/>
      <c r="AD578" s="60" t="n">
        <v>100000</v>
      </c>
    </row>
    <row r="579" customFormat="false" ht="78" hidden="false" customHeight="true" outlineLevel="0" collapsed="false">
      <c r="A579" s="67" t="s">
        <v>161</v>
      </c>
      <c r="B579" s="122" t="n">
        <v>951</v>
      </c>
      <c r="C579" s="157" t="s">
        <v>112</v>
      </c>
      <c r="D579" s="23" t="s">
        <v>162</v>
      </c>
      <c r="E579" s="23"/>
      <c r="F579" s="24" t="n">
        <f aca="false">SUM(F580)</f>
        <v>36000</v>
      </c>
      <c r="G579" s="24"/>
      <c r="H579" s="24" t="n">
        <f aca="false">SUM(H580)</f>
        <v>36000</v>
      </c>
      <c r="I579" s="24"/>
      <c r="J579" s="24" t="n">
        <f aca="false">SUM(J580)</f>
        <v>36000</v>
      </c>
      <c r="K579" s="24"/>
      <c r="L579" s="24" t="n">
        <f aca="false">SUM(L580)</f>
        <v>36000</v>
      </c>
      <c r="M579" s="24"/>
      <c r="N579" s="24" t="n">
        <f aca="false">SUM(N580)</f>
        <v>39000</v>
      </c>
      <c r="O579" s="24"/>
      <c r="P579" s="24" t="n">
        <f aca="false">SUM(P580)</f>
        <v>39000</v>
      </c>
      <c r="Q579" s="24"/>
      <c r="R579" s="24" t="n">
        <f aca="false">SUM(R580)</f>
        <v>39000</v>
      </c>
      <c r="S579" s="24"/>
      <c r="T579" s="24" t="n">
        <f aca="false">SUM(T580)</f>
        <v>39000</v>
      </c>
      <c r="U579" s="24" t="n">
        <f aca="false">SUM(U580)</f>
        <v>36000</v>
      </c>
      <c r="V579" s="24"/>
      <c r="W579" s="24" t="n">
        <f aca="false">SUM(W580)</f>
        <v>36000</v>
      </c>
      <c r="X579" s="216"/>
      <c r="Y579" s="24" t="n">
        <f aca="false">SUM(Y580)</f>
        <v>36000</v>
      </c>
      <c r="Z579" s="216"/>
      <c r="AA579" s="24" t="n">
        <f aca="false">SUM(AA580)</f>
        <v>36000</v>
      </c>
      <c r="AB579" s="216" t="n">
        <f aca="false">SUM(AB580)</f>
        <v>36000</v>
      </c>
      <c r="AC579" s="24"/>
      <c r="AD579" s="24" t="n">
        <f aca="false">SUM(AD580)</f>
        <v>36000</v>
      </c>
    </row>
    <row r="580" customFormat="false" ht="63.75" hidden="false" customHeight="true" outlineLevel="0" collapsed="false">
      <c r="A580" s="67" t="s">
        <v>163</v>
      </c>
      <c r="B580" s="122" t="n">
        <v>951</v>
      </c>
      <c r="C580" s="157" t="s">
        <v>112</v>
      </c>
      <c r="D580" s="23" t="s">
        <v>164</v>
      </c>
      <c r="E580" s="23"/>
      <c r="F580" s="24" t="n">
        <f aca="false">SUM(F581)</f>
        <v>36000</v>
      </c>
      <c r="G580" s="24"/>
      <c r="H580" s="24" t="n">
        <f aca="false">SUM(H581)</f>
        <v>36000</v>
      </c>
      <c r="I580" s="24"/>
      <c r="J580" s="24" t="n">
        <f aca="false">SUM(J581)</f>
        <v>36000</v>
      </c>
      <c r="K580" s="24"/>
      <c r="L580" s="24" t="n">
        <f aca="false">SUM(L581)</f>
        <v>36000</v>
      </c>
      <c r="M580" s="24"/>
      <c r="N580" s="24" t="n">
        <f aca="false">SUM(N581)</f>
        <v>39000</v>
      </c>
      <c r="O580" s="24"/>
      <c r="P580" s="24" t="n">
        <f aca="false">SUM(P581)</f>
        <v>39000</v>
      </c>
      <c r="Q580" s="24"/>
      <c r="R580" s="24" t="n">
        <f aca="false">SUM(R581)</f>
        <v>39000</v>
      </c>
      <c r="S580" s="24"/>
      <c r="T580" s="24" t="n">
        <f aca="false">SUM(T581)</f>
        <v>39000</v>
      </c>
      <c r="U580" s="24" t="n">
        <f aca="false">SUM(U581)</f>
        <v>36000</v>
      </c>
      <c r="V580" s="24"/>
      <c r="W580" s="24" t="n">
        <f aca="false">SUM(W581)</f>
        <v>36000</v>
      </c>
      <c r="X580" s="216"/>
      <c r="Y580" s="24" t="n">
        <f aca="false">SUM(Y581)</f>
        <v>36000</v>
      </c>
      <c r="Z580" s="216"/>
      <c r="AA580" s="24" t="n">
        <f aca="false">SUM(AA581)</f>
        <v>36000</v>
      </c>
      <c r="AB580" s="216" t="n">
        <f aca="false">SUM(AB581)</f>
        <v>36000</v>
      </c>
      <c r="AC580" s="24"/>
      <c r="AD580" s="24" t="n">
        <f aca="false">SUM(AD581)</f>
        <v>36000</v>
      </c>
    </row>
    <row r="581" customFormat="false" ht="37.5" hidden="false" customHeight="false" outlineLevel="0" collapsed="false">
      <c r="A581" s="62" t="s">
        <v>61</v>
      </c>
      <c r="B581" s="125" t="n">
        <v>951</v>
      </c>
      <c r="C581" s="159" t="s">
        <v>158</v>
      </c>
      <c r="D581" s="43" t="s">
        <v>164</v>
      </c>
      <c r="E581" s="43" t="s">
        <v>62</v>
      </c>
      <c r="F581" s="60" t="n">
        <f aca="false">SUM(F582)</f>
        <v>36000</v>
      </c>
      <c r="G581" s="60"/>
      <c r="H581" s="60" t="n">
        <f aca="false">SUM(H582)</f>
        <v>36000</v>
      </c>
      <c r="I581" s="60"/>
      <c r="J581" s="60" t="n">
        <f aca="false">SUM(J582)</f>
        <v>36000</v>
      </c>
      <c r="K581" s="60"/>
      <c r="L581" s="60" t="n">
        <f aca="false">SUM(L582)</f>
        <v>36000</v>
      </c>
      <c r="M581" s="60"/>
      <c r="N581" s="60" t="n">
        <f aca="false">SUM(N582)</f>
        <v>39000</v>
      </c>
      <c r="O581" s="60"/>
      <c r="P581" s="60" t="n">
        <f aca="false">SUM(P582)</f>
        <v>39000</v>
      </c>
      <c r="Q581" s="60"/>
      <c r="R581" s="60" t="n">
        <f aca="false">SUM(R582)</f>
        <v>39000</v>
      </c>
      <c r="S581" s="60"/>
      <c r="T581" s="60" t="n">
        <f aca="false">SUM(T582)</f>
        <v>39000</v>
      </c>
      <c r="U581" s="60" t="n">
        <f aca="false">SUM(U582)</f>
        <v>36000</v>
      </c>
      <c r="V581" s="60"/>
      <c r="W581" s="60" t="n">
        <f aca="false">SUM(W582)</f>
        <v>36000</v>
      </c>
      <c r="X581" s="218"/>
      <c r="Y581" s="60" t="n">
        <f aca="false">SUM(Y582)</f>
        <v>36000</v>
      </c>
      <c r="Z581" s="218"/>
      <c r="AA581" s="60" t="n">
        <f aca="false">SUM(AA582)</f>
        <v>36000</v>
      </c>
      <c r="AB581" s="218" t="n">
        <f aca="false">SUM(AB582)</f>
        <v>36000</v>
      </c>
      <c r="AC581" s="60"/>
      <c r="AD581" s="60" t="n">
        <f aca="false">SUM(AD582)</f>
        <v>36000</v>
      </c>
    </row>
    <row r="582" customFormat="false" ht="40.5" hidden="false" customHeight="true" outlineLevel="0" collapsed="false">
      <c r="A582" s="62" t="s">
        <v>63</v>
      </c>
      <c r="B582" s="125" t="n">
        <v>951</v>
      </c>
      <c r="C582" s="159" t="s">
        <v>112</v>
      </c>
      <c r="D582" s="43" t="s">
        <v>164</v>
      </c>
      <c r="E582" s="43" t="s">
        <v>64</v>
      </c>
      <c r="F582" s="60" t="n">
        <v>36000</v>
      </c>
      <c r="G582" s="60"/>
      <c r="H582" s="60" t="n">
        <v>36000</v>
      </c>
      <c r="I582" s="60"/>
      <c r="J582" s="60" t="n">
        <v>36000</v>
      </c>
      <c r="K582" s="60"/>
      <c r="L582" s="60" t="n">
        <v>36000</v>
      </c>
      <c r="M582" s="60"/>
      <c r="N582" s="60" t="n">
        <f aca="false">36000+3000</f>
        <v>39000</v>
      </c>
      <c r="O582" s="60"/>
      <c r="P582" s="60" t="n">
        <f aca="false">36000+3000</f>
        <v>39000</v>
      </c>
      <c r="Q582" s="60"/>
      <c r="R582" s="60" t="n">
        <f aca="false">36000+3000</f>
        <v>39000</v>
      </c>
      <c r="S582" s="60"/>
      <c r="T582" s="60" t="n">
        <f aca="false">36000+3000</f>
        <v>39000</v>
      </c>
      <c r="U582" s="60" t="n">
        <v>36000</v>
      </c>
      <c r="V582" s="60"/>
      <c r="W582" s="60" t="n">
        <v>36000</v>
      </c>
      <c r="X582" s="218"/>
      <c r="Y582" s="60" t="n">
        <v>36000</v>
      </c>
      <c r="Z582" s="218"/>
      <c r="AA582" s="60" t="n">
        <v>36000</v>
      </c>
      <c r="AB582" s="218" t="n">
        <v>36000</v>
      </c>
      <c r="AC582" s="60"/>
      <c r="AD582" s="60" t="n">
        <v>36000</v>
      </c>
    </row>
    <row r="583" customFormat="false" ht="18.75" hidden="false" customHeight="false" outlineLevel="0" collapsed="false">
      <c r="A583" s="61" t="s">
        <v>705</v>
      </c>
      <c r="B583" s="122" t="n">
        <v>951</v>
      </c>
      <c r="C583" s="157" t="s">
        <v>326</v>
      </c>
      <c r="D583" s="215"/>
      <c r="E583" s="215"/>
      <c r="F583" s="24" t="n">
        <f aca="false">SUM(F584)</f>
        <v>64733000</v>
      </c>
      <c r="G583" s="24" t="n">
        <f aca="false">SUM(G584)</f>
        <v>-10918300</v>
      </c>
      <c r="H583" s="24" t="n">
        <f aca="false">SUM(H584)</f>
        <v>53814700</v>
      </c>
      <c r="I583" s="24" t="n">
        <f aca="false">SUM(I584)</f>
        <v>5709500</v>
      </c>
      <c r="J583" s="24" t="n">
        <f aca="false">SUM(J584)</f>
        <v>59524200</v>
      </c>
      <c r="K583" s="24" t="n">
        <f aca="false">SUM(K584)</f>
        <v>0</v>
      </c>
      <c r="L583" s="24" t="n">
        <f aca="false">SUM(L584)</f>
        <v>59524200</v>
      </c>
      <c r="M583" s="24"/>
      <c r="N583" s="24" t="n">
        <f aca="false">SUM(N584)</f>
        <v>59524200</v>
      </c>
      <c r="O583" s="24" t="n">
        <f aca="false">SUM(O584)</f>
        <v>10786000</v>
      </c>
      <c r="P583" s="24" t="n">
        <f aca="false">SUM(P584)</f>
        <v>70310200</v>
      </c>
      <c r="Q583" s="24"/>
      <c r="R583" s="24" t="n">
        <f aca="false">SUM(R584)</f>
        <v>70310200</v>
      </c>
      <c r="S583" s="24"/>
      <c r="T583" s="24" t="n">
        <f aca="false">SUM(T584)</f>
        <v>70310200</v>
      </c>
      <c r="U583" s="24" t="n">
        <f aca="false">SUM(U584)</f>
        <v>64733000</v>
      </c>
      <c r="V583" s="24"/>
      <c r="W583" s="24" t="n">
        <f aca="false">SUM(W584)</f>
        <v>64733000</v>
      </c>
      <c r="X583" s="216"/>
      <c r="Y583" s="24" t="n">
        <f aca="false">SUM(Y584)</f>
        <v>64733000</v>
      </c>
      <c r="Z583" s="216"/>
      <c r="AA583" s="24" t="n">
        <f aca="false">SUM(AA584)</f>
        <v>64733000</v>
      </c>
      <c r="AB583" s="216" t="n">
        <f aca="false">SUM(AB584)</f>
        <v>64733000</v>
      </c>
      <c r="AC583" s="24"/>
      <c r="AD583" s="24" t="n">
        <f aca="false">SUM(AD584)</f>
        <v>64733000</v>
      </c>
    </row>
    <row r="584" customFormat="false" ht="18.75" hidden="false" customHeight="false" outlineLevel="0" collapsed="false">
      <c r="A584" s="67" t="s">
        <v>435</v>
      </c>
      <c r="B584" s="122" t="n">
        <v>951</v>
      </c>
      <c r="C584" s="157" t="s">
        <v>436</v>
      </c>
      <c r="D584" s="215"/>
      <c r="E584" s="215"/>
      <c r="F584" s="24" t="n">
        <f aca="false">SUM(F585)</f>
        <v>64733000</v>
      </c>
      <c r="G584" s="24" t="n">
        <f aca="false">SUM(G585)</f>
        <v>-10918300</v>
      </c>
      <c r="H584" s="24" t="n">
        <f aca="false">SUM(H585)</f>
        <v>53814700</v>
      </c>
      <c r="I584" s="24" t="n">
        <f aca="false">SUM(I585)</f>
        <v>5709500</v>
      </c>
      <c r="J584" s="24" t="n">
        <f aca="false">SUM(J585)</f>
        <v>59524200</v>
      </c>
      <c r="K584" s="24" t="n">
        <f aca="false">SUM(K585)</f>
        <v>0</v>
      </c>
      <c r="L584" s="24" t="n">
        <f aca="false">SUM(L585)</f>
        <v>59524200</v>
      </c>
      <c r="M584" s="24"/>
      <c r="N584" s="24" t="n">
        <f aca="false">SUM(N585)</f>
        <v>59524200</v>
      </c>
      <c r="O584" s="24" t="n">
        <f aca="false">SUM(O585)</f>
        <v>10786000</v>
      </c>
      <c r="P584" s="24" t="n">
        <f aca="false">SUM(P585)</f>
        <v>70310200</v>
      </c>
      <c r="Q584" s="24"/>
      <c r="R584" s="24" t="n">
        <f aca="false">SUM(R585)</f>
        <v>70310200</v>
      </c>
      <c r="S584" s="24"/>
      <c r="T584" s="24" t="n">
        <f aca="false">SUM(T585)</f>
        <v>70310200</v>
      </c>
      <c r="U584" s="24" t="n">
        <f aca="false">SUM(U585)</f>
        <v>64733000</v>
      </c>
      <c r="V584" s="24"/>
      <c r="W584" s="24" t="n">
        <f aca="false">SUM(W585)</f>
        <v>64733000</v>
      </c>
      <c r="X584" s="216"/>
      <c r="Y584" s="24" t="n">
        <f aca="false">SUM(Y585)</f>
        <v>64733000</v>
      </c>
      <c r="Z584" s="216"/>
      <c r="AA584" s="24" t="n">
        <f aca="false">SUM(AA585)</f>
        <v>64733000</v>
      </c>
      <c r="AB584" s="216" t="n">
        <f aca="false">SUM(AB585)</f>
        <v>64733000</v>
      </c>
      <c r="AC584" s="24"/>
      <c r="AD584" s="24" t="n">
        <f aca="false">SUM(AD585)</f>
        <v>64733000</v>
      </c>
    </row>
    <row r="585" customFormat="false" ht="18.75" hidden="false" customHeight="false" outlineLevel="0" collapsed="false">
      <c r="A585" s="67" t="s">
        <v>129</v>
      </c>
      <c r="B585" s="122" t="n">
        <v>951</v>
      </c>
      <c r="C585" s="157" t="s">
        <v>436</v>
      </c>
      <c r="D585" s="23" t="s">
        <v>130</v>
      </c>
      <c r="E585" s="23"/>
      <c r="F585" s="24" t="n">
        <f aca="false">F586+F592+F604</f>
        <v>64733000</v>
      </c>
      <c r="G585" s="24" t="n">
        <f aca="false">G586+G592+G604</f>
        <v>-10918300</v>
      </c>
      <c r="H585" s="24" t="n">
        <f aca="false">H586+H592+H604</f>
        <v>53814700</v>
      </c>
      <c r="I585" s="24" t="n">
        <f aca="false">I586+I592+I604</f>
        <v>5709500</v>
      </c>
      <c r="J585" s="24" t="n">
        <f aca="false">J586+J592+J604</f>
        <v>59524200</v>
      </c>
      <c r="K585" s="24" t="n">
        <f aca="false">K586+K592+K604</f>
        <v>0</v>
      </c>
      <c r="L585" s="24" t="n">
        <f aca="false">L586+L592+L604</f>
        <v>59524200</v>
      </c>
      <c r="M585" s="24"/>
      <c r="N585" s="24" t="n">
        <f aca="false">N586+N592+N604</f>
        <v>59524200</v>
      </c>
      <c r="O585" s="24" t="n">
        <f aca="false">O586+O592+O604</f>
        <v>10786000</v>
      </c>
      <c r="P585" s="24" t="n">
        <f aca="false">P586+P592+P604</f>
        <v>70310200</v>
      </c>
      <c r="Q585" s="24"/>
      <c r="R585" s="24" t="n">
        <f aca="false">R586+R592+R604</f>
        <v>70310200</v>
      </c>
      <c r="S585" s="24"/>
      <c r="T585" s="24" t="n">
        <f aca="false">T586+T592+T604</f>
        <v>70310200</v>
      </c>
      <c r="U585" s="24" t="n">
        <f aca="false">U586+U592+U604</f>
        <v>64733000</v>
      </c>
      <c r="V585" s="24"/>
      <c r="W585" s="24" t="n">
        <f aca="false">W586+W592+W604</f>
        <v>64733000</v>
      </c>
      <c r="X585" s="216"/>
      <c r="Y585" s="24" t="n">
        <f aca="false">Y586+Y592+Y604</f>
        <v>64733000</v>
      </c>
      <c r="Z585" s="216"/>
      <c r="AA585" s="24" t="n">
        <f aca="false">AA586+AA592+AA604</f>
        <v>64733000</v>
      </c>
      <c r="AB585" s="216" t="n">
        <f aca="false">AB586+AB592+AB604</f>
        <v>64733000</v>
      </c>
      <c r="AC585" s="24"/>
      <c r="AD585" s="24" t="n">
        <f aca="false">AD586+AD592+AD604</f>
        <v>64733000</v>
      </c>
    </row>
    <row r="586" customFormat="false" ht="56.25" hidden="true" customHeight="true" outlineLevel="0" collapsed="false">
      <c r="A586" s="67" t="s">
        <v>792</v>
      </c>
      <c r="B586" s="122" t="n">
        <v>951</v>
      </c>
      <c r="C586" s="157" t="s">
        <v>436</v>
      </c>
      <c r="D586" s="23" t="s">
        <v>132</v>
      </c>
      <c r="E586" s="23"/>
      <c r="F586" s="24" t="n">
        <f aca="false">SUM(F587)</f>
        <v>0</v>
      </c>
      <c r="G586" s="24" t="n">
        <f aca="false">SUM(G587)</f>
        <v>0</v>
      </c>
      <c r="H586" s="24" t="n">
        <f aca="false">SUM(H587)</f>
        <v>0</v>
      </c>
      <c r="I586" s="24" t="n">
        <f aca="false">SUM(I587)</f>
        <v>0</v>
      </c>
      <c r="J586" s="24" t="n">
        <f aca="false">SUM(J587)</f>
        <v>0</v>
      </c>
      <c r="K586" s="24" t="n">
        <f aca="false">SUM(K587)</f>
        <v>0</v>
      </c>
      <c r="L586" s="24" t="n">
        <f aca="false">SUM(L587)</f>
        <v>0</v>
      </c>
      <c r="M586" s="24"/>
      <c r="N586" s="24" t="n">
        <f aca="false">SUM(N587)</f>
        <v>0</v>
      </c>
      <c r="O586" s="24" t="n">
        <f aca="false">SUM(O587)</f>
        <v>0</v>
      </c>
      <c r="P586" s="24" t="n">
        <f aca="false">SUM(P587)</f>
        <v>0</v>
      </c>
      <c r="Q586" s="24"/>
      <c r="R586" s="24" t="n">
        <f aca="false">SUM(R587)</f>
        <v>0</v>
      </c>
      <c r="S586" s="24"/>
      <c r="T586" s="24" t="n">
        <f aca="false">SUM(T587)</f>
        <v>0</v>
      </c>
      <c r="U586" s="24" t="n">
        <f aca="false">SUM(U587)</f>
        <v>0</v>
      </c>
      <c r="V586" s="24"/>
      <c r="W586" s="24" t="n">
        <f aca="false">SUM(W587)</f>
        <v>0</v>
      </c>
      <c r="X586" s="216"/>
      <c r="Y586" s="24" t="n">
        <f aca="false">SUM(Y587)</f>
        <v>0</v>
      </c>
      <c r="Z586" s="216"/>
      <c r="AA586" s="24" t="n">
        <f aca="false">SUM(AA587)</f>
        <v>0</v>
      </c>
      <c r="AB586" s="216" t="n">
        <f aca="false">SUM(AB587)</f>
        <v>0</v>
      </c>
      <c r="AC586" s="24"/>
      <c r="AD586" s="24" t="n">
        <f aca="false">SUM(AD587)</f>
        <v>0</v>
      </c>
    </row>
    <row r="587" customFormat="false" ht="37.5" hidden="true" customHeight="true" outlineLevel="0" collapsed="false">
      <c r="A587" s="67" t="s">
        <v>133</v>
      </c>
      <c r="B587" s="122" t="n">
        <v>951</v>
      </c>
      <c r="C587" s="157" t="s">
        <v>436</v>
      </c>
      <c r="D587" s="94" t="s">
        <v>134</v>
      </c>
      <c r="E587" s="23"/>
      <c r="F587" s="24" t="n">
        <f aca="false">SUM(F588)</f>
        <v>0</v>
      </c>
      <c r="G587" s="24" t="n">
        <f aca="false">SUM(G588)</f>
        <v>0</v>
      </c>
      <c r="H587" s="24" t="n">
        <f aca="false">SUM(H588)</f>
        <v>0</v>
      </c>
      <c r="I587" s="24" t="n">
        <f aca="false">SUM(I588)</f>
        <v>0</v>
      </c>
      <c r="J587" s="24" t="n">
        <f aca="false">SUM(J588)</f>
        <v>0</v>
      </c>
      <c r="K587" s="24" t="n">
        <f aca="false">SUM(K588)</f>
        <v>0</v>
      </c>
      <c r="L587" s="24" t="n">
        <f aca="false">SUM(L588)</f>
        <v>0</v>
      </c>
      <c r="M587" s="24"/>
      <c r="N587" s="24" t="n">
        <f aca="false">SUM(N588)</f>
        <v>0</v>
      </c>
      <c r="O587" s="24" t="n">
        <f aca="false">SUM(O588)</f>
        <v>0</v>
      </c>
      <c r="P587" s="24" t="n">
        <f aca="false">SUM(P588)</f>
        <v>0</v>
      </c>
      <c r="Q587" s="24"/>
      <c r="R587" s="24" t="n">
        <f aca="false">SUM(R588)</f>
        <v>0</v>
      </c>
      <c r="S587" s="24"/>
      <c r="T587" s="24" t="n">
        <f aca="false">SUM(T588)</f>
        <v>0</v>
      </c>
      <c r="U587" s="24" t="n">
        <f aca="false">SUM(U588)</f>
        <v>0</v>
      </c>
      <c r="V587" s="24"/>
      <c r="W587" s="24" t="n">
        <f aca="false">SUM(W588)</f>
        <v>0</v>
      </c>
      <c r="X587" s="216"/>
      <c r="Y587" s="24" t="n">
        <f aca="false">SUM(Y588)</f>
        <v>0</v>
      </c>
      <c r="Z587" s="216"/>
      <c r="AA587" s="24" t="n">
        <f aca="false">SUM(AA588)</f>
        <v>0</v>
      </c>
      <c r="AB587" s="216" t="n">
        <f aca="false">SUM(AB588)</f>
        <v>0</v>
      </c>
      <c r="AC587" s="24"/>
      <c r="AD587" s="24" t="n">
        <f aca="false">SUM(AD588)</f>
        <v>0</v>
      </c>
    </row>
    <row r="588" customFormat="false" ht="37.5" hidden="true" customHeight="true" outlineLevel="0" collapsed="false">
      <c r="A588" s="67" t="s">
        <v>354</v>
      </c>
      <c r="B588" s="122" t="n">
        <v>951</v>
      </c>
      <c r="C588" s="157" t="s">
        <v>436</v>
      </c>
      <c r="D588" s="94" t="s">
        <v>355</v>
      </c>
      <c r="E588" s="23"/>
      <c r="F588" s="24" t="n">
        <f aca="false">SUM(F589)</f>
        <v>0</v>
      </c>
      <c r="G588" s="24" t="n">
        <f aca="false">SUM(G589)</f>
        <v>0</v>
      </c>
      <c r="H588" s="24" t="n">
        <f aca="false">SUM(H589)</f>
        <v>0</v>
      </c>
      <c r="I588" s="24" t="n">
        <f aca="false">SUM(I589)</f>
        <v>0</v>
      </c>
      <c r="J588" s="24" t="n">
        <f aca="false">SUM(J589)</f>
        <v>0</v>
      </c>
      <c r="K588" s="24" t="n">
        <f aca="false">SUM(K589)</f>
        <v>0</v>
      </c>
      <c r="L588" s="24" t="n">
        <f aca="false">SUM(L589)</f>
        <v>0</v>
      </c>
      <c r="M588" s="24"/>
      <c r="N588" s="24" t="n">
        <f aca="false">SUM(N589)</f>
        <v>0</v>
      </c>
      <c r="O588" s="24" t="n">
        <f aca="false">SUM(O589)</f>
        <v>0</v>
      </c>
      <c r="P588" s="24" t="n">
        <f aca="false">SUM(P589)</f>
        <v>0</v>
      </c>
      <c r="Q588" s="24"/>
      <c r="R588" s="24" t="n">
        <f aca="false">SUM(R589)</f>
        <v>0</v>
      </c>
      <c r="S588" s="24"/>
      <c r="T588" s="24" t="n">
        <f aca="false">SUM(T589)</f>
        <v>0</v>
      </c>
      <c r="U588" s="24" t="n">
        <f aca="false">SUM(U589)</f>
        <v>0</v>
      </c>
      <c r="V588" s="24"/>
      <c r="W588" s="24" t="n">
        <f aca="false">SUM(W589)</f>
        <v>0</v>
      </c>
      <c r="X588" s="216"/>
      <c r="Y588" s="24" t="n">
        <f aca="false">SUM(Y589)</f>
        <v>0</v>
      </c>
      <c r="Z588" s="216"/>
      <c r="AA588" s="24" t="n">
        <f aca="false">SUM(AA589)</f>
        <v>0</v>
      </c>
      <c r="AB588" s="216" t="n">
        <f aca="false">SUM(AB589)</f>
        <v>0</v>
      </c>
      <c r="AC588" s="24"/>
      <c r="AD588" s="24" t="n">
        <f aca="false">SUM(AD589)</f>
        <v>0</v>
      </c>
    </row>
    <row r="589" customFormat="false" ht="37.5" hidden="true" customHeight="true" outlineLevel="0" collapsed="false">
      <c r="A589" s="67" t="s">
        <v>444</v>
      </c>
      <c r="B589" s="122" t="n">
        <v>951</v>
      </c>
      <c r="C589" s="157" t="s">
        <v>436</v>
      </c>
      <c r="D589" s="94" t="s">
        <v>445</v>
      </c>
      <c r="E589" s="23"/>
      <c r="F589" s="24" t="n">
        <f aca="false">SUM(F590)</f>
        <v>0</v>
      </c>
      <c r="G589" s="24" t="n">
        <f aca="false">SUM(G590)</f>
        <v>0</v>
      </c>
      <c r="H589" s="24" t="n">
        <f aca="false">SUM(H590)</f>
        <v>0</v>
      </c>
      <c r="I589" s="24" t="n">
        <f aca="false">SUM(I590)</f>
        <v>0</v>
      </c>
      <c r="J589" s="24" t="n">
        <f aca="false">SUM(J590)</f>
        <v>0</v>
      </c>
      <c r="K589" s="24" t="n">
        <f aca="false">SUM(K590)</f>
        <v>0</v>
      </c>
      <c r="L589" s="24" t="n">
        <f aca="false">SUM(L590)</f>
        <v>0</v>
      </c>
      <c r="M589" s="24"/>
      <c r="N589" s="24" t="n">
        <f aca="false">SUM(N590)</f>
        <v>0</v>
      </c>
      <c r="O589" s="24" t="n">
        <f aca="false">SUM(O590)</f>
        <v>0</v>
      </c>
      <c r="P589" s="24" t="n">
        <f aca="false">SUM(P590)</f>
        <v>0</v>
      </c>
      <c r="Q589" s="24"/>
      <c r="R589" s="24" t="n">
        <f aca="false">SUM(R590)</f>
        <v>0</v>
      </c>
      <c r="S589" s="24"/>
      <c r="T589" s="24" t="n">
        <f aca="false">SUM(T590)</f>
        <v>0</v>
      </c>
      <c r="U589" s="24" t="n">
        <f aca="false">SUM(U590)</f>
        <v>0</v>
      </c>
      <c r="V589" s="24"/>
      <c r="W589" s="24" t="n">
        <f aca="false">SUM(W590)</f>
        <v>0</v>
      </c>
      <c r="X589" s="216"/>
      <c r="Y589" s="24" t="n">
        <f aca="false">SUM(Y590)</f>
        <v>0</v>
      </c>
      <c r="Z589" s="216"/>
      <c r="AA589" s="24" t="n">
        <f aca="false">SUM(AA590)</f>
        <v>0</v>
      </c>
      <c r="AB589" s="216" t="n">
        <f aca="false">SUM(AB590)</f>
        <v>0</v>
      </c>
      <c r="AC589" s="24"/>
      <c r="AD589" s="24" t="n">
        <f aca="false">SUM(AD590)</f>
        <v>0</v>
      </c>
    </row>
    <row r="590" customFormat="false" ht="37.5" hidden="true" customHeight="true" outlineLevel="0" collapsed="false">
      <c r="A590" s="123" t="s">
        <v>321</v>
      </c>
      <c r="B590" s="125" t="n">
        <v>951</v>
      </c>
      <c r="C590" s="159" t="s">
        <v>436</v>
      </c>
      <c r="D590" s="95" t="s">
        <v>445</v>
      </c>
      <c r="E590" s="43" t="s">
        <v>322</v>
      </c>
      <c r="F590" s="60" t="n">
        <f aca="false">SUM(F591)</f>
        <v>0</v>
      </c>
      <c r="G590" s="60" t="n">
        <f aca="false">SUM(G591)</f>
        <v>0</v>
      </c>
      <c r="H590" s="60" t="n">
        <f aca="false">SUM(H591)</f>
        <v>0</v>
      </c>
      <c r="I590" s="60" t="n">
        <f aca="false">SUM(I591)</f>
        <v>0</v>
      </c>
      <c r="J590" s="60" t="n">
        <f aca="false">SUM(J591)</f>
        <v>0</v>
      </c>
      <c r="K590" s="60" t="n">
        <f aca="false">SUM(K591)</f>
        <v>0</v>
      </c>
      <c r="L590" s="60" t="n">
        <f aca="false">SUM(L591)</f>
        <v>0</v>
      </c>
      <c r="M590" s="60"/>
      <c r="N590" s="60" t="n">
        <f aca="false">SUM(N591)</f>
        <v>0</v>
      </c>
      <c r="O590" s="60" t="n">
        <f aca="false">SUM(O591)</f>
        <v>0</v>
      </c>
      <c r="P590" s="60" t="n">
        <f aca="false">SUM(P591)</f>
        <v>0</v>
      </c>
      <c r="Q590" s="60"/>
      <c r="R590" s="60" t="n">
        <f aca="false">SUM(R591)</f>
        <v>0</v>
      </c>
      <c r="S590" s="60"/>
      <c r="T590" s="60" t="n">
        <f aca="false">SUM(T591)</f>
        <v>0</v>
      </c>
      <c r="U590" s="60" t="n">
        <f aca="false">SUM(U591)</f>
        <v>0</v>
      </c>
      <c r="V590" s="60"/>
      <c r="W590" s="60" t="n">
        <f aca="false">SUM(W591)</f>
        <v>0</v>
      </c>
      <c r="X590" s="218"/>
      <c r="Y590" s="60" t="n">
        <f aca="false">SUM(Y591)</f>
        <v>0</v>
      </c>
      <c r="Z590" s="218"/>
      <c r="AA590" s="60" t="n">
        <f aca="false">SUM(AA591)</f>
        <v>0</v>
      </c>
      <c r="AB590" s="218" t="n">
        <f aca="false">SUM(AB591)</f>
        <v>0</v>
      </c>
      <c r="AC590" s="60"/>
      <c r="AD590" s="60" t="n">
        <f aca="false">SUM(AD591)</f>
        <v>0</v>
      </c>
    </row>
    <row r="591" customFormat="false" ht="18.75" hidden="true" customHeight="true" outlineLevel="0" collapsed="false">
      <c r="A591" s="62" t="s">
        <v>323</v>
      </c>
      <c r="B591" s="125" t="n">
        <v>951</v>
      </c>
      <c r="C591" s="159" t="s">
        <v>436</v>
      </c>
      <c r="D591" s="95" t="s">
        <v>445</v>
      </c>
      <c r="E591" s="43" t="s">
        <v>324</v>
      </c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218"/>
      <c r="Y591" s="60"/>
      <c r="Z591" s="218"/>
      <c r="AA591" s="60"/>
      <c r="AB591" s="218"/>
      <c r="AC591" s="60"/>
      <c r="AD591" s="60"/>
    </row>
    <row r="592" customFormat="false" ht="60" hidden="false" customHeight="true" outlineLevel="0" collapsed="false">
      <c r="A592" s="67" t="s">
        <v>793</v>
      </c>
      <c r="B592" s="122" t="n">
        <v>951</v>
      </c>
      <c r="C592" s="157" t="s">
        <v>436</v>
      </c>
      <c r="D592" s="23" t="s">
        <v>457</v>
      </c>
      <c r="E592" s="23"/>
      <c r="F592" s="24" t="n">
        <f aca="false">F593</f>
        <v>64253000</v>
      </c>
      <c r="G592" s="24" t="n">
        <f aca="false">G593</f>
        <v>-10918300</v>
      </c>
      <c r="H592" s="24" t="n">
        <f aca="false">H593</f>
        <v>53334700</v>
      </c>
      <c r="I592" s="24" t="n">
        <f aca="false">I593</f>
        <v>5709500</v>
      </c>
      <c r="J592" s="24" t="n">
        <f aca="false">J593</f>
        <v>59044200</v>
      </c>
      <c r="K592" s="24" t="n">
        <f aca="false">K593</f>
        <v>0</v>
      </c>
      <c r="L592" s="24" t="n">
        <f aca="false">L593</f>
        <v>59044200</v>
      </c>
      <c r="M592" s="24"/>
      <c r="N592" s="24" t="n">
        <f aca="false">N593</f>
        <v>59044200</v>
      </c>
      <c r="O592" s="24" t="n">
        <f aca="false">O593</f>
        <v>10786000</v>
      </c>
      <c r="P592" s="24" t="n">
        <f aca="false">P593</f>
        <v>69830200</v>
      </c>
      <c r="Q592" s="24"/>
      <c r="R592" s="24" t="n">
        <f aca="false">R593</f>
        <v>69830200</v>
      </c>
      <c r="S592" s="24"/>
      <c r="T592" s="24" t="n">
        <f aca="false">T593</f>
        <v>69830200</v>
      </c>
      <c r="U592" s="24" t="n">
        <f aca="false">U593</f>
        <v>64253000</v>
      </c>
      <c r="V592" s="24"/>
      <c r="W592" s="24" t="n">
        <f aca="false">W593</f>
        <v>64253000</v>
      </c>
      <c r="X592" s="216"/>
      <c r="Y592" s="24" t="n">
        <f aca="false">Y593</f>
        <v>64253000</v>
      </c>
      <c r="Z592" s="216"/>
      <c r="AA592" s="24" t="n">
        <f aca="false">AA593</f>
        <v>64253000</v>
      </c>
      <c r="AB592" s="216" t="n">
        <f aca="false">AB593</f>
        <v>64253000</v>
      </c>
      <c r="AC592" s="24"/>
      <c r="AD592" s="24" t="n">
        <f aca="false">AD593</f>
        <v>64253000</v>
      </c>
    </row>
    <row r="593" customFormat="false" ht="69" hidden="false" customHeight="true" outlineLevel="0" collapsed="false">
      <c r="A593" s="67" t="s">
        <v>794</v>
      </c>
      <c r="B593" s="122" t="n">
        <v>951</v>
      </c>
      <c r="C593" s="157" t="s">
        <v>436</v>
      </c>
      <c r="D593" s="23" t="s">
        <v>459</v>
      </c>
      <c r="E593" s="23"/>
      <c r="F593" s="24" t="n">
        <f aca="false">SUM(F594)</f>
        <v>64253000</v>
      </c>
      <c r="G593" s="24" t="n">
        <f aca="false">SUM(G594)</f>
        <v>-10918300</v>
      </c>
      <c r="H593" s="24" t="n">
        <f aca="false">SUM(H594,H598)</f>
        <v>53334700</v>
      </c>
      <c r="I593" s="24" t="n">
        <f aca="false">SUM(I594,I598)</f>
        <v>5709500</v>
      </c>
      <c r="J593" s="24" t="n">
        <f aca="false">SUM(J594,J598,J601)</f>
        <v>59044200</v>
      </c>
      <c r="K593" s="24" t="n">
        <f aca="false">SUM(K594,K598,K601)</f>
        <v>0</v>
      </c>
      <c r="L593" s="24" t="n">
        <f aca="false">SUM(L594,L598,L601)</f>
        <v>59044200</v>
      </c>
      <c r="M593" s="24"/>
      <c r="N593" s="24" t="n">
        <f aca="false">SUM(N594,N598,N601)</f>
        <v>59044200</v>
      </c>
      <c r="O593" s="24" t="n">
        <f aca="false">SUM(O594,O598,O601)</f>
        <v>10786000</v>
      </c>
      <c r="P593" s="24" t="n">
        <f aca="false">SUM(P594,P598,P601)</f>
        <v>69830200</v>
      </c>
      <c r="Q593" s="24"/>
      <c r="R593" s="24" t="n">
        <f aca="false">SUM(R594,R598,R601)</f>
        <v>69830200</v>
      </c>
      <c r="S593" s="24"/>
      <c r="T593" s="24" t="n">
        <f aca="false">SUM(T594,T598,T601)</f>
        <v>69830200</v>
      </c>
      <c r="U593" s="24" t="n">
        <f aca="false">SUM(U594,U598)</f>
        <v>64253000</v>
      </c>
      <c r="V593" s="24" t="n">
        <f aca="false">SUM(V594,V598)</f>
        <v>0</v>
      </c>
      <c r="W593" s="24" t="n">
        <f aca="false">SUM(W594,W598)</f>
        <v>64253000</v>
      </c>
      <c r="X593" s="24"/>
      <c r="Y593" s="24" t="n">
        <f aca="false">SUM(Y594,Y598)</f>
        <v>64253000</v>
      </c>
      <c r="Z593" s="24"/>
      <c r="AA593" s="24" t="n">
        <f aca="false">SUM(AA594,AA598)</f>
        <v>64253000</v>
      </c>
      <c r="AB593" s="24" t="n">
        <f aca="false">SUM(AB594,AB598)</f>
        <v>64253000</v>
      </c>
      <c r="AC593" s="24" t="n">
        <f aca="false">SUM(AC594,AC598)</f>
        <v>0</v>
      </c>
      <c r="AD593" s="24" t="n">
        <f aca="false">SUM(AD594,AD598)</f>
        <v>64253000</v>
      </c>
    </row>
    <row r="594" customFormat="false" ht="61.5" hidden="false" customHeight="true" outlineLevel="0" collapsed="false">
      <c r="A594" s="67" t="s">
        <v>795</v>
      </c>
      <c r="B594" s="122" t="n">
        <v>951</v>
      </c>
      <c r="C594" s="157" t="s">
        <v>436</v>
      </c>
      <c r="D594" s="23" t="s">
        <v>462</v>
      </c>
      <c r="E594" s="23"/>
      <c r="F594" s="24" t="n">
        <f aca="false">SUM(F595)</f>
        <v>64253000</v>
      </c>
      <c r="G594" s="24" t="n">
        <f aca="false">SUM(G595)</f>
        <v>-10918300</v>
      </c>
      <c r="H594" s="24" t="n">
        <f aca="false">SUM(H595)</f>
        <v>53334700</v>
      </c>
      <c r="I594" s="24"/>
      <c r="J594" s="24" t="n">
        <f aca="false">SUM(J595)</f>
        <v>53334700</v>
      </c>
      <c r="K594" s="24" t="n">
        <f aca="false">SUM(K595)</f>
        <v>-1000</v>
      </c>
      <c r="L594" s="24" t="n">
        <f aca="false">SUM(L595)</f>
        <v>53333700</v>
      </c>
      <c r="M594" s="24"/>
      <c r="N594" s="24" t="n">
        <f aca="false">SUM(N595)</f>
        <v>53333700</v>
      </c>
      <c r="O594" s="24" t="n">
        <f aca="false">SUM(O595)</f>
        <v>10786000</v>
      </c>
      <c r="P594" s="24" t="n">
        <f aca="false">SUM(P595)</f>
        <v>64119700</v>
      </c>
      <c r="Q594" s="24"/>
      <c r="R594" s="24" t="n">
        <f aca="false">SUM(R595)</f>
        <v>64119700</v>
      </c>
      <c r="S594" s="24"/>
      <c r="T594" s="24" t="n">
        <f aca="false">SUM(T595)</f>
        <v>64119700</v>
      </c>
      <c r="U594" s="24" t="n">
        <f aca="false">SUM(U595)</f>
        <v>64253000</v>
      </c>
      <c r="V594" s="24"/>
      <c r="W594" s="24" t="n">
        <f aca="false">SUM(W595)</f>
        <v>64253000</v>
      </c>
      <c r="X594" s="216"/>
      <c r="Y594" s="24" t="n">
        <f aca="false">SUM(Y595)</f>
        <v>64253000</v>
      </c>
      <c r="Z594" s="216"/>
      <c r="AA594" s="24" t="n">
        <f aca="false">SUM(AA595)</f>
        <v>64253000</v>
      </c>
      <c r="AB594" s="216" t="n">
        <f aca="false">SUM(AB595)</f>
        <v>64253000</v>
      </c>
      <c r="AC594" s="24"/>
      <c r="AD594" s="24" t="n">
        <f aca="false">SUM(AD595)</f>
        <v>64253000</v>
      </c>
    </row>
    <row r="595" customFormat="false" ht="61.5" hidden="false" customHeight="true" outlineLevel="0" collapsed="false">
      <c r="A595" s="244" t="s">
        <v>450</v>
      </c>
      <c r="B595" s="125" t="n">
        <v>951</v>
      </c>
      <c r="C595" s="159" t="s">
        <v>436</v>
      </c>
      <c r="D595" s="43" t="s">
        <v>462</v>
      </c>
      <c r="E595" s="43"/>
      <c r="F595" s="60" t="n">
        <f aca="false">SUM(F596)</f>
        <v>64253000</v>
      </c>
      <c r="G595" s="60" t="n">
        <f aca="false">SUM(G596)</f>
        <v>-10918300</v>
      </c>
      <c r="H595" s="60" t="n">
        <f aca="false">SUM(H596)</f>
        <v>53334700</v>
      </c>
      <c r="I595" s="60"/>
      <c r="J595" s="60" t="n">
        <f aca="false">SUM(J596)</f>
        <v>53334700</v>
      </c>
      <c r="K595" s="60" t="n">
        <f aca="false">SUM(K596)</f>
        <v>-1000</v>
      </c>
      <c r="L595" s="60" t="n">
        <f aca="false">SUM(L596)</f>
        <v>53333700</v>
      </c>
      <c r="M595" s="60"/>
      <c r="N595" s="60" t="n">
        <f aca="false">SUM(N596)</f>
        <v>53333700</v>
      </c>
      <c r="O595" s="60" t="n">
        <f aca="false">SUM(O596)</f>
        <v>10786000</v>
      </c>
      <c r="P595" s="60" t="n">
        <f aca="false">SUM(P596)</f>
        <v>64119700</v>
      </c>
      <c r="Q595" s="60"/>
      <c r="R595" s="60" t="n">
        <f aca="false">SUM(R596)</f>
        <v>64119700</v>
      </c>
      <c r="S595" s="60"/>
      <c r="T595" s="60" t="n">
        <f aca="false">SUM(T596)</f>
        <v>64119700</v>
      </c>
      <c r="U595" s="60" t="n">
        <f aca="false">SUM(U596)</f>
        <v>64253000</v>
      </c>
      <c r="V595" s="60"/>
      <c r="W595" s="60" t="n">
        <f aca="false">SUM(W596)</f>
        <v>64253000</v>
      </c>
      <c r="X595" s="218"/>
      <c r="Y595" s="60" t="n">
        <f aca="false">SUM(Y596)</f>
        <v>64253000</v>
      </c>
      <c r="Z595" s="218"/>
      <c r="AA595" s="60" t="n">
        <f aca="false">SUM(AA596)</f>
        <v>64253000</v>
      </c>
      <c r="AB595" s="218" t="n">
        <f aca="false">SUM(AB596)</f>
        <v>64253000</v>
      </c>
      <c r="AC595" s="60"/>
      <c r="AD595" s="60" t="n">
        <f aca="false">SUM(AD596)</f>
        <v>64253000</v>
      </c>
    </row>
    <row r="596" customFormat="false" ht="37.5" hidden="false" customHeight="false" outlineLevel="0" collapsed="false">
      <c r="A596" s="123" t="s">
        <v>321</v>
      </c>
      <c r="B596" s="125" t="n">
        <v>951</v>
      </c>
      <c r="C596" s="159" t="s">
        <v>436</v>
      </c>
      <c r="D596" s="43" t="s">
        <v>462</v>
      </c>
      <c r="E596" s="43" t="s">
        <v>322</v>
      </c>
      <c r="F596" s="60" t="n">
        <f aca="false">F597</f>
        <v>64253000</v>
      </c>
      <c r="G596" s="60" t="n">
        <f aca="false">G597</f>
        <v>-10918300</v>
      </c>
      <c r="H596" s="60" t="n">
        <f aca="false">H597</f>
        <v>53334700</v>
      </c>
      <c r="I596" s="60"/>
      <c r="J596" s="60" t="n">
        <f aca="false">J597</f>
        <v>53334700</v>
      </c>
      <c r="K596" s="60" t="n">
        <f aca="false">K597</f>
        <v>-1000</v>
      </c>
      <c r="L596" s="60" t="n">
        <f aca="false">L597</f>
        <v>53333700</v>
      </c>
      <c r="M596" s="60"/>
      <c r="N596" s="60" t="n">
        <f aca="false">N597</f>
        <v>53333700</v>
      </c>
      <c r="O596" s="60" t="n">
        <f aca="false">O597</f>
        <v>10786000</v>
      </c>
      <c r="P596" s="60" t="n">
        <f aca="false">P597</f>
        <v>64119700</v>
      </c>
      <c r="Q596" s="60"/>
      <c r="R596" s="60" t="n">
        <f aca="false">R597</f>
        <v>64119700</v>
      </c>
      <c r="S596" s="60"/>
      <c r="T596" s="60" t="n">
        <f aca="false">T597</f>
        <v>64119700</v>
      </c>
      <c r="U596" s="60" t="n">
        <f aca="false">U597</f>
        <v>64253000</v>
      </c>
      <c r="V596" s="60"/>
      <c r="W596" s="60" t="n">
        <f aca="false">W597</f>
        <v>64253000</v>
      </c>
      <c r="X596" s="218"/>
      <c r="Y596" s="60" t="n">
        <f aca="false">Y597</f>
        <v>64253000</v>
      </c>
      <c r="Z596" s="218"/>
      <c r="AA596" s="60" t="n">
        <f aca="false">AA597</f>
        <v>64253000</v>
      </c>
      <c r="AB596" s="218" t="n">
        <f aca="false">AB597</f>
        <v>64253000</v>
      </c>
      <c r="AC596" s="60"/>
      <c r="AD596" s="60" t="n">
        <f aca="false">AD597</f>
        <v>64253000</v>
      </c>
    </row>
    <row r="597" customFormat="false" ht="18.75" hidden="false" customHeight="false" outlineLevel="0" collapsed="false">
      <c r="A597" s="62" t="s">
        <v>323</v>
      </c>
      <c r="B597" s="125" t="n">
        <v>951</v>
      </c>
      <c r="C597" s="159" t="s">
        <v>436</v>
      </c>
      <c r="D597" s="43" t="s">
        <v>462</v>
      </c>
      <c r="E597" s="43" t="s">
        <v>324</v>
      </c>
      <c r="F597" s="60" t="n">
        <v>64253000</v>
      </c>
      <c r="G597" s="60" t="n">
        <f aca="false">-8395000-425300-2098000</f>
        <v>-10918300</v>
      </c>
      <c r="H597" s="60" t="n">
        <f aca="false">SUM(F597:G597)</f>
        <v>53334700</v>
      </c>
      <c r="I597" s="60"/>
      <c r="J597" s="60" t="n">
        <f aca="false">SUM(H597:I597)</f>
        <v>53334700</v>
      </c>
      <c r="K597" s="60" t="n">
        <v>-1000</v>
      </c>
      <c r="L597" s="60" t="n">
        <f aca="false">SUM(J597:K597)</f>
        <v>53333700</v>
      </c>
      <c r="M597" s="60"/>
      <c r="N597" s="60" t="n">
        <f aca="false">SUM(L597:M597)</f>
        <v>53333700</v>
      </c>
      <c r="O597" s="60" t="n">
        <v>10786000</v>
      </c>
      <c r="P597" s="60" t="n">
        <f aca="false">SUM(N597:O597)</f>
        <v>64119700</v>
      </c>
      <c r="Q597" s="60"/>
      <c r="R597" s="60" t="n">
        <f aca="false">SUM(P597:Q597)</f>
        <v>64119700</v>
      </c>
      <c r="S597" s="60"/>
      <c r="T597" s="60" t="n">
        <f aca="false">SUM(R597:S597)</f>
        <v>64119700</v>
      </c>
      <c r="U597" s="60" t="n">
        <v>64253000</v>
      </c>
      <c r="V597" s="60"/>
      <c r="W597" s="60" t="n">
        <v>64253000</v>
      </c>
      <c r="X597" s="218"/>
      <c r="Y597" s="60" t="n">
        <v>64253000</v>
      </c>
      <c r="Z597" s="218"/>
      <c r="AA597" s="60" t="n">
        <v>64253000</v>
      </c>
      <c r="AB597" s="218" t="n">
        <v>64253000</v>
      </c>
      <c r="AC597" s="60"/>
      <c r="AD597" s="60" t="n">
        <v>64253000</v>
      </c>
    </row>
    <row r="598" customFormat="false" ht="75" hidden="false" customHeight="false" outlineLevel="0" collapsed="false">
      <c r="A598" s="67" t="s">
        <v>796</v>
      </c>
      <c r="B598" s="122" t="n">
        <v>951</v>
      </c>
      <c r="C598" s="157" t="s">
        <v>436</v>
      </c>
      <c r="D598" s="23" t="s">
        <v>464</v>
      </c>
      <c r="E598" s="23"/>
      <c r="F598" s="24"/>
      <c r="G598" s="24"/>
      <c r="H598" s="24"/>
      <c r="I598" s="24" t="n">
        <f aca="false">I599</f>
        <v>5709500</v>
      </c>
      <c r="J598" s="24" t="n">
        <f aca="false">J599</f>
        <v>5709500</v>
      </c>
      <c r="K598" s="24"/>
      <c r="L598" s="24" t="n">
        <f aca="false">L599</f>
        <v>5709500</v>
      </c>
      <c r="M598" s="24"/>
      <c r="N598" s="24" t="n">
        <f aca="false">N599</f>
        <v>5709500</v>
      </c>
      <c r="O598" s="24"/>
      <c r="P598" s="24" t="n">
        <f aca="false">P599</f>
        <v>5709500</v>
      </c>
      <c r="Q598" s="24"/>
      <c r="R598" s="24" t="n">
        <f aca="false">R599</f>
        <v>5709500</v>
      </c>
      <c r="S598" s="24"/>
      <c r="T598" s="24" t="n">
        <f aca="false">T599</f>
        <v>5709500</v>
      </c>
      <c r="U598" s="24" t="n">
        <f aca="false">U599</f>
        <v>0</v>
      </c>
      <c r="V598" s="24" t="n">
        <f aca="false">V599</f>
        <v>0</v>
      </c>
      <c r="W598" s="24" t="n">
        <f aca="false">W599</f>
        <v>0</v>
      </c>
      <c r="X598" s="24"/>
      <c r="Y598" s="24" t="n">
        <f aca="false">Y599</f>
        <v>0</v>
      </c>
      <c r="Z598" s="24"/>
      <c r="AA598" s="24" t="n">
        <f aca="false">AA599</f>
        <v>0</v>
      </c>
      <c r="AB598" s="24" t="n">
        <f aca="false">AB599</f>
        <v>0</v>
      </c>
      <c r="AC598" s="24" t="n">
        <f aca="false">AC599</f>
        <v>0</v>
      </c>
      <c r="AD598" s="24" t="n">
        <f aca="false">AD599</f>
        <v>0</v>
      </c>
    </row>
    <row r="599" customFormat="false" ht="37.5" hidden="false" customHeight="false" outlineLevel="0" collapsed="false">
      <c r="A599" s="123" t="s">
        <v>321</v>
      </c>
      <c r="B599" s="125" t="n">
        <v>951</v>
      </c>
      <c r="C599" s="159" t="s">
        <v>436</v>
      </c>
      <c r="D599" s="43" t="s">
        <v>464</v>
      </c>
      <c r="E599" s="43" t="s">
        <v>322</v>
      </c>
      <c r="F599" s="60"/>
      <c r="G599" s="60"/>
      <c r="H599" s="60"/>
      <c r="I599" s="60" t="n">
        <f aca="false">I600</f>
        <v>5709500</v>
      </c>
      <c r="J599" s="60" t="n">
        <f aca="false">J600</f>
        <v>5709500</v>
      </c>
      <c r="K599" s="60"/>
      <c r="L599" s="60" t="n">
        <f aca="false">L600</f>
        <v>5709500</v>
      </c>
      <c r="M599" s="60"/>
      <c r="N599" s="60" t="n">
        <f aca="false">N600</f>
        <v>5709500</v>
      </c>
      <c r="O599" s="60"/>
      <c r="P599" s="60" t="n">
        <f aca="false">P600</f>
        <v>5709500</v>
      </c>
      <c r="Q599" s="60"/>
      <c r="R599" s="60" t="n">
        <f aca="false">R600</f>
        <v>5709500</v>
      </c>
      <c r="S599" s="60"/>
      <c r="T599" s="60" t="n">
        <f aca="false">T600</f>
        <v>5709500</v>
      </c>
      <c r="U599" s="60"/>
      <c r="V599" s="60"/>
      <c r="W599" s="60"/>
      <c r="X599" s="218"/>
      <c r="Y599" s="60"/>
      <c r="Z599" s="218"/>
      <c r="AA599" s="60"/>
      <c r="AB599" s="218"/>
      <c r="AC599" s="60"/>
      <c r="AD599" s="60"/>
    </row>
    <row r="600" customFormat="false" ht="18.75" hidden="false" customHeight="false" outlineLevel="0" collapsed="false">
      <c r="A600" s="62" t="s">
        <v>323</v>
      </c>
      <c r="B600" s="125" t="n">
        <v>951</v>
      </c>
      <c r="C600" s="159" t="s">
        <v>436</v>
      </c>
      <c r="D600" s="43" t="s">
        <v>464</v>
      </c>
      <c r="E600" s="43" t="s">
        <v>324</v>
      </c>
      <c r="F600" s="60"/>
      <c r="G600" s="60"/>
      <c r="H600" s="60"/>
      <c r="I600" s="24" t="n">
        <v>5709500</v>
      </c>
      <c r="J600" s="24" t="n">
        <v>5709500</v>
      </c>
      <c r="K600" s="24"/>
      <c r="L600" s="24" t="n">
        <v>5709500</v>
      </c>
      <c r="M600" s="24"/>
      <c r="N600" s="24" t="n">
        <v>5709500</v>
      </c>
      <c r="O600" s="24"/>
      <c r="P600" s="24" t="n">
        <v>5709500</v>
      </c>
      <c r="Q600" s="24"/>
      <c r="R600" s="24" t="n">
        <v>5709500</v>
      </c>
      <c r="S600" s="24"/>
      <c r="T600" s="24" t="n">
        <v>5709500</v>
      </c>
      <c r="U600" s="60"/>
      <c r="V600" s="60"/>
      <c r="W600" s="60"/>
      <c r="X600" s="218"/>
      <c r="Y600" s="60"/>
      <c r="Z600" s="218"/>
      <c r="AA600" s="60"/>
      <c r="AB600" s="218"/>
      <c r="AC600" s="60"/>
      <c r="AD600" s="60"/>
    </row>
    <row r="601" customFormat="false" ht="75" hidden="false" customHeight="false" outlineLevel="0" collapsed="false">
      <c r="A601" s="67" t="s">
        <v>465</v>
      </c>
      <c r="B601" s="122" t="n">
        <v>951</v>
      </c>
      <c r="C601" s="157" t="s">
        <v>436</v>
      </c>
      <c r="D601" s="23" t="s">
        <v>466</v>
      </c>
      <c r="E601" s="23"/>
      <c r="F601" s="24"/>
      <c r="G601" s="24"/>
      <c r="H601" s="24"/>
      <c r="I601" s="24" t="n">
        <f aca="false">I602</f>
        <v>5709500</v>
      </c>
      <c r="J601" s="24" t="n">
        <f aca="false">J602</f>
        <v>0</v>
      </c>
      <c r="K601" s="24" t="n">
        <f aca="false">K602</f>
        <v>1000</v>
      </c>
      <c r="L601" s="24" t="n">
        <f aca="false">L602</f>
        <v>1000</v>
      </c>
      <c r="M601" s="24"/>
      <c r="N601" s="24" t="n">
        <f aca="false">N602</f>
        <v>1000</v>
      </c>
      <c r="O601" s="24"/>
      <c r="P601" s="24" t="n">
        <f aca="false">P602</f>
        <v>1000</v>
      </c>
      <c r="Q601" s="24"/>
      <c r="R601" s="24" t="n">
        <f aca="false">R602</f>
        <v>1000</v>
      </c>
      <c r="S601" s="24"/>
      <c r="T601" s="24" t="n">
        <f aca="false">T602</f>
        <v>1000</v>
      </c>
      <c r="U601" s="60"/>
      <c r="V601" s="60"/>
      <c r="W601" s="60"/>
      <c r="X601" s="218"/>
      <c r="Y601" s="60"/>
      <c r="Z601" s="218"/>
      <c r="AA601" s="60"/>
      <c r="AB601" s="218"/>
      <c r="AC601" s="60"/>
      <c r="AD601" s="60"/>
    </row>
    <row r="602" customFormat="false" ht="37.5" hidden="false" customHeight="false" outlineLevel="0" collapsed="false">
      <c r="A602" s="123" t="s">
        <v>321</v>
      </c>
      <c r="B602" s="125" t="n">
        <v>951</v>
      </c>
      <c r="C602" s="159" t="s">
        <v>436</v>
      </c>
      <c r="D602" s="43" t="s">
        <v>466</v>
      </c>
      <c r="E602" s="43" t="s">
        <v>322</v>
      </c>
      <c r="F602" s="60"/>
      <c r="G602" s="60"/>
      <c r="H602" s="60"/>
      <c r="I602" s="60" t="n">
        <f aca="false">I603</f>
        <v>5709500</v>
      </c>
      <c r="J602" s="60" t="n">
        <f aca="false">J603</f>
        <v>0</v>
      </c>
      <c r="K602" s="60" t="n">
        <f aca="false">K603</f>
        <v>1000</v>
      </c>
      <c r="L602" s="60" t="n">
        <f aca="false">L603</f>
        <v>1000</v>
      </c>
      <c r="M602" s="60"/>
      <c r="N602" s="60" t="n">
        <f aca="false">N603</f>
        <v>1000</v>
      </c>
      <c r="O602" s="60"/>
      <c r="P602" s="60" t="n">
        <f aca="false">P603</f>
        <v>1000</v>
      </c>
      <c r="Q602" s="60"/>
      <c r="R602" s="60" t="n">
        <f aca="false">R603</f>
        <v>1000</v>
      </c>
      <c r="S602" s="60"/>
      <c r="T602" s="60" t="n">
        <f aca="false">T603</f>
        <v>1000</v>
      </c>
      <c r="U602" s="60"/>
      <c r="V602" s="60"/>
      <c r="W602" s="60"/>
      <c r="X602" s="218"/>
      <c r="Y602" s="60"/>
      <c r="Z602" s="218"/>
      <c r="AA602" s="60"/>
      <c r="AB602" s="218"/>
      <c r="AC602" s="60"/>
      <c r="AD602" s="60"/>
    </row>
    <row r="603" customFormat="false" ht="18.75" hidden="false" customHeight="false" outlineLevel="0" collapsed="false">
      <c r="A603" s="62" t="s">
        <v>323</v>
      </c>
      <c r="B603" s="125" t="n">
        <v>951</v>
      </c>
      <c r="C603" s="159" t="s">
        <v>436</v>
      </c>
      <c r="D603" s="43" t="s">
        <v>466</v>
      </c>
      <c r="E603" s="43" t="s">
        <v>324</v>
      </c>
      <c r="F603" s="60"/>
      <c r="G603" s="60"/>
      <c r="H603" s="60"/>
      <c r="I603" s="24" t="n">
        <v>5709500</v>
      </c>
      <c r="J603" s="24"/>
      <c r="K603" s="60" t="n">
        <v>1000</v>
      </c>
      <c r="L603" s="60" t="n">
        <v>1000</v>
      </c>
      <c r="M603" s="60"/>
      <c r="N603" s="60" t="n">
        <v>1000</v>
      </c>
      <c r="O603" s="60"/>
      <c r="P603" s="60" t="n">
        <v>1000</v>
      </c>
      <c r="Q603" s="60"/>
      <c r="R603" s="60" t="n">
        <v>1000</v>
      </c>
      <c r="S603" s="60"/>
      <c r="T603" s="60" t="n">
        <v>1000</v>
      </c>
      <c r="U603" s="60"/>
      <c r="V603" s="60"/>
      <c r="W603" s="60"/>
      <c r="X603" s="218"/>
      <c r="Y603" s="60"/>
      <c r="Z603" s="218"/>
      <c r="AA603" s="60"/>
      <c r="AB603" s="218"/>
      <c r="AC603" s="60"/>
      <c r="AD603" s="60"/>
    </row>
    <row r="604" customFormat="false" ht="66.75" hidden="false" customHeight="true" outlineLevel="0" collapsed="false">
      <c r="A604" s="67" t="s">
        <v>763</v>
      </c>
      <c r="B604" s="122" t="n">
        <v>951</v>
      </c>
      <c r="C604" s="157" t="s">
        <v>436</v>
      </c>
      <c r="D604" s="23" t="s">
        <v>153</v>
      </c>
      <c r="E604" s="43"/>
      <c r="F604" s="24" t="n">
        <f aca="false">SUM(F605+F612)</f>
        <v>480000</v>
      </c>
      <c r="G604" s="24"/>
      <c r="H604" s="24" t="n">
        <f aca="false">SUM(H605+H612)</f>
        <v>480000</v>
      </c>
      <c r="I604" s="24" t="n">
        <f aca="false">SUM(I605+I612)</f>
        <v>0</v>
      </c>
      <c r="J604" s="24" t="n">
        <f aca="false">SUM(J605+J612)</f>
        <v>480000</v>
      </c>
      <c r="K604" s="24"/>
      <c r="L604" s="24" t="n">
        <f aca="false">SUM(L605+L612)</f>
        <v>480000</v>
      </c>
      <c r="M604" s="24"/>
      <c r="N604" s="24" t="n">
        <f aca="false">SUM(N605+N612)</f>
        <v>480000</v>
      </c>
      <c r="O604" s="24"/>
      <c r="P604" s="24" t="n">
        <f aca="false">SUM(P605+P612)</f>
        <v>480000</v>
      </c>
      <c r="Q604" s="24"/>
      <c r="R604" s="24" t="n">
        <f aca="false">SUM(R605+R612)</f>
        <v>480000</v>
      </c>
      <c r="S604" s="24"/>
      <c r="T604" s="24" t="n">
        <f aca="false">SUM(T605+T612)</f>
        <v>480000</v>
      </c>
      <c r="U604" s="24" t="n">
        <f aca="false">SUM(U605+U612)</f>
        <v>480000</v>
      </c>
      <c r="V604" s="24"/>
      <c r="W604" s="24" t="n">
        <f aca="false">SUM(W605+W612)</f>
        <v>480000</v>
      </c>
      <c r="X604" s="216"/>
      <c r="Y604" s="24" t="n">
        <f aca="false">SUM(Y605+Y612)</f>
        <v>480000</v>
      </c>
      <c r="Z604" s="216"/>
      <c r="AA604" s="24" t="n">
        <f aca="false">SUM(AA605+AA612)</f>
        <v>480000</v>
      </c>
      <c r="AB604" s="216" t="n">
        <f aca="false">SUM(AB605+AB612)</f>
        <v>480000</v>
      </c>
      <c r="AC604" s="24"/>
      <c r="AD604" s="24" t="n">
        <f aca="false">SUM(AD605+AD612)</f>
        <v>480000</v>
      </c>
    </row>
    <row r="605" customFormat="false" ht="84" hidden="false" customHeight="true" outlineLevel="0" collapsed="false">
      <c r="A605" s="67" t="s">
        <v>154</v>
      </c>
      <c r="B605" s="122" t="n">
        <v>951</v>
      </c>
      <c r="C605" s="157" t="s">
        <v>436</v>
      </c>
      <c r="D605" s="23" t="s">
        <v>155</v>
      </c>
      <c r="E605" s="43"/>
      <c r="F605" s="24" t="n">
        <f aca="false">SUM(F606,F609)</f>
        <v>290000</v>
      </c>
      <c r="G605" s="24"/>
      <c r="H605" s="24" t="n">
        <f aca="false">SUM(H606,H609)</f>
        <v>290000</v>
      </c>
      <c r="I605" s="24" t="n">
        <f aca="false">SUM(I606,I609)</f>
        <v>-100000</v>
      </c>
      <c r="J605" s="24" t="n">
        <f aca="false">SUM(J606,J609)</f>
        <v>190000</v>
      </c>
      <c r="K605" s="24"/>
      <c r="L605" s="24" t="n">
        <f aca="false">SUM(L606,L609)</f>
        <v>190000</v>
      </c>
      <c r="M605" s="24"/>
      <c r="N605" s="24" t="n">
        <f aca="false">SUM(N606,N609)</f>
        <v>190000</v>
      </c>
      <c r="O605" s="24"/>
      <c r="P605" s="24" t="n">
        <f aca="false">SUM(P606,P609)</f>
        <v>190000</v>
      </c>
      <c r="Q605" s="24"/>
      <c r="R605" s="24" t="n">
        <f aca="false">SUM(R606,R609)</f>
        <v>190000</v>
      </c>
      <c r="S605" s="24"/>
      <c r="T605" s="24" t="n">
        <f aca="false">SUM(T606,T609)</f>
        <v>190000</v>
      </c>
      <c r="U605" s="24" t="n">
        <f aca="false">SUM(U606,U609)</f>
        <v>290000</v>
      </c>
      <c r="V605" s="24"/>
      <c r="W605" s="24" t="n">
        <f aca="false">SUM(W606,W609)</f>
        <v>290000</v>
      </c>
      <c r="X605" s="216"/>
      <c r="Y605" s="24" t="n">
        <f aca="false">SUM(Y606,Y609)</f>
        <v>290000</v>
      </c>
      <c r="Z605" s="216"/>
      <c r="AA605" s="24" t="n">
        <f aca="false">SUM(AA606,AA609)</f>
        <v>290000</v>
      </c>
      <c r="AB605" s="216" t="n">
        <f aca="false">SUM(AB606,AB609)</f>
        <v>290000</v>
      </c>
      <c r="AC605" s="24"/>
      <c r="AD605" s="24" t="n">
        <f aca="false">SUM(AD606,AD609)</f>
        <v>290000</v>
      </c>
    </row>
    <row r="606" customFormat="false" ht="79.5" hidden="false" customHeight="true" outlineLevel="0" collapsed="false">
      <c r="A606" s="67" t="s">
        <v>156</v>
      </c>
      <c r="B606" s="122" t="n">
        <v>951</v>
      </c>
      <c r="C606" s="157" t="s">
        <v>436</v>
      </c>
      <c r="D606" s="23" t="s">
        <v>157</v>
      </c>
      <c r="E606" s="23"/>
      <c r="F606" s="158" t="n">
        <f aca="false">SUM(F607)</f>
        <v>190000</v>
      </c>
      <c r="G606" s="158"/>
      <c r="H606" s="158" t="n">
        <f aca="false">SUM(H607)</f>
        <v>190000</v>
      </c>
      <c r="I606" s="158"/>
      <c r="J606" s="158" t="n">
        <f aca="false">SUM(J607)</f>
        <v>190000</v>
      </c>
      <c r="K606" s="158"/>
      <c r="L606" s="158" t="n">
        <f aca="false">SUM(L607)</f>
        <v>190000</v>
      </c>
      <c r="M606" s="158"/>
      <c r="N606" s="158" t="n">
        <f aca="false">SUM(N607)</f>
        <v>190000</v>
      </c>
      <c r="O606" s="158"/>
      <c r="P606" s="158" t="n">
        <f aca="false">SUM(P607)</f>
        <v>190000</v>
      </c>
      <c r="Q606" s="158"/>
      <c r="R606" s="158" t="n">
        <f aca="false">SUM(R607)</f>
        <v>190000</v>
      </c>
      <c r="S606" s="158"/>
      <c r="T606" s="158" t="n">
        <f aca="false">SUM(T607)</f>
        <v>190000</v>
      </c>
      <c r="U606" s="158" t="n">
        <f aca="false">SUM(U607)</f>
        <v>190000</v>
      </c>
      <c r="V606" s="158"/>
      <c r="W606" s="158" t="n">
        <f aca="false">SUM(W607)</f>
        <v>190000</v>
      </c>
      <c r="X606" s="231"/>
      <c r="Y606" s="158" t="n">
        <f aca="false">SUM(Y607)</f>
        <v>190000</v>
      </c>
      <c r="Z606" s="231"/>
      <c r="AA606" s="158" t="n">
        <f aca="false">SUM(AA607)</f>
        <v>190000</v>
      </c>
      <c r="AB606" s="231" t="n">
        <f aca="false">SUM(AB607)</f>
        <v>190000</v>
      </c>
      <c r="AC606" s="158"/>
      <c r="AD606" s="158" t="n">
        <f aca="false">SUM(AD607)</f>
        <v>190000</v>
      </c>
    </row>
    <row r="607" customFormat="false" ht="37.5" hidden="false" customHeight="true" outlineLevel="0" collapsed="false">
      <c r="A607" s="123" t="s">
        <v>321</v>
      </c>
      <c r="B607" s="125" t="n">
        <v>951</v>
      </c>
      <c r="C607" s="159" t="s">
        <v>436</v>
      </c>
      <c r="D607" s="43" t="s">
        <v>157</v>
      </c>
      <c r="E607" s="43" t="s">
        <v>322</v>
      </c>
      <c r="F607" s="160" t="n">
        <f aca="false">F608</f>
        <v>190000</v>
      </c>
      <c r="G607" s="160"/>
      <c r="H607" s="160" t="n">
        <f aca="false">H608</f>
        <v>190000</v>
      </c>
      <c r="I607" s="160"/>
      <c r="J607" s="160" t="n">
        <f aca="false">J608</f>
        <v>190000</v>
      </c>
      <c r="K607" s="160"/>
      <c r="L607" s="160" t="n">
        <f aca="false">L608</f>
        <v>190000</v>
      </c>
      <c r="M607" s="160"/>
      <c r="N607" s="160" t="n">
        <f aca="false">N608</f>
        <v>190000</v>
      </c>
      <c r="O607" s="160"/>
      <c r="P607" s="160" t="n">
        <f aca="false">P608</f>
        <v>190000</v>
      </c>
      <c r="Q607" s="160"/>
      <c r="R607" s="160" t="n">
        <f aca="false">R608</f>
        <v>190000</v>
      </c>
      <c r="S607" s="160"/>
      <c r="T607" s="160" t="n">
        <f aca="false">T608</f>
        <v>190000</v>
      </c>
      <c r="U607" s="160" t="n">
        <f aca="false">U608</f>
        <v>190000</v>
      </c>
      <c r="V607" s="160"/>
      <c r="W607" s="160" t="n">
        <f aca="false">W608</f>
        <v>190000</v>
      </c>
      <c r="X607" s="239"/>
      <c r="Y607" s="160" t="n">
        <f aca="false">Y608</f>
        <v>190000</v>
      </c>
      <c r="Z607" s="239"/>
      <c r="AA607" s="160" t="n">
        <f aca="false">AA608</f>
        <v>190000</v>
      </c>
      <c r="AB607" s="239" t="n">
        <f aca="false">AB608</f>
        <v>190000</v>
      </c>
      <c r="AC607" s="160"/>
      <c r="AD607" s="160" t="n">
        <f aca="false">AD608</f>
        <v>190000</v>
      </c>
    </row>
    <row r="608" customFormat="false" ht="20.25" hidden="false" customHeight="true" outlineLevel="0" collapsed="false">
      <c r="A608" s="62" t="s">
        <v>323</v>
      </c>
      <c r="B608" s="125" t="n">
        <v>951</v>
      </c>
      <c r="C608" s="159" t="s">
        <v>436</v>
      </c>
      <c r="D608" s="43" t="s">
        <v>157</v>
      </c>
      <c r="E608" s="43" t="s">
        <v>324</v>
      </c>
      <c r="F608" s="60" t="n">
        <v>190000</v>
      </c>
      <c r="G608" s="60"/>
      <c r="H608" s="60" t="n">
        <v>190000</v>
      </c>
      <c r="I608" s="60"/>
      <c r="J608" s="60" t="n">
        <v>190000</v>
      </c>
      <c r="K608" s="60"/>
      <c r="L608" s="60" t="n">
        <v>190000</v>
      </c>
      <c r="M608" s="60"/>
      <c r="N608" s="60" t="n">
        <v>190000</v>
      </c>
      <c r="O608" s="60"/>
      <c r="P608" s="60" t="n">
        <v>190000</v>
      </c>
      <c r="Q608" s="60"/>
      <c r="R608" s="60" t="n">
        <v>190000</v>
      </c>
      <c r="S608" s="60"/>
      <c r="T608" s="60" t="n">
        <v>190000</v>
      </c>
      <c r="U608" s="60" t="n">
        <v>190000</v>
      </c>
      <c r="V608" s="60"/>
      <c r="W608" s="60" t="n">
        <v>190000</v>
      </c>
      <c r="X608" s="218"/>
      <c r="Y608" s="60" t="n">
        <v>190000</v>
      </c>
      <c r="Z608" s="218"/>
      <c r="AA608" s="60" t="n">
        <v>190000</v>
      </c>
      <c r="AB608" s="218" t="n">
        <v>190000</v>
      </c>
      <c r="AC608" s="60"/>
      <c r="AD608" s="60" t="n">
        <v>190000</v>
      </c>
    </row>
    <row r="609" customFormat="false" ht="60" hidden="false" customHeight="true" outlineLevel="0" collapsed="false">
      <c r="A609" s="34" t="s">
        <v>159</v>
      </c>
      <c r="B609" s="122" t="n">
        <v>951</v>
      </c>
      <c r="C609" s="157" t="s">
        <v>436</v>
      </c>
      <c r="D609" s="45" t="s">
        <v>160</v>
      </c>
      <c r="E609" s="43"/>
      <c r="F609" s="158" t="n">
        <f aca="false">SUM(F610)</f>
        <v>100000</v>
      </c>
      <c r="G609" s="158"/>
      <c r="H609" s="158" t="n">
        <f aca="false">SUM(H610)</f>
        <v>100000</v>
      </c>
      <c r="I609" s="158" t="n">
        <f aca="false">SUM(I610)</f>
        <v>-100000</v>
      </c>
      <c r="J609" s="158" t="n">
        <f aca="false">SUM(J610)</f>
        <v>0</v>
      </c>
      <c r="K609" s="158"/>
      <c r="L609" s="158" t="n">
        <f aca="false">SUM(L610)</f>
        <v>0</v>
      </c>
      <c r="M609" s="158"/>
      <c r="N609" s="158" t="n">
        <f aca="false">SUM(N610)</f>
        <v>0</v>
      </c>
      <c r="O609" s="158"/>
      <c r="P609" s="158" t="n">
        <f aca="false">SUM(P610)</f>
        <v>0</v>
      </c>
      <c r="Q609" s="158"/>
      <c r="R609" s="158" t="n">
        <f aca="false">SUM(R610)</f>
        <v>0</v>
      </c>
      <c r="S609" s="158"/>
      <c r="T609" s="158" t="n">
        <f aca="false">SUM(T610)</f>
        <v>0</v>
      </c>
      <c r="U609" s="158" t="n">
        <f aca="false">SUM(U610)</f>
        <v>100000</v>
      </c>
      <c r="V609" s="158"/>
      <c r="W609" s="158" t="n">
        <f aca="false">SUM(W610)</f>
        <v>100000</v>
      </c>
      <c r="X609" s="231"/>
      <c r="Y609" s="158" t="n">
        <f aca="false">SUM(Y610)</f>
        <v>100000</v>
      </c>
      <c r="Z609" s="231"/>
      <c r="AA609" s="158" t="n">
        <f aca="false">SUM(AA610)</f>
        <v>100000</v>
      </c>
      <c r="AB609" s="231" t="n">
        <f aca="false">SUM(AB610)</f>
        <v>100000</v>
      </c>
      <c r="AC609" s="60"/>
      <c r="AD609" s="158" t="n">
        <f aca="false">SUM(AD610)</f>
        <v>100000</v>
      </c>
    </row>
    <row r="610" customFormat="false" ht="36" hidden="false" customHeight="true" outlineLevel="0" collapsed="false">
      <c r="A610" s="123" t="s">
        <v>321</v>
      </c>
      <c r="B610" s="125" t="n">
        <v>951</v>
      </c>
      <c r="C610" s="159" t="s">
        <v>436</v>
      </c>
      <c r="D610" s="54" t="s">
        <v>160</v>
      </c>
      <c r="E610" s="43" t="s">
        <v>322</v>
      </c>
      <c r="F610" s="160" t="n">
        <f aca="false">F611</f>
        <v>100000</v>
      </c>
      <c r="G610" s="160"/>
      <c r="H610" s="160" t="n">
        <f aca="false">H611</f>
        <v>100000</v>
      </c>
      <c r="I610" s="160" t="n">
        <f aca="false">I611</f>
        <v>-100000</v>
      </c>
      <c r="J610" s="160" t="n">
        <f aca="false">J611</f>
        <v>0</v>
      </c>
      <c r="K610" s="160"/>
      <c r="L610" s="160" t="n">
        <f aca="false">L611</f>
        <v>0</v>
      </c>
      <c r="M610" s="160"/>
      <c r="N610" s="160" t="n">
        <f aca="false">N611</f>
        <v>0</v>
      </c>
      <c r="O610" s="160"/>
      <c r="P610" s="160" t="n">
        <f aca="false">P611</f>
        <v>0</v>
      </c>
      <c r="Q610" s="160"/>
      <c r="R610" s="160" t="n">
        <f aca="false">R611</f>
        <v>0</v>
      </c>
      <c r="S610" s="160"/>
      <c r="T610" s="160" t="n">
        <f aca="false">T611</f>
        <v>0</v>
      </c>
      <c r="U610" s="160" t="n">
        <f aca="false">U611</f>
        <v>100000</v>
      </c>
      <c r="V610" s="160"/>
      <c r="W610" s="160" t="n">
        <f aca="false">W611</f>
        <v>100000</v>
      </c>
      <c r="X610" s="239"/>
      <c r="Y610" s="160" t="n">
        <f aca="false">Y611</f>
        <v>100000</v>
      </c>
      <c r="Z610" s="239"/>
      <c r="AA610" s="160" t="n">
        <f aca="false">AA611</f>
        <v>100000</v>
      </c>
      <c r="AB610" s="239" t="n">
        <f aca="false">AB611</f>
        <v>100000</v>
      </c>
      <c r="AC610" s="60"/>
      <c r="AD610" s="160" t="n">
        <f aca="false">AD611</f>
        <v>100000</v>
      </c>
    </row>
    <row r="611" customFormat="false" ht="29.25" hidden="false" customHeight="true" outlineLevel="0" collapsed="false">
      <c r="A611" s="62" t="s">
        <v>323</v>
      </c>
      <c r="B611" s="125" t="n">
        <v>951</v>
      </c>
      <c r="C611" s="159" t="s">
        <v>436</v>
      </c>
      <c r="D611" s="43" t="s">
        <v>160</v>
      </c>
      <c r="E611" s="43" t="s">
        <v>324</v>
      </c>
      <c r="F611" s="60" t="n">
        <v>100000</v>
      </c>
      <c r="G611" s="60"/>
      <c r="H611" s="60" t="n">
        <v>100000</v>
      </c>
      <c r="I611" s="60" t="n">
        <v>-100000</v>
      </c>
      <c r="J611" s="60" t="n">
        <f aca="false">100000-100000</f>
        <v>0</v>
      </c>
      <c r="K611" s="60"/>
      <c r="L611" s="60" t="n">
        <f aca="false">100000-100000</f>
        <v>0</v>
      </c>
      <c r="M611" s="60"/>
      <c r="N611" s="60" t="n">
        <f aca="false">100000-100000</f>
        <v>0</v>
      </c>
      <c r="O611" s="60"/>
      <c r="P611" s="60" t="n">
        <f aca="false">100000-100000</f>
        <v>0</v>
      </c>
      <c r="Q611" s="60"/>
      <c r="R611" s="60" t="n">
        <f aca="false">100000-100000</f>
        <v>0</v>
      </c>
      <c r="S611" s="60"/>
      <c r="T611" s="60" t="n">
        <f aca="false">100000-100000</f>
        <v>0</v>
      </c>
      <c r="U611" s="60" t="n">
        <v>100001</v>
      </c>
      <c r="V611" s="60"/>
      <c r="W611" s="60" t="n">
        <v>100001</v>
      </c>
      <c r="X611" s="218"/>
      <c r="Y611" s="60" t="n">
        <v>100001</v>
      </c>
      <c r="Z611" s="218"/>
      <c r="AA611" s="60" t="n">
        <v>100001</v>
      </c>
      <c r="AB611" s="218" t="n">
        <v>100002</v>
      </c>
      <c r="AC611" s="60"/>
      <c r="AD611" s="60" t="n">
        <v>100002</v>
      </c>
    </row>
    <row r="612" customFormat="false" ht="77.25" hidden="false" customHeight="true" outlineLevel="0" collapsed="false">
      <c r="A612" s="67" t="s">
        <v>161</v>
      </c>
      <c r="B612" s="122" t="n">
        <v>951</v>
      </c>
      <c r="C612" s="157" t="s">
        <v>436</v>
      </c>
      <c r="D612" s="23" t="s">
        <v>162</v>
      </c>
      <c r="E612" s="43"/>
      <c r="F612" s="24" t="n">
        <f aca="false">SUM(F613)</f>
        <v>190000</v>
      </c>
      <c r="G612" s="24"/>
      <c r="H612" s="24" t="n">
        <f aca="false">SUM(H613)</f>
        <v>190000</v>
      </c>
      <c r="I612" s="24" t="n">
        <f aca="false">SUM(I613)</f>
        <v>100000</v>
      </c>
      <c r="J612" s="24" t="n">
        <f aca="false">SUM(J613)</f>
        <v>290000</v>
      </c>
      <c r="K612" s="24"/>
      <c r="L612" s="24" t="n">
        <f aca="false">SUM(L613)</f>
        <v>290000</v>
      </c>
      <c r="M612" s="24"/>
      <c r="N612" s="24" t="n">
        <f aca="false">SUM(N613)</f>
        <v>290000</v>
      </c>
      <c r="O612" s="24"/>
      <c r="P612" s="24" t="n">
        <f aca="false">SUM(P613)</f>
        <v>290000</v>
      </c>
      <c r="Q612" s="24"/>
      <c r="R612" s="24" t="n">
        <f aca="false">SUM(R613)</f>
        <v>290000</v>
      </c>
      <c r="S612" s="24"/>
      <c r="T612" s="24" t="n">
        <f aca="false">SUM(T613)</f>
        <v>290000</v>
      </c>
      <c r="U612" s="24" t="n">
        <f aca="false">SUM(U613)</f>
        <v>190000</v>
      </c>
      <c r="V612" s="24"/>
      <c r="W612" s="24" t="n">
        <f aca="false">SUM(W613)</f>
        <v>190000</v>
      </c>
      <c r="X612" s="216"/>
      <c r="Y612" s="24" t="n">
        <f aca="false">SUM(Y613)</f>
        <v>190000</v>
      </c>
      <c r="Z612" s="216"/>
      <c r="AA612" s="24" t="n">
        <f aca="false">SUM(AA613)</f>
        <v>190000</v>
      </c>
      <c r="AB612" s="216" t="n">
        <f aca="false">SUM(AB613)</f>
        <v>190000</v>
      </c>
      <c r="AC612" s="24"/>
      <c r="AD612" s="24" t="n">
        <f aca="false">SUM(AD613)</f>
        <v>190000</v>
      </c>
    </row>
    <row r="613" customFormat="false" ht="60" hidden="false" customHeight="true" outlineLevel="0" collapsed="false">
      <c r="A613" s="67" t="s">
        <v>163</v>
      </c>
      <c r="B613" s="122" t="n">
        <v>951</v>
      </c>
      <c r="C613" s="157" t="s">
        <v>436</v>
      </c>
      <c r="D613" s="23" t="s">
        <v>164</v>
      </c>
      <c r="E613" s="43"/>
      <c r="F613" s="158" t="n">
        <f aca="false">SUM(F614)</f>
        <v>190000</v>
      </c>
      <c r="G613" s="158"/>
      <c r="H613" s="158" t="n">
        <f aca="false">SUM(H614)</f>
        <v>190000</v>
      </c>
      <c r="I613" s="158" t="n">
        <f aca="false">SUM(I614)</f>
        <v>100000</v>
      </c>
      <c r="J613" s="158" t="n">
        <f aca="false">SUM(J614)</f>
        <v>290000</v>
      </c>
      <c r="K613" s="158"/>
      <c r="L613" s="158" t="n">
        <f aca="false">SUM(L614)</f>
        <v>290000</v>
      </c>
      <c r="M613" s="158"/>
      <c r="N613" s="158" t="n">
        <f aca="false">SUM(N614)</f>
        <v>290000</v>
      </c>
      <c r="O613" s="158"/>
      <c r="P613" s="158" t="n">
        <f aca="false">SUM(P614)</f>
        <v>290000</v>
      </c>
      <c r="Q613" s="158"/>
      <c r="R613" s="158" t="n">
        <f aca="false">SUM(R614)</f>
        <v>290000</v>
      </c>
      <c r="S613" s="158"/>
      <c r="T613" s="158" t="n">
        <f aca="false">SUM(T614)</f>
        <v>290000</v>
      </c>
      <c r="U613" s="158" t="n">
        <f aca="false">SUM(U614)</f>
        <v>190000</v>
      </c>
      <c r="V613" s="158"/>
      <c r="W613" s="158" t="n">
        <f aca="false">SUM(W614)</f>
        <v>190000</v>
      </c>
      <c r="X613" s="231"/>
      <c r="Y613" s="158" t="n">
        <f aca="false">SUM(Y614)</f>
        <v>190000</v>
      </c>
      <c r="Z613" s="231"/>
      <c r="AA613" s="158" t="n">
        <f aca="false">SUM(AA614)</f>
        <v>190000</v>
      </c>
      <c r="AB613" s="231" t="n">
        <f aca="false">SUM(AB614)</f>
        <v>190000</v>
      </c>
      <c r="AC613" s="158"/>
      <c r="AD613" s="158" t="n">
        <f aca="false">SUM(AD614)</f>
        <v>190000</v>
      </c>
    </row>
    <row r="614" customFormat="false" ht="37.5" hidden="false" customHeight="false" outlineLevel="0" collapsed="false">
      <c r="A614" s="123" t="s">
        <v>321</v>
      </c>
      <c r="B614" s="125" t="n">
        <v>951</v>
      </c>
      <c r="C614" s="159" t="s">
        <v>436</v>
      </c>
      <c r="D614" s="43" t="s">
        <v>164</v>
      </c>
      <c r="E614" s="43" t="s">
        <v>322</v>
      </c>
      <c r="F614" s="160" t="n">
        <f aca="false">F615</f>
        <v>190000</v>
      </c>
      <c r="G614" s="160"/>
      <c r="H614" s="160" t="n">
        <f aca="false">H615</f>
        <v>190000</v>
      </c>
      <c r="I614" s="160" t="n">
        <f aca="false">I615</f>
        <v>100000</v>
      </c>
      <c r="J614" s="160" t="n">
        <f aca="false">J615</f>
        <v>290000</v>
      </c>
      <c r="K614" s="160"/>
      <c r="L614" s="160" t="n">
        <f aca="false">L615</f>
        <v>290000</v>
      </c>
      <c r="M614" s="160"/>
      <c r="N614" s="160" t="n">
        <f aca="false">N615</f>
        <v>290000</v>
      </c>
      <c r="O614" s="160"/>
      <c r="P614" s="160" t="n">
        <f aca="false">P615</f>
        <v>290000</v>
      </c>
      <c r="Q614" s="160"/>
      <c r="R614" s="160" t="n">
        <f aca="false">R615</f>
        <v>290000</v>
      </c>
      <c r="S614" s="160"/>
      <c r="T614" s="160" t="n">
        <f aca="false">T615</f>
        <v>290000</v>
      </c>
      <c r="U614" s="160" t="n">
        <f aca="false">U615</f>
        <v>190000</v>
      </c>
      <c r="V614" s="160"/>
      <c r="W614" s="160" t="n">
        <f aca="false">W615</f>
        <v>190000</v>
      </c>
      <c r="X614" s="239"/>
      <c r="Y614" s="160" t="n">
        <f aca="false">Y615</f>
        <v>190000</v>
      </c>
      <c r="Z614" s="239"/>
      <c r="AA614" s="160" t="n">
        <f aca="false">AA615</f>
        <v>190000</v>
      </c>
      <c r="AB614" s="239" t="n">
        <f aca="false">AB615</f>
        <v>190000</v>
      </c>
      <c r="AC614" s="160"/>
      <c r="AD614" s="160" t="n">
        <f aca="false">AD615</f>
        <v>190000</v>
      </c>
    </row>
    <row r="615" customFormat="false" ht="18.75" hidden="false" customHeight="false" outlineLevel="0" collapsed="false">
      <c r="A615" s="62" t="s">
        <v>323</v>
      </c>
      <c r="B615" s="125" t="n">
        <v>951</v>
      </c>
      <c r="C615" s="159" t="s">
        <v>436</v>
      </c>
      <c r="D615" s="43" t="s">
        <v>164</v>
      </c>
      <c r="E615" s="43" t="s">
        <v>324</v>
      </c>
      <c r="F615" s="60" t="n">
        <v>190000</v>
      </c>
      <c r="G615" s="60"/>
      <c r="H615" s="60" t="n">
        <v>190000</v>
      </c>
      <c r="I615" s="60" t="n">
        <v>100000</v>
      </c>
      <c r="J615" s="60" t="n">
        <f aca="false">190000+100000</f>
        <v>290000</v>
      </c>
      <c r="K615" s="60"/>
      <c r="L615" s="60" t="n">
        <f aca="false">190000+100000</f>
        <v>290000</v>
      </c>
      <c r="M615" s="60"/>
      <c r="N615" s="60" t="n">
        <f aca="false">190000+100000</f>
        <v>290000</v>
      </c>
      <c r="O615" s="60"/>
      <c r="P615" s="60" t="n">
        <f aca="false">190000+100000</f>
        <v>290000</v>
      </c>
      <c r="Q615" s="60"/>
      <c r="R615" s="60" t="n">
        <f aca="false">190000+100000</f>
        <v>290000</v>
      </c>
      <c r="S615" s="60"/>
      <c r="T615" s="60" t="n">
        <f aca="false">190000+100000</f>
        <v>290000</v>
      </c>
      <c r="U615" s="60" t="n">
        <v>190000</v>
      </c>
      <c r="V615" s="60"/>
      <c r="W615" s="60" t="n">
        <v>190000</v>
      </c>
      <c r="X615" s="218"/>
      <c r="Y615" s="60" t="n">
        <v>190000</v>
      </c>
      <c r="Z615" s="218"/>
      <c r="AA615" s="60" t="n">
        <v>190000</v>
      </c>
      <c r="AB615" s="218" t="n">
        <v>190000</v>
      </c>
      <c r="AC615" s="60"/>
      <c r="AD615" s="60" t="n">
        <v>190000</v>
      </c>
    </row>
    <row r="616" customFormat="false" ht="18.75" hidden="false" customHeight="false" outlineLevel="0" collapsed="false">
      <c r="A616" s="61" t="s">
        <v>726</v>
      </c>
      <c r="B616" s="122" t="n">
        <v>951</v>
      </c>
      <c r="C616" s="157" t="s">
        <v>510</v>
      </c>
      <c r="D616" s="23"/>
      <c r="E616" s="23"/>
      <c r="F616" s="24" t="e">
        <f aca="false">SUM(F617,F693)</f>
        <v>#REF!</v>
      </c>
      <c r="G616" s="24" t="e">
        <f aca="false">SUM(G617,G693)</f>
        <v>#REF!</v>
      </c>
      <c r="H616" s="24" t="e">
        <f aca="false">SUM(H617,H693)</f>
        <v>#REF!</v>
      </c>
      <c r="I616" s="24" t="n">
        <f aca="false">SUM(I617,I693)</f>
        <v>-5709500</v>
      </c>
      <c r="J616" s="24" t="e">
        <f aca="false">SUM(J617,J693)</f>
        <v>#REF!</v>
      </c>
      <c r="K616" s="24"/>
      <c r="L616" s="24" t="e">
        <f aca="false">SUM(L617,L693)</f>
        <v>#REF!</v>
      </c>
      <c r="M616" s="24"/>
      <c r="N616" s="24" t="n">
        <f aca="false">SUM(N617,N693)</f>
        <v>38839600</v>
      </c>
      <c r="O616" s="24" t="n">
        <f aca="false">SUM(O617,O693)</f>
        <v>4638300</v>
      </c>
      <c r="P616" s="24" t="n">
        <f aca="false">SUM(P617,P693)</f>
        <v>43477900</v>
      </c>
      <c r="Q616" s="24"/>
      <c r="R616" s="24" t="n">
        <f aca="false">SUM(R617,R693)</f>
        <v>43477900</v>
      </c>
      <c r="S616" s="24"/>
      <c r="T616" s="24" t="n">
        <f aca="false">SUM(T617,T693)</f>
        <v>43477900</v>
      </c>
      <c r="U616" s="24" t="n">
        <f aca="false">SUM(U617,U693)</f>
        <v>40223700</v>
      </c>
      <c r="V616" s="24" t="n">
        <f aca="false">SUM(V617,V693)</f>
        <v>0</v>
      </c>
      <c r="W616" s="24" t="n">
        <f aca="false">SUM(W617,W693)</f>
        <v>40223700</v>
      </c>
      <c r="X616" s="216"/>
      <c r="Y616" s="24" t="n">
        <f aca="false">SUM(Y617,Y693)</f>
        <v>40223700</v>
      </c>
      <c r="Z616" s="216"/>
      <c r="AA616" s="24" t="n">
        <f aca="false">SUM(AA617,AA693)</f>
        <v>40223700</v>
      </c>
      <c r="AB616" s="216" t="n">
        <f aca="false">SUM(AB617,AB693)</f>
        <v>39249600</v>
      </c>
      <c r="AC616" s="216" t="n">
        <f aca="false">SUM(AC617,AC693)</f>
        <v>8100</v>
      </c>
      <c r="AD616" s="24" t="n">
        <f aca="false">SUM(AD617,AD693)</f>
        <v>39257700</v>
      </c>
    </row>
    <row r="617" customFormat="false" ht="18.75" hidden="false" customHeight="false" outlineLevel="0" collapsed="false">
      <c r="A617" s="67" t="s">
        <v>511</v>
      </c>
      <c r="B617" s="122" t="n">
        <v>951</v>
      </c>
      <c r="C617" s="157" t="s">
        <v>512</v>
      </c>
      <c r="D617" s="23"/>
      <c r="E617" s="23"/>
      <c r="F617" s="154" t="e">
        <f aca="false">SUM(F618)</f>
        <v>#REF!</v>
      </c>
      <c r="G617" s="154" t="e">
        <f aca="false">SUM(G618)</f>
        <v>#REF!</v>
      </c>
      <c r="H617" s="154" t="e">
        <f aca="false">SUM(H618)</f>
        <v>#REF!</v>
      </c>
      <c r="I617" s="154" t="n">
        <f aca="false">SUM(I618)</f>
        <v>-5709500</v>
      </c>
      <c r="J617" s="154" t="e">
        <f aca="false">SUM(J618)</f>
        <v>#REF!</v>
      </c>
      <c r="K617" s="154"/>
      <c r="L617" s="154" t="e">
        <f aca="false">SUM(L618)</f>
        <v>#REF!</v>
      </c>
      <c r="M617" s="154"/>
      <c r="N617" s="154" t="n">
        <f aca="false">SUM(N618)</f>
        <v>33842600</v>
      </c>
      <c r="O617" s="154" t="n">
        <f aca="false">SUM(O618)</f>
        <v>4367500</v>
      </c>
      <c r="P617" s="154" t="n">
        <f aca="false">SUM(P618)</f>
        <v>38210100</v>
      </c>
      <c r="Q617" s="154"/>
      <c r="R617" s="154" t="n">
        <f aca="false">SUM(R618)</f>
        <v>38210100</v>
      </c>
      <c r="S617" s="154"/>
      <c r="T617" s="154" t="n">
        <f aca="false">SUM(T618)</f>
        <v>38210100</v>
      </c>
      <c r="U617" s="154" t="n">
        <f aca="false">SUM(U618)</f>
        <v>35632700</v>
      </c>
      <c r="V617" s="154" t="n">
        <f aca="false">SUM(V618)</f>
        <v>0</v>
      </c>
      <c r="W617" s="154" t="n">
        <f aca="false">SUM(W618)</f>
        <v>35632700</v>
      </c>
      <c r="X617" s="275"/>
      <c r="Y617" s="154" t="n">
        <f aca="false">SUM(Y618)</f>
        <v>35632700</v>
      </c>
      <c r="Z617" s="275"/>
      <c r="AA617" s="154" t="n">
        <f aca="false">SUM(AA618)</f>
        <v>35632700</v>
      </c>
      <c r="AB617" s="275" t="n">
        <f aca="false">SUM(AB618)</f>
        <v>34658600</v>
      </c>
      <c r="AC617" s="275" t="n">
        <f aca="false">SUM(AC618)</f>
        <v>8100</v>
      </c>
      <c r="AD617" s="154" t="n">
        <f aca="false">SUM(AD618)</f>
        <v>34666700</v>
      </c>
    </row>
    <row r="618" customFormat="false" ht="18.75" hidden="false" customHeight="false" outlineLevel="0" collapsed="false">
      <c r="A618" s="67" t="s">
        <v>129</v>
      </c>
      <c r="B618" s="122" t="n">
        <v>951</v>
      </c>
      <c r="C618" s="157" t="s">
        <v>512</v>
      </c>
      <c r="D618" s="94" t="s">
        <v>130</v>
      </c>
      <c r="E618" s="23"/>
      <c r="F618" s="154" t="e">
        <f aca="false">SUM(F619,F631,F680)</f>
        <v>#REF!</v>
      </c>
      <c r="G618" s="154" t="e">
        <f aca="false">SUM(G619,G631,G680)</f>
        <v>#REF!</v>
      </c>
      <c r="H618" s="154" t="e">
        <f aca="false">SUM(H619,H631,H680)</f>
        <v>#REF!</v>
      </c>
      <c r="I618" s="154" t="n">
        <f aca="false">SUM(I619,I631,I680)</f>
        <v>-5709500</v>
      </c>
      <c r="J618" s="154" t="e">
        <f aca="false">SUM(J619,J631,J680)</f>
        <v>#REF!</v>
      </c>
      <c r="K618" s="154"/>
      <c r="L618" s="154" t="e">
        <f aca="false">SUM(L619,L631,L680)</f>
        <v>#REF!</v>
      </c>
      <c r="M618" s="154"/>
      <c r="N618" s="154" t="n">
        <f aca="false">SUM(N619,N631,N680)</f>
        <v>33842600</v>
      </c>
      <c r="O618" s="154" t="n">
        <f aca="false">SUM(O619,O631,O680)</f>
        <v>4367500</v>
      </c>
      <c r="P618" s="154" t="n">
        <f aca="false">SUM(P619,P631,P680)</f>
        <v>38210100</v>
      </c>
      <c r="Q618" s="154"/>
      <c r="R618" s="154" t="n">
        <f aca="false">SUM(R619,R631,R680)</f>
        <v>38210100</v>
      </c>
      <c r="S618" s="154"/>
      <c r="T618" s="154" t="n">
        <f aca="false">SUM(T619,T631,T680)</f>
        <v>38210100</v>
      </c>
      <c r="U618" s="154" t="n">
        <f aca="false">SUM(U619,U631,U680)</f>
        <v>35632700</v>
      </c>
      <c r="V618" s="154" t="n">
        <f aca="false">SUM(V619,V631,V680)</f>
        <v>0</v>
      </c>
      <c r="W618" s="154" t="n">
        <f aca="false">SUM(W619,W631,W680)</f>
        <v>35632700</v>
      </c>
      <c r="X618" s="275"/>
      <c r="Y618" s="154" t="n">
        <f aca="false">SUM(Y619,Y631,Y680)</f>
        <v>35632700</v>
      </c>
      <c r="Z618" s="275"/>
      <c r="AA618" s="154" t="n">
        <f aca="false">SUM(AA619,AA631,AA680)</f>
        <v>35632700</v>
      </c>
      <c r="AB618" s="275" t="n">
        <f aca="false">SUM(AB619,AB631,AB680)</f>
        <v>34658600</v>
      </c>
      <c r="AC618" s="275" t="n">
        <f aca="false">SUM(AC619,AC631,AC680)</f>
        <v>8100</v>
      </c>
      <c r="AD618" s="154" t="n">
        <f aca="false">SUM(AD619,AD631,AD680)</f>
        <v>34666700</v>
      </c>
    </row>
    <row r="619" customFormat="false" ht="60" hidden="false" customHeight="true" outlineLevel="0" collapsed="false">
      <c r="A619" s="67" t="s">
        <v>797</v>
      </c>
      <c r="B619" s="122" t="n">
        <v>951</v>
      </c>
      <c r="C619" s="157" t="s">
        <v>512</v>
      </c>
      <c r="D619" s="23" t="s">
        <v>153</v>
      </c>
      <c r="E619" s="43"/>
      <c r="F619" s="24" t="n">
        <f aca="false">SUM(F620+F627)</f>
        <v>166000</v>
      </c>
      <c r="G619" s="24"/>
      <c r="H619" s="24" t="n">
        <f aca="false">SUM(H620+H627)</f>
        <v>166000</v>
      </c>
      <c r="I619" s="24"/>
      <c r="J619" s="24" t="n">
        <f aca="false">SUM(J620+J627)</f>
        <v>166000</v>
      </c>
      <c r="K619" s="24"/>
      <c r="L619" s="24" t="n">
        <f aca="false">SUM(L620+L627)</f>
        <v>166000</v>
      </c>
      <c r="M619" s="24"/>
      <c r="N619" s="24" t="n">
        <f aca="false">SUM(N620+N627)</f>
        <v>166000</v>
      </c>
      <c r="O619" s="24"/>
      <c r="P619" s="24" t="n">
        <f aca="false">SUM(P620+P627)</f>
        <v>166000</v>
      </c>
      <c r="Q619" s="24"/>
      <c r="R619" s="24" t="n">
        <f aca="false">SUM(R620+R627)</f>
        <v>166000</v>
      </c>
      <c r="S619" s="24"/>
      <c r="T619" s="24" t="n">
        <f aca="false">SUM(T620+T627)</f>
        <v>166000</v>
      </c>
      <c r="U619" s="24" t="n">
        <f aca="false">SUM(U620+U627)</f>
        <v>166000</v>
      </c>
      <c r="V619" s="24"/>
      <c r="W619" s="24" t="n">
        <f aca="false">SUM(W620+W627)</f>
        <v>166000</v>
      </c>
      <c r="X619" s="216"/>
      <c r="Y619" s="24" t="n">
        <f aca="false">SUM(Y620+Y627)</f>
        <v>166000</v>
      </c>
      <c r="Z619" s="216"/>
      <c r="AA619" s="24" t="n">
        <f aca="false">SUM(AA620+AA627)</f>
        <v>166000</v>
      </c>
      <c r="AB619" s="216" t="n">
        <f aca="false">SUM(AB620+AB627)</f>
        <v>166000</v>
      </c>
      <c r="AC619" s="24"/>
      <c r="AD619" s="24" t="n">
        <f aca="false">SUM(AD620+AD627)</f>
        <v>166000</v>
      </c>
    </row>
    <row r="620" customFormat="false" ht="86.25" hidden="false" customHeight="true" outlineLevel="0" collapsed="false">
      <c r="A620" s="67" t="s">
        <v>154</v>
      </c>
      <c r="B620" s="122" t="n">
        <v>951</v>
      </c>
      <c r="C620" s="157" t="s">
        <v>512</v>
      </c>
      <c r="D620" s="23" t="s">
        <v>155</v>
      </c>
      <c r="E620" s="43"/>
      <c r="F620" s="24" t="n">
        <f aca="false">SUM(F621,F624)</f>
        <v>130000</v>
      </c>
      <c r="G620" s="24"/>
      <c r="H620" s="24" t="n">
        <f aca="false">SUM(H621,H624)</f>
        <v>130000</v>
      </c>
      <c r="I620" s="24"/>
      <c r="J620" s="24" t="n">
        <f aca="false">SUM(J621,J624)</f>
        <v>130000</v>
      </c>
      <c r="K620" s="24"/>
      <c r="L620" s="24" t="n">
        <f aca="false">SUM(L621,L624)</f>
        <v>130000</v>
      </c>
      <c r="M620" s="24"/>
      <c r="N620" s="24" t="n">
        <f aca="false">SUM(N621,N624)</f>
        <v>130000</v>
      </c>
      <c r="O620" s="24"/>
      <c r="P620" s="24" t="n">
        <f aca="false">SUM(P621,P624)</f>
        <v>130000</v>
      </c>
      <c r="Q620" s="24"/>
      <c r="R620" s="24" t="n">
        <f aca="false">SUM(R621,R624)</f>
        <v>130000</v>
      </c>
      <c r="S620" s="24"/>
      <c r="T620" s="24" t="n">
        <f aca="false">SUM(T621,T624)</f>
        <v>130000</v>
      </c>
      <c r="U620" s="24" t="n">
        <f aca="false">SUM(U621,U624)</f>
        <v>130000</v>
      </c>
      <c r="V620" s="24"/>
      <c r="W620" s="24" t="n">
        <f aca="false">SUM(W621,W624)</f>
        <v>130000</v>
      </c>
      <c r="X620" s="216"/>
      <c r="Y620" s="24" t="n">
        <f aca="false">SUM(Y621,Y624)</f>
        <v>130000</v>
      </c>
      <c r="Z620" s="216"/>
      <c r="AA620" s="24" t="n">
        <f aca="false">SUM(AA621,AA624)</f>
        <v>130000</v>
      </c>
      <c r="AB620" s="216" t="n">
        <f aca="false">SUM(AB621,AB624)</f>
        <v>130000</v>
      </c>
      <c r="AC620" s="24"/>
      <c r="AD620" s="24" t="n">
        <f aca="false">SUM(AD621,AD624)</f>
        <v>130000</v>
      </c>
    </row>
    <row r="621" customFormat="false" ht="93.75" hidden="false" customHeight="true" outlineLevel="0" collapsed="false">
      <c r="A621" s="67" t="s">
        <v>798</v>
      </c>
      <c r="B621" s="122" t="n">
        <v>951</v>
      </c>
      <c r="C621" s="157" t="s">
        <v>512</v>
      </c>
      <c r="D621" s="23" t="s">
        <v>157</v>
      </c>
      <c r="E621" s="23"/>
      <c r="F621" s="158" t="n">
        <f aca="false">SUM(F622)</f>
        <v>30000</v>
      </c>
      <c r="G621" s="158"/>
      <c r="H621" s="158" t="n">
        <f aca="false">SUM(H622)</f>
        <v>30000</v>
      </c>
      <c r="I621" s="158"/>
      <c r="J621" s="158" t="n">
        <f aca="false">SUM(J622)</f>
        <v>30000</v>
      </c>
      <c r="K621" s="158"/>
      <c r="L621" s="158" t="n">
        <f aca="false">SUM(L622)</f>
        <v>30000</v>
      </c>
      <c r="M621" s="158"/>
      <c r="N621" s="158" t="n">
        <f aca="false">SUM(N622)</f>
        <v>30000</v>
      </c>
      <c r="O621" s="158"/>
      <c r="P621" s="158" t="n">
        <f aca="false">SUM(P622)</f>
        <v>30000</v>
      </c>
      <c r="Q621" s="158"/>
      <c r="R621" s="158" t="n">
        <f aca="false">SUM(R622)</f>
        <v>30000</v>
      </c>
      <c r="S621" s="158"/>
      <c r="T621" s="158" t="n">
        <f aca="false">SUM(T622)</f>
        <v>30000</v>
      </c>
      <c r="U621" s="158" t="n">
        <f aca="false">SUM(U622)</f>
        <v>30000</v>
      </c>
      <c r="V621" s="158"/>
      <c r="W621" s="158" t="n">
        <f aca="false">SUM(W622)</f>
        <v>30000</v>
      </c>
      <c r="X621" s="231"/>
      <c r="Y621" s="158" t="n">
        <f aca="false">SUM(Y622)</f>
        <v>30000</v>
      </c>
      <c r="Z621" s="231"/>
      <c r="AA621" s="158" t="n">
        <f aca="false">SUM(AA622)</f>
        <v>30000</v>
      </c>
      <c r="AB621" s="231" t="n">
        <f aca="false">SUM(AB622)</f>
        <v>30000</v>
      </c>
      <c r="AC621" s="158"/>
      <c r="AD621" s="158" t="n">
        <f aca="false">SUM(AD622)</f>
        <v>30000</v>
      </c>
    </row>
    <row r="622" customFormat="false" ht="42" hidden="false" customHeight="true" outlineLevel="0" collapsed="false">
      <c r="A622" s="62" t="s">
        <v>61</v>
      </c>
      <c r="B622" s="125" t="n">
        <v>951</v>
      </c>
      <c r="C622" s="159" t="s">
        <v>512</v>
      </c>
      <c r="D622" s="43" t="s">
        <v>157</v>
      </c>
      <c r="E622" s="43" t="s">
        <v>62</v>
      </c>
      <c r="F622" s="160" t="n">
        <f aca="false">F623</f>
        <v>30000</v>
      </c>
      <c r="G622" s="160"/>
      <c r="H622" s="160" t="n">
        <f aca="false">H623</f>
        <v>30000</v>
      </c>
      <c r="I622" s="160"/>
      <c r="J622" s="160" t="n">
        <f aca="false">J623</f>
        <v>30000</v>
      </c>
      <c r="K622" s="160"/>
      <c r="L622" s="160" t="n">
        <f aca="false">L623</f>
        <v>30000</v>
      </c>
      <c r="M622" s="160"/>
      <c r="N622" s="160" t="n">
        <f aca="false">N623</f>
        <v>30000</v>
      </c>
      <c r="O622" s="160"/>
      <c r="P622" s="160" t="n">
        <f aca="false">P623</f>
        <v>30000</v>
      </c>
      <c r="Q622" s="160"/>
      <c r="R622" s="160" t="n">
        <f aca="false">R623</f>
        <v>30000</v>
      </c>
      <c r="S622" s="160"/>
      <c r="T622" s="160" t="n">
        <f aca="false">T623</f>
        <v>30000</v>
      </c>
      <c r="U622" s="160" t="n">
        <f aca="false">U623</f>
        <v>30000</v>
      </c>
      <c r="V622" s="160"/>
      <c r="W622" s="160" t="n">
        <f aca="false">W623</f>
        <v>30000</v>
      </c>
      <c r="X622" s="239"/>
      <c r="Y622" s="160" t="n">
        <f aca="false">Y623</f>
        <v>30000</v>
      </c>
      <c r="Z622" s="239"/>
      <c r="AA622" s="160" t="n">
        <f aca="false">AA623</f>
        <v>30000</v>
      </c>
      <c r="AB622" s="239" t="n">
        <f aca="false">AB623</f>
        <v>30000</v>
      </c>
      <c r="AC622" s="160"/>
      <c r="AD622" s="160" t="n">
        <f aca="false">AD623</f>
        <v>30000</v>
      </c>
    </row>
    <row r="623" customFormat="false" ht="37.5" hidden="false" customHeight="false" outlineLevel="0" collapsed="false">
      <c r="A623" s="62" t="s">
        <v>63</v>
      </c>
      <c r="B623" s="125" t="n">
        <v>951</v>
      </c>
      <c r="C623" s="159" t="s">
        <v>512</v>
      </c>
      <c r="D623" s="43" t="s">
        <v>157</v>
      </c>
      <c r="E623" s="43" t="s">
        <v>64</v>
      </c>
      <c r="F623" s="60" t="n">
        <v>30000</v>
      </c>
      <c r="G623" s="60"/>
      <c r="H623" s="60" t="n">
        <v>30000</v>
      </c>
      <c r="I623" s="60"/>
      <c r="J623" s="60" t="n">
        <v>30000</v>
      </c>
      <c r="K623" s="60"/>
      <c r="L623" s="60" t="n">
        <v>30000</v>
      </c>
      <c r="M623" s="60"/>
      <c r="N623" s="60" t="n">
        <v>30000</v>
      </c>
      <c r="O623" s="60"/>
      <c r="P623" s="60" t="n">
        <v>30000</v>
      </c>
      <c r="Q623" s="60"/>
      <c r="R623" s="60" t="n">
        <v>30000</v>
      </c>
      <c r="S623" s="60"/>
      <c r="T623" s="60" t="n">
        <v>30000</v>
      </c>
      <c r="U623" s="60" t="n">
        <v>30000</v>
      </c>
      <c r="V623" s="60"/>
      <c r="W623" s="60" t="n">
        <v>30000</v>
      </c>
      <c r="X623" s="218"/>
      <c r="Y623" s="60" t="n">
        <v>30000</v>
      </c>
      <c r="Z623" s="218"/>
      <c r="AA623" s="60" t="n">
        <v>30000</v>
      </c>
      <c r="AB623" s="218" t="n">
        <v>30000</v>
      </c>
      <c r="AC623" s="60"/>
      <c r="AD623" s="60" t="n">
        <v>30000</v>
      </c>
    </row>
    <row r="624" customFormat="false" ht="56.25" hidden="false" customHeight="false" outlineLevel="0" collapsed="false">
      <c r="A624" s="67" t="s">
        <v>159</v>
      </c>
      <c r="B624" s="122" t="n">
        <v>951</v>
      </c>
      <c r="C624" s="157" t="s">
        <v>512</v>
      </c>
      <c r="D624" s="23" t="s">
        <v>160</v>
      </c>
      <c r="E624" s="23"/>
      <c r="F624" s="24" t="n">
        <f aca="false">F625</f>
        <v>100000</v>
      </c>
      <c r="G624" s="24"/>
      <c r="H624" s="24" t="n">
        <f aca="false">H625</f>
        <v>100000</v>
      </c>
      <c r="I624" s="24"/>
      <c r="J624" s="24" t="n">
        <f aca="false">J625</f>
        <v>100000</v>
      </c>
      <c r="K624" s="24"/>
      <c r="L624" s="24" t="n">
        <f aca="false">L625</f>
        <v>100000</v>
      </c>
      <c r="M624" s="24"/>
      <c r="N624" s="24" t="n">
        <f aca="false">N625</f>
        <v>100000</v>
      </c>
      <c r="O624" s="24"/>
      <c r="P624" s="24" t="n">
        <f aca="false">P625</f>
        <v>100000</v>
      </c>
      <c r="Q624" s="24"/>
      <c r="R624" s="24" t="n">
        <f aca="false">R625</f>
        <v>100000</v>
      </c>
      <c r="S624" s="24"/>
      <c r="T624" s="24" t="n">
        <f aca="false">T625</f>
        <v>100000</v>
      </c>
      <c r="U624" s="24" t="n">
        <f aca="false">U625</f>
        <v>100000</v>
      </c>
      <c r="V624" s="24"/>
      <c r="W624" s="24" t="n">
        <f aca="false">W625</f>
        <v>100000</v>
      </c>
      <c r="X624" s="216"/>
      <c r="Y624" s="24" t="n">
        <f aca="false">Y625</f>
        <v>100000</v>
      </c>
      <c r="Z624" s="216"/>
      <c r="AA624" s="24" t="n">
        <f aca="false">AA625</f>
        <v>100000</v>
      </c>
      <c r="AB624" s="216" t="n">
        <f aca="false">AB625</f>
        <v>100000</v>
      </c>
      <c r="AC624" s="24"/>
      <c r="AD624" s="24" t="n">
        <f aca="false">AD625</f>
        <v>100000</v>
      </c>
    </row>
    <row r="625" customFormat="false" ht="37.5" hidden="false" customHeight="false" outlineLevel="0" collapsed="false">
      <c r="A625" s="62" t="s">
        <v>61</v>
      </c>
      <c r="B625" s="125" t="n">
        <v>951</v>
      </c>
      <c r="C625" s="159" t="s">
        <v>512</v>
      </c>
      <c r="D625" s="43" t="s">
        <v>160</v>
      </c>
      <c r="E625" s="43" t="s">
        <v>62</v>
      </c>
      <c r="F625" s="60" t="n">
        <f aca="false">F626</f>
        <v>100000</v>
      </c>
      <c r="G625" s="60"/>
      <c r="H625" s="60" t="n">
        <f aca="false">H626</f>
        <v>100000</v>
      </c>
      <c r="I625" s="60"/>
      <c r="J625" s="60" t="n">
        <f aca="false">J626</f>
        <v>100000</v>
      </c>
      <c r="K625" s="60"/>
      <c r="L625" s="60" t="n">
        <f aca="false">L626</f>
        <v>100000</v>
      </c>
      <c r="M625" s="60"/>
      <c r="N625" s="60" t="n">
        <f aca="false">N626</f>
        <v>100000</v>
      </c>
      <c r="O625" s="60"/>
      <c r="P625" s="60" t="n">
        <f aca="false">P626</f>
        <v>100000</v>
      </c>
      <c r="Q625" s="60"/>
      <c r="R625" s="60" t="n">
        <f aca="false">R626</f>
        <v>100000</v>
      </c>
      <c r="S625" s="60"/>
      <c r="T625" s="60" t="n">
        <f aca="false">T626</f>
        <v>100000</v>
      </c>
      <c r="U625" s="60" t="n">
        <f aca="false">U626</f>
        <v>100000</v>
      </c>
      <c r="V625" s="60"/>
      <c r="W625" s="60" t="n">
        <f aca="false">W626</f>
        <v>100000</v>
      </c>
      <c r="X625" s="218"/>
      <c r="Y625" s="60" t="n">
        <f aca="false">Y626</f>
        <v>100000</v>
      </c>
      <c r="Z625" s="218"/>
      <c r="AA625" s="60" t="n">
        <f aca="false">AA626</f>
        <v>100000</v>
      </c>
      <c r="AB625" s="218" t="n">
        <f aca="false">AB626</f>
        <v>100000</v>
      </c>
      <c r="AC625" s="60"/>
      <c r="AD625" s="60" t="n">
        <f aca="false">AD626</f>
        <v>100000</v>
      </c>
    </row>
    <row r="626" customFormat="false" ht="37.5" hidden="false" customHeight="false" outlineLevel="0" collapsed="false">
      <c r="A626" s="62" t="s">
        <v>63</v>
      </c>
      <c r="B626" s="125" t="n">
        <v>951</v>
      </c>
      <c r="C626" s="159" t="s">
        <v>512</v>
      </c>
      <c r="D626" s="43" t="s">
        <v>160</v>
      </c>
      <c r="E626" s="43" t="s">
        <v>64</v>
      </c>
      <c r="F626" s="60" t="n">
        <v>100000</v>
      </c>
      <c r="G626" s="60"/>
      <c r="H626" s="60" t="n">
        <v>100000</v>
      </c>
      <c r="I626" s="60"/>
      <c r="J626" s="60" t="n">
        <v>100000</v>
      </c>
      <c r="K626" s="60"/>
      <c r="L626" s="60" t="n">
        <v>100000</v>
      </c>
      <c r="M626" s="60"/>
      <c r="N626" s="60" t="n">
        <v>100000</v>
      </c>
      <c r="O626" s="60"/>
      <c r="P626" s="60" t="n">
        <v>100000</v>
      </c>
      <c r="Q626" s="60"/>
      <c r="R626" s="60" t="n">
        <v>100000</v>
      </c>
      <c r="S626" s="60"/>
      <c r="T626" s="60" t="n">
        <v>100000</v>
      </c>
      <c r="U626" s="60" t="n">
        <v>100000</v>
      </c>
      <c r="V626" s="60"/>
      <c r="W626" s="60" t="n">
        <v>100000</v>
      </c>
      <c r="X626" s="218"/>
      <c r="Y626" s="60" t="n">
        <v>100000</v>
      </c>
      <c r="Z626" s="218"/>
      <c r="AA626" s="60" t="n">
        <v>100000</v>
      </c>
      <c r="AB626" s="218" t="n">
        <v>100000</v>
      </c>
      <c r="AC626" s="60"/>
      <c r="AD626" s="60" t="n">
        <v>100000</v>
      </c>
    </row>
    <row r="627" customFormat="false" ht="75" hidden="false" customHeight="false" outlineLevel="0" collapsed="false">
      <c r="A627" s="67" t="s">
        <v>652</v>
      </c>
      <c r="B627" s="122" t="n">
        <v>951</v>
      </c>
      <c r="C627" s="157" t="s">
        <v>512</v>
      </c>
      <c r="D627" s="23" t="s">
        <v>162</v>
      </c>
      <c r="E627" s="43"/>
      <c r="F627" s="24" t="n">
        <f aca="false">SUM(F628)</f>
        <v>36000</v>
      </c>
      <c r="G627" s="24"/>
      <c r="H627" s="24" t="n">
        <f aca="false">SUM(H628)</f>
        <v>36000</v>
      </c>
      <c r="I627" s="24"/>
      <c r="J627" s="24" t="n">
        <f aca="false">SUM(J628)</f>
        <v>36000</v>
      </c>
      <c r="K627" s="24"/>
      <c r="L627" s="24" t="n">
        <f aca="false">SUM(L628)</f>
        <v>36000</v>
      </c>
      <c r="M627" s="24"/>
      <c r="N627" s="24" t="n">
        <f aca="false">SUM(N628)</f>
        <v>36000</v>
      </c>
      <c r="O627" s="24"/>
      <c r="P627" s="24" t="n">
        <f aca="false">SUM(P628)</f>
        <v>36000</v>
      </c>
      <c r="Q627" s="24"/>
      <c r="R627" s="24" t="n">
        <f aca="false">SUM(R628)</f>
        <v>36000</v>
      </c>
      <c r="S627" s="24"/>
      <c r="T627" s="24" t="n">
        <f aca="false">SUM(T628)</f>
        <v>36000</v>
      </c>
      <c r="U627" s="24" t="n">
        <f aca="false">SUM(U628)</f>
        <v>36000</v>
      </c>
      <c r="V627" s="24"/>
      <c r="W627" s="24" t="n">
        <f aca="false">SUM(W628)</f>
        <v>36000</v>
      </c>
      <c r="X627" s="216"/>
      <c r="Y627" s="24" t="n">
        <f aca="false">SUM(Y628)</f>
        <v>36000</v>
      </c>
      <c r="Z627" s="216"/>
      <c r="AA627" s="24" t="n">
        <f aca="false">SUM(AA628)</f>
        <v>36000</v>
      </c>
      <c r="AB627" s="216" t="n">
        <f aca="false">SUM(AB628)</f>
        <v>36000</v>
      </c>
      <c r="AC627" s="24"/>
      <c r="AD627" s="24" t="n">
        <f aca="false">SUM(AD628)</f>
        <v>36000</v>
      </c>
    </row>
    <row r="628" customFormat="false" ht="79.5" hidden="false" customHeight="true" outlineLevel="0" collapsed="false">
      <c r="A628" s="67" t="s">
        <v>799</v>
      </c>
      <c r="B628" s="122" t="n">
        <v>951</v>
      </c>
      <c r="C628" s="157" t="s">
        <v>512</v>
      </c>
      <c r="D628" s="23" t="s">
        <v>164</v>
      </c>
      <c r="E628" s="23"/>
      <c r="F628" s="158" t="n">
        <f aca="false">SUM(F629)</f>
        <v>36000</v>
      </c>
      <c r="G628" s="158"/>
      <c r="H628" s="158" t="n">
        <f aca="false">SUM(H629)</f>
        <v>36000</v>
      </c>
      <c r="I628" s="158"/>
      <c r="J628" s="158" t="n">
        <f aca="false">SUM(J629)</f>
        <v>36000</v>
      </c>
      <c r="K628" s="158"/>
      <c r="L628" s="158" t="n">
        <f aca="false">SUM(L629)</f>
        <v>36000</v>
      </c>
      <c r="M628" s="158"/>
      <c r="N628" s="158" t="n">
        <f aca="false">SUM(N629)</f>
        <v>36000</v>
      </c>
      <c r="O628" s="158"/>
      <c r="P628" s="158" t="n">
        <f aca="false">SUM(P629)</f>
        <v>36000</v>
      </c>
      <c r="Q628" s="158"/>
      <c r="R628" s="158" t="n">
        <f aca="false">SUM(R629)</f>
        <v>36000</v>
      </c>
      <c r="S628" s="158"/>
      <c r="T628" s="158" t="n">
        <f aca="false">SUM(T629)</f>
        <v>36000</v>
      </c>
      <c r="U628" s="158" t="n">
        <f aca="false">SUM(U629)</f>
        <v>36000</v>
      </c>
      <c r="V628" s="158"/>
      <c r="W628" s="158" t="n">
        <f aca="false">SUM(W629)</f>
        <v>36000</v>
      </c>
      <c r="X628" s="231"/>
      <c r="Y628" s="158" t="n">
        <f aca="false">SUM(Y629)</f>
        <v>36000</v>
      </c>
      <c r="Z628" s="231"/>
      <c r="AA628" s="158" t="n">
        <f aca="false">SUM(AA629)</f>
        <v>36000</v>
      </c>
      <c r="AB628" s="231" t="n">
        <f aca="false">SUM(AB629)</f>
        <v>36000</v>
      </c>
      <c r="AC628" s="158"/>
      <c r="AD628" s="158" t="n">
        <f aca="false">SUM(AD629)</f>
        <v>36000</v>
      </c>
    </row>
    <row r="629" customFormat="false" ht="48" hidden="false" customHeight="true" outlineLevel="0" collapsed="false">
      <c r="A629" s="62" t="s">
        <v>61</v>
      </c>
      <c r="B629" s="125" t="n">
        <v>951</v>
      </c>
      <c r="C629" s="159" t="s">
        <v>512</v>
      </c>
      <c r="D629" s="43" t="s">
        <v>164</v>
      </c>
      <c r="E629" s="43" t="s">
        <v>62</v>
      </c>
      <c r="F629" s="160" t="n">
        <f aca="false">F630</f>
        <v>36000</v>
      </c>
      <c r="G629" s="160"/>
      <c r="H629" s="160" t="n">
        <f aca="false">H630</f>
        <v>36000</v>
      </c>
      <c r="I629" s="160"/>
      <c r="J629" s="160" t="n">
        <f aca="false">J630</f>
        <v>36000</v>
      </c>
      <c r="K629" s="160"/>
      <c r="L629" s="160" t="n">
        <f aca="false">L630</f>
        <v>36000</v>
      </c>
      <c r="M629" s="160"/>
      <c r="N629" s="160" t="n">
        <f aca="false">N630</f>
        <v>36000</v>
      </c>
      <c r="O629" s="160"/>
      <c r="P629" s="160" t="n">
        <f aca="false">P630</f>
        <v>36000</v>
      </c>
      <c r="Q629" s="160"/>
      <c r="R629" s="160" t="n">
        <f aca="false">R630</f>
        <v>36000</v>
      </c>
      <c r="S629" s="160"/>
      <c r="T629" s="160" t="n">
        <f aca="false">T630</f>
        <v>36000</v>
      </c>
      <c r="U629" s="160" t="n">
        <f aca="false">U630</f>
        <v>36000</v>
      </c>
      <c r="V629" s="160"/>
      <c r="W629" s="160" t="n">
        <f aca="false">W630</f>
        <v>36000</v>
      </c>
      <c r="X629" s="239"/>
      <c r="Y629" s="160" t="n">
        <f aca="false">Y630</f>
        <v>36000</v>
      </c>
      <c r="Z629" s="239"/>
      <c r="AA629" s="160" t="n">
        <f aca="false">AA630</f>
        <v>36000</v>
      </c>
      <c r="AB629" s="239" t="n">
        <f aca="false">AB630</f>
        <v>36000</v>
      </c>
      <c r="AC629" s="160"/>
      <c r="AD629" s="160" t="n">
        <f aca="false">AD630</f>
        <v>36000</v>
      </c>
    </row>
    <row r="630" customFormat="false" ht="46.5" hidden="false" customHeight="true" outlineLevel="0" collapsed="false">
      <c r="A630" s="62" t="s">
        <v>63</v>
      </c>
      <c r="B630" s="125" t="n">
        <v>951</v>
      </c>
      <c r="C630" s="159" t="s">
        <v>512</v>
      </c>
      <c r="D630" s="43" t="s">
        <v>164</v>
      </c>
      <c r="E630" s="43" t="s">
        <v>64</v>
      </c>
      <c r="F630" s="60" t="n">
        <v>36000</v>
      </c>
      <c r="G630" s="60"/>
      <c r="H630" s="60" t="n">
        <v>36000</v>
      </c>
      <c r="I630" s="60"/>
      <c r="J630" s="60" t="n">
        <v>36000</v>
      </c>
      <c r="K630" s="60"/>
      <c r="L630" s="60" t="n">
        <v>36000</v>
      </c>
      <c r="M630" s="60"/>
      <c r="N630" s="60" t="n">
        <v>36000</v>
      </c>
      <c r="O630" s="60"/>
      <c r="P630" s="60" t="n">
        <v>36000</v>
      </c>
      <c r="Q630" s="60"/>
      <c r="R630" s="60" t="n">
        <v>36000</v>
      </c>
      <c r="S630" s="60"/>
      <c r="T630" s="60" t="n">
        <v>36000</v>
      </c>
      <c r="U630" s="60" t="n">
        <v>36000</v>
      </c>
      <c r="V630" s="60"/>
      <c r="W630" s="60" t="n">
        <v>36000</v>
      </c>
      <c r="X630" s="218"/>
      <c r="Y630" s="60" t="n">
        <v>36000</v>
      </c>
      <c r="Z630" s="218"/>
      <c r="AA630" s="60" t="n">
        <v>36000</v>
      </c>
      <c r="AB630" s="218" t="n">
        <v>36000</v>
      </c>
      <c r="AC630" s="60"/>
      <c r="AD630" s="60" t="n">
        <v>36000</v>
      </c>
    </row>
    <row r="631" customFormat="false" ht="63.75" hidden="false" customHeight="true" outlineLevel="0" collapsed="false">
      <c r="A631" s="67" t="s">
        <v>793</v>
      </c>
      <c r="B631" s="122" t="n">
        <v>951</v>
      </c>
      <c r="C631" s="157" t="s">
        <v>512</v>
      </c>
      <c r="D631" s="23" t="s">
        <v>457</v>
      </c>
      <c r="E631" s="23"/>
      <c r="F631" s="24" t="e">
        <f aca="false">SUM(F632)</f>
        <v>#REF!</v>
      </c>
      <c r="G631" s="24" t="e">
        <f aca="false">SUM(G632)</f>
        <v>#REF!</v>
      </c>
      <c r="H631" s="24" t="e">
        <f aca="false">SUM(H632)</f>
        <v>#REF!</v>
      </c>
      <c r="I631" s="24" t="n">
        <f aca="false">SUM(I632)</f>
        <v>-5709500</v>
      </c>
      <c r="J631" s="24" t="e">
        <f aca="false">SUM(J632)</f>
        <v>#REF!</v>
      </c>
      <c r="K631" s="24" t="e">
        <f aca="false">SUM(K632)</f>
        <v>#REF!</v>
      </c>
      <c r="L631" s="24" t="e">
        <f aca="false">SUM(L632)</f>
        <v>#REF!</v>
      </c>
      <c r="M631" s="24"/>
      <c r="N631" s="24" t="n">
        <f aca="false">SUM(N632)</f>
        <v>33450600</v>
      </c>
      <c r="O631" s="24" t="n">
        <f aca="false">SUM(O632)</f>
        <v>4367500</v>
      </c>
      <c r="P631" s="24" t="n">
        <f aca="false">SUM(P632)</f>
        <v>37818100</v>
      </c>
      <c r="Q631" s="24"/>
      <c r="R631" s="24" t="n">
        <f aca="false">SUM(R632)</f>
        <v>37818100</v>
      </c>
      <c r="S631" s="24"/>
      <c r="T631" s="24" t="n">
        <f aca="false">SUM(T632)</f>
        <v>37818100</v>
      </c>
      <c r="U631" s="24" t="n">
        <f aca="false">SUM(U632)</f>
        <v>35240700</v>
      </c>
      <c r="V631" s="24"/>
      <c r="W631" s="24" t="n">
        <f aca="false">SUM(W632)</f>
        <v>35240700</v>
      </c>
      <c r="X631" s="216"/>
      <c r="Y631" s="24" t="n">
        <f aca="false">SUM(Y632)</f>
        <v>35240700</v>
      </c>
      <c r="Z631" s="216"/>
      <c r="AA631" s="24" t="n">
        <f aca="false">SUM(AA632)</f>
        <v>35240700</v>
      </c>
      <c r="AB631" s="216" t="n">
        <f aca="false">SUM(AB632)</f>
        <v>34266600</v>
      </c>
      <c r="AC631" s="216" t="n">
        <f aca="false">SUM(AC632)</f>
        <v>8100</v>
      </c>
      <c r="AD631" s="24" t="n">
        <f aca="false">SUM(AD632)</f>
        <v>34274700</v>
      </c>
    </row>
    <row r="632" customFormat="false" ht="42" hidden="false" customHeight="true" outlineLevel="0" collapsed="false">
      <c r="A632" s="67" t="s">
        <v>800</v>
      </c>
      <c r="B632" s="122" t="n">
        <v>951</v>
      </c>
      <c r="C632" s="157" t="s">
        <v>512</v>
      </c>
      <c r="D632" s="23" t="s">
        <v>519</v>
      </c>
      <c r="E632" s="23"/>
      <c r="F632" s="24" t="e">
        <f aca="false">SUM(F633,F660)</f>
        <v>#REF!</v>
      </c>
      <c r="G632" s="24" t="e">
        <f aca="false">SUM(G633,G660)</f>
        <v>#REF!</v>
      </c>
      <c r="H632" s="24" t="e">
        <f aca="false">SUM(H633,H660)</f>
        <v>#REF!</v>
      </c>
      <c r="I632" s="24" t="n">
        <f aca="false">SUM(I633,I660)</f>
        <v>-5709500</v>
      </c>
      <c r="J632" s="24" t="e">
        <f aca="false">SUM(J633,J660)</f>
        <v>#REF!</v>
      </c>
      <c r="K632" s="24" t="e">
        <f aca="false">SUM(K633,K660)</f>
        <v>#REF!</v>
      </c>
      <c r="L632" s="24" t="e">
        <f aca="false">SUM(L633,L660)</f>
        <v>#REF!</v>
      </c>
      <c r="M632" s="24"/>
      <c r="N632" s="24" t="n">
        <f aca="false">SUM(N633,N660)</f>
        <v>33450600</v>
      </c>
      <c r="O632" s="24" t="n">
        <f aca="false">SUM(O633,O660)</f>
        <v>4367500</v>
      </c>
      <c r="P632" s="24" t="n">
        <f aca="false">SUM(P633,P660)</f>
        <v>37818100</v>
      </c>
      <c r="Q632" s="24"/>
      <c r="R632" s="24" t="n">
        <f aca="false">SUM(R633,R660)</f>
        <v>37818100</v>
      </c>
      <c r="S632" s="24"/>
      <c r="T632" s="24" t="n">
        <f aca="false">SUM(T633,T660)</f>
        <v>37818100</v>
      </c>
      <c r="U632" s="24" t="n">
        <f aca="false">SUM(U633,U660)</f>
        <v>35240700</v>
      </c>
      <c r="V632" s="24"/>
      <c r="W632" s="24" t="n">
        <f aca="false">SUM(W633,W660)</f>
        <v>35240700</v>
      </c>
      <c r="X632" s="216"/>
      <c r="Y632" s="24" t="n">
        <f aca="false">SUM(Y633,Y660)</f>
        <v>35240700</v>
      </c>
      <c r="Z632" s="216"/>
      <c r="AA632" s="24" t="n">
        <f aca="false">SUM(AA633,AA660)</f>
        <v>35240700</v>
      </c>
      <c r="AB632" s="216" t="n">
        <f aca="false">SUM(AB633,AB660)</f>
        <v>34266600</v>
      </c>
      <c r="AC632" s="216" t="n">
        <f aca="false">SUM(AC633,AC660)</f>
        <v>8100</v>
      </c>
      <c r="AD632" s="24" t="n">
        <f aca="false">SUM(AD633,AD660)</f>
        <v>34274700</v>
      </c>
    </row>
    <row r="633" customFormat="false" ht="61.5" hidden="false" customHeight="true" outlineLevel="0" collapsed="false">
      <c r="A633" s="67" t="s">
        <v>801</v>
      </c>
      <c r="B633" s="122" t="n">
        <v>951</v>
      </c>
      <c r="C633" s="157" t="s">
        <v>512</v>
      </c>
      <c r="D633" s="23" t="s">
        <v>521</v>
      </c>
      <c r="E633" s="23"/>
      <c r="F633" s="24" t="e">
        <f aca="false">SUM(F634,F639,#REF!,F642,#REF!,F645,F654,F657)</f>
        <v>#REF!</v>
      </c>
      <c r="G633" s="24" t="e">
        <f aca="false">SUM(G634,G639,#REF!,G642,#REF!,G645,G654,G657)</f>
        <v>#REF!</v>
      </c>
      <c r="H633" s="24" t="e">
        <f aca="false">SUM(H634,H639,#REF!,H642,#REF!,H645,H654,H657)</f>
        <v>#REF!</v>
      </c>
      <c r="I633" s="24"/>
      <c r="J633" s="24" t="e">
        <f aca="false">SUM(J634,J639,#REF!,J642,#REF!,J645,J654,J657)</f>
        <v>#REF!</v>
      </c>
      <c r="K633" s="24" t="e">
        <f aca="false">SUM(K634,K639,#REF!,K642,#REF!,K645,K654,K657)</f>
        <v>#REF!</v>
      </c>
      <c r="L633" s="24" t="e">
        <f aca="false">SUM(L634,L639,#REF!,L642,#REF!,L645,L654,L657)</f>
        <v>#REF!</v>
      </c>
      <c r="M633" s="24"/>
      <c r="N633" s="24" t="n">
        <f aca="false">SUM(N634,N639,N642,N645,N654,N657)</f>
        <v>15560900</v>
      </c>
      <c r="O633" s="24" t="n">
        <f aca="false">SUM(O634,O639,O642,O645,O648,O651,O654,O657)</f>
        <v>1316500</v>
      </c>
      <c r="P633" s="24" t="n">
        <f aca="false">SUM(P634,P639,P642,P645,P648,P651,P654,P657)</f>
        <v>16877400</v>
      </c>
      <c r="Q633" s="24"/>
      <c r="R633" s="24" t="n">
        <f aca="false">SUM(R634,R639,R642,R645,R648,R651,R654,R657)</f>
        <v>16877400</v>
      </c>
      <c r="S633" s="24"/>
      <c r="T633" s="24" t="n">
        <f aca="false">SUM(T634,T639,T642,T645,T648,T651,T654,T657)</f>
        <v>16877400</v>
      </c>
      <c r="U633" s="24" t="n">
        <f aca="false">SUM(U634,U639,U642,U645,U654,U657)</f>
        <v>14377200</v>
      </c>
      <c r="V633" s="24" t="n">
        <f aca="false">SUM(V634,V639,V642,V645,V654,V657)</f>
        <v>0</v>
      </c>
      <c r="W633" s="24" t="n">
        <f aca="false">SUM(W634,W639,W642,W645,W654,W657)</f>
        <v>14377200</v>
      </c>
      <c r="X633" s="24"/>
      <c r="Y633" s="24" t="n">
        <f aca="false">SUM(Y634,Y639,Y642,Y645,Y654,Y657)</f>
        <v>14377200</v>
      </c>
      <c r="Z633" s="24"/>
      <c r="AA633" s="24" t="n">
        <f aca="false">SUM(AA634,AA639,AA642,AA645,AA654,AA657)</f>
        <v>14377200</v>
      </c>
      <c r="AB633" s="24" t="n">
        <f aca="false">SUM(AB634,AB639,AB642,AB645,AB654,AB657)</f>
        <v>13392200</v>
      </c>
      <c r="AC633" s="24" t="n">
        <f aca="false">SUM(AC634,AC639,AC642,AC645,AC654,AC657)</f>
        <v>8100</v>
      </c>
      <c r="AD633" s="24" t="n">
        <f aca="false">SUM(AD634,AD639,AD642,AD645,AD654,AD657)</f>
        <v>13400300</v>
      </c>
    </row>
    <row r="634" customFormat="false" ht="45.75" hidden="false" customHeight="true" outlineLevel="0" collapsed="false">
      <c r="A634" s="244" t="s">
        <v>522</v>
      </c>
      <c r="B634" s="122" t="n">
        <v>951</v>
      </c>
      <c r="C634" s="157" t="s">
        <v>512</v>
      </c>
      <c r="D634" s="23" t="s">
        <v>523</v>
      </c>
      <c r="E634" s="23"/>
      <c r="F634" s="24" t="n">
        <f aca="false">F635+F637</f>
        <v>3821000</v>
      </c>
      <c r="G634" s="24" t="n">
        <f aca="false">G635+G637</f>
        <v>333000</v>
      </c>
      <c r="H634" s="24" t="n">
        <f aca="false">H635+H637</f>
        <v>4154000</v>
      </c>
      <c r="I634" s="24"/>
      <c r="J634" s="24" t="n">
        <f aca="false">J635+J637</f>
        <v>4154000</v>
      </c>
      <c r="K634" s="24" t="n">
        <f aca="false">K635+K637</f>
        <v>-7000</v>
      </c>
      <c r="L634" s="24" t="n">
        <f aca="false">L635+L637</f>
        <v>4147000</v>
      </c>
      <c r="M634" s="24"/>
      <c r="N634" s="24" t="n">
        <f aca="false">N635+N637</f>
        <v>4147000</v>
      </c>
      <c r="O634" s="24"/>
      <c r="P634" s="24" t="n">
        <f aca="false">P635+P637</f>
        <v>4147000</v>
      </c>
      <c r="Q634" s="24"/>
      <c r="R634" s="24" t="n">
        <f aca="false">R635+R637</f>
        <v>4147000</v>
      </c>
      <c r="S634" s="24"/>
      <c r="T634" s="24" t="n">
        <f aca="false">T635+T637</f>
        <v>4147000</v>
      </c>
      <c r="U634" s="24" t="n">
        <f aca="false">U635+U637</f>
        <v>3821000</v>
      </c>
      <c r="V634" s="24"/>
      <c r="W634" s="24" t="n">
        <f aca="false">W635+W637</f>
        <v>3821000</v>
      </c>
      <c r="X634" s="216"/>
      <c r="Y634" s="24" t="n">
        <f aca="false">Y635+Y637</f>
        <v>3821000</v>
      </c>
      <c r="Z634" s="216"/>
      <c r="AA634" s="24" t="n">
        <f aca="false">AA635+AA637</f>
        <v>3821000</v>
      </c>
      <c r="AB634" s="216" t="n">
        <f aca="false">AB635+AB637</f>
        <v>3821000</v>
      </c>
      <c r="AC634" s="24"/>
      <c r="AD634" s="24" t="n">
        <f aca="false">AD635+AD637</f>
        <v>3821000</v>
      </c>
    </row>
    <row r="635" customFormat="false" ht="21.75" hidden="false" customHeight="true" outlineLevel="0" collapsed="false">
      <c r="A635" s="62" t="s">
        <v>61</v>
      </c>
      <c r="B635" s="125" t="n">
        <v>951</v>
      </c>
      <c r="C635" s="159" t="s">
        <v>512</v>
      </c>
      <c r="D635" s="43" t="s">
        <v>523</v>
      </c>
      <c r="E635" s="43" t="s">
        <v>62</v>
      </c>
      <c r="F635" s="60" t="n">
        <f aca="false">SUM(F636)</f>
        <v>3816000</v>
      </c>
      <c r="G635" s="60" t="n">
        <f aca="false">SUM(G636)</f>
        <v>333000</v>
      </c>
      <c r="H635" s="60" t="n">
        <f aca="false">SUM(H636)</f>
        <v>4149000</v>
      </c>
      <c r="I635" s="60"/>
      <c r="J635" s="60" t="n">
        <f aca="false">SUM(J636)</f>
        <v>4149000</v>
      </c>
      <c r="K635" s="60" t="n">
        <f aca="false">SUM(K636)</f>
        <v>-7000</v>
      </c>
      <c r="L635" s="60" t="n">
        <f aca="false">SUM(L636)</f>
        <v>4142000</v>
      </c>
      <c r="M635" s="60"/>
      <c r="N635" s="60" t="n">
        <f aca="false">SUM(N636)</f>
        <v>4142000</v>
      </c>
      <c r="O635" s="60"/>
      <c r="P635" s="60" t="n">
        <f aca="false">SUM(P636)</f>
        <v>4142000</v>
      </c>
      <c r="Q635" s="60"/>
      <c r="R635" s="60" t="n">
        <f aca="false">SUM(R636)</f>
        <v>4142000</v>
      </c>
      <c r="S635" s="60"/>
      <c r="T635" s="60" t="n">
        <f aca="false">SUM(T636)</f>
        <v>4142000</v>
      </c>
      <c r="U635" s="60" t="n">
        <f aca="false">SUM(U636)</f>
        <v>3816000</v>
      </c>
      <c r="V635" s="60"/>
      <c r="W635" s="60" t="n">
        <f aca="false">SUM(W636)</f>
        <v>3816000</v>
      </c>
      <c r="X635" s="218"/>
      <c r="Y635" s="60" t="n">
        <f aca="false">SUM(Y636)</f>
        <v>3816000</v>
      </c>
      <c r="Z635" s="218"/>
      <c r="AA635" s="60" t="n">
        <f aca="false">SUM(AA636)</f>
        <v>3816000</v>
      </c>
      <c r="AB635" s="218" t="n">
        <f aca="false">SUM(AB636)</f>
        <v>3816000</v>
      </c>
      <c r="AC635" s="60"/>
      <c r="AD635" s="60" t="n">
        <f aca="false">SUM(AD636)</f>
        <v>3816000</v>
      </c>
    </row>
    <row r="636" customFormat="false" ht="42.75" hidden="false" customHeight="true" outlineLevel="0" collapsed="false">
      <c r="A636" s="62" t="s">
        <v>63</v>
      </c>
      <c r="B636" s="125" t="n">
        <v>951</v>
      </c>
      <c r="C636" s="159" t="s">
        <v>512</v>
      </c>
      <c r="D636" s="43" t="s">
        <v>523</v>
      </c>
      <c r="E636" s="43" t="s">
        <v>64</v>
      </c>
      <c r="F636" s="60" t="n">
        <v>3816000</v>
      </c>
      <c r="G636" s="60" t="n">
        <f aca="false">-2667000+2500000+500000</f>
        <v>333000</v>
      </c>
      <c r="H636" s="60" t="n">
        <f aca="false">SUM(F636:G636)</f>
        <v>4149000</v>
      </c>
      <c r="I636" s="60"/>
      <c r="J636" s="60" t="n">
        <f aca="false">SUM(H636:I636)</f>
        <v>4149000</v>
      </c>
      <c r="K636" s="60" t="n">
        <v>-7000</v>
      </c>
      <c r="L636" s="60" t="n">
        <f aca="false">SUM(J636:K636)</f>
        <v>4142000</v>
      </c>
      <c r="M636" s="60"/>
      <c r="N636" s="60" t="n">
        <f aca="false">SUM(L636:M636)</f>
        <v>4142000</v>
      </c>
      <c r="O636" s="60"/>
      <c r="P636" s="60" t="n">
        <f aca="false">SUM(N636:O636)</f>
        <v>4142000</v>
      </c>
      <c r="Q636" s="60"/>
      <c r="R636" s="60" t="n">
        <f aca="false">SUM(P636:Q636)</f>
        <v>4142000</v>
      </c>
      <c r="S636" s="60"/>
      <c r="T636" s="60" t="n">
        <f aca="false">SUM(R636:S636)</f>
        <v>4142000</v>
      </c>
      <c r="U636" s="60" t="n">
        <v>3816000</v>
      </c>
      <c r="V636" s="60"/>
      <c r="W636" s="60" t="n">
        <v>3816000</v>
      </c>
      <c r="X636" s="218"/>
      <c r="Y636" s="60" t="n">
        <v>3816000</v>
      </c>
      <c r="Z636" s="218"/>
      <c r="AA636" s="60" t="n">
        <v>3816000</v>
      </c>
      <c r="AB636" s="218" t="n">
        <v>3816000</v>
      </c>
      <c r="AC636" s="60"/>
      <c r="AD636" s="60" t="n">
        <v>3816000</v>
      </c>
    </row>
    <row r="637" customFormat="false" ht="22.5" hidden="false" customHeight="true" outlineLevel="0" collapsed="false">
      <c r="A637" s="62" t="s">
        <v>65</v>
      </c>
      <c r="B637" s="125" t="n">
        <v>951</v>
      </c>
      <c r="C637" s="159" t="s">
        <v>512</v>
      </c>
      <c r="D637" s="43" t="s">
        <v>523</v>
      </c>
      <c r="E637" s="43" t="s">
        <v>66</v>
      </c>
      <c r="F637" s="60" t="n">
        <f aca="false">F638</f>
        <v>5000</v>
      </c>
      <c r="G637" s="60"/>
      <c r="H637" s="60" t="n">
        <f aca="false">H638</f>
        <v>5000</v>
      </c>
      <c r="I637" s="60"/>
      <c r="J637" s="60" t="n">
        <f aca="false">J638</f>
        <v>5000</v>
      </c>
      <c r="K637" s="60"/>
      <c r="L637" s="60" t="n">
        <f aca="false">L638</f>
        <v>5000</v>
      </c>
      <c r="M637" s="60"/>
      <c r="N637" s="60" t="n">
        <f aca="false">N638</f>
        <v>5000</v>
      </c>
      <c r="O637" s="60"/>
      <c r="P637" s="60" t="n">
        <f aca="false">P638</f>
        <v>5000</v>
      </c>
      <c r="Q637" s="60"/>
      <c r="R637" s="60" t="n">
        <f aca="false">R638</f>
        <v>5000</v>
      </c>
      <c r="S637" s="60"/>
      <c r="T637" s="60" t="n">
        <f aca="false">T638</f>
        <v>5000</v>
      </c>
      <c r="U637" s="60" t="n">
        <f aca="false">U638</f>
        <v>5000</v>
      </c>
      <c r="V637" s="60"/>
      <c r="W637" s="60" t="n">
        <f aca="false">W638</f>
        <v>5000</v>
      </c>
      <c r="X637" s="218"/>
      <c r="Y637" s="60" t="n">
        <f aca="false">Y638</f>
        <v>5000</v>
      </c>
      <c r="Z637" s="218"/>
      <c r="AA637" s="60" t="n">
        <f aca="false">AA638</f>
        <v>5000</v>
      </c>
      <c r="AB637" s="218" t="n">
        <f aca="false">AB638</f>
        <v>5000</v>
      </c>
      <c r="AC637" s="60"/>
      <c r="AD637" s="60" t="n">
        <f aca="false">AD638</f>
        <v>5000</v>
      </c>
    </row>
    <row r="638" customFormat="false" ht="21.75" hidden="false" customHeight="true" outlineLevel="0" collapsed="false">
      <c r="A638" s="62" t="s">
        <v>67</v>
      </c>
      <c r="B638" s="125" t="n">
        <v>951</v>
      </c>
      <c r="C638" s="159" t="s">
        <v>512</v>
      </c>
      <c r="D638" s="43" t="s">
        <v>523</v>
      </c>
      <c r="E638" s="43" t="s">
        <v>68</v>
      </c>
      <c r="F638" s="60" t="n">
        <v>5000</v>
      </c>
      <c r="G638" s="60"/>
      <c r="H638" s="60" t="n">
        <v>5000</v>
      </c>
      <c r="I638" s="60"/>
      <c r="J638" s="60" t="n">
        <v>5000</v>
      </c>
      <c r="K638" s="60"/>
      <c r="L638" s="60" t="n">
        <v>5000</v>
      </c>
      <c r="M638" s="60"/>
      <c r="N638" s="60" t="n">
        <v>5000</v>
      </c>
      <c r="O638" s="60"/>
      <c r="P638" s="60" t="n">
        <v>5000</v>
      </c>
      <c r="Q638" s="60"/>
      <c r="R638" s="60" t="n">
        <v>5000</v>
      </c>
      <c r="S638" s="60"/>
      <c r="T638" s="60" t="n">
        <v>5000</v>
      </c>
      <c r="U638" s="60" t="n">
        <v>5000</v>
      </c>
      <c r="V638" s="60"/>
      <c r="W638" s="60" t="n">
        <v>5000</v>
      </c>
      <c r="X638" s="218"/>
      <c r="Y638" s="60" t="n">
        <v>5000</v>
      </c>
      <c r="Z638" s="218"/>
      <c r="AA638" s="60" t="n">
        <v>5000</v>
      </c>
      <c r="AB638" s="218" t="n">
        <v>5000</v>
      </c>
      <c r="AC638" s="60"/>
      <c r="AD638" s="60" t="n">
        <v>5000</v>
      </c>
    </row>
    <row r="639" customFormat="false" ht="63.75" hidden="false" customHeight="true" outlineLevel="0" collapsed="false">
      <c r="A639" s="67" t="s">
        <v>802</v>
      </c>
      <c r="B639" s="122" t="n">
        <v>951</v>
      </c>
      <c r="C639" s="157" t="s">
        <v>512</v>
      </c>
      <c r="D639" s="23" t="s">
        <v>525</v>
      </c>
      <c r="E639" s="43"/>
      <c r="F639" s="24" t="n">
        <f aca="false">SUM(F640)</f>
        <v>10704000</v>
      </c>
      <c r="G639" s="24"/>
      <c r="H639" s="24" t="n">
        <f aca="false">SUM(H640)</f>
        <v>10704000</v>
      </c>
      <c r="I639" s="24"/>
      <c r="J639" s="24" t="n">
        <f aca="false">SUM(J640)</f>
        <v>10704000</v>
      </c>
      <c r="K639" s="24"/>
      <c r="L639" s="24" t="n">
        <f aca="false">SUM(L640)</f>
        <v>10704000</v>
      </c>
      <c r="M639" s="24"/>
      <c r="N639" s="24" t="n">
        <f aca="false">SUM(N640)</f>
        <v>10704000</v>
      </c>
      <c r="O639" s="24" t="n">
        <f aca="false">SUM(O640)</f>
        <v>1163000</v>
      </c>
      <c r="P639" s="24" t="n">
        <f aca="false">SUM(P640)</f>
        <v>11867000</v>
      </c>
      <c r="Q639" s="24"/>
      <c r="R639" s="24" t="n">
        <f aca="false">SUM(R640)</f>
        <v>11867000</v>
      </c>
      <c r="S639" s="24"/>
      <c r="T639" s="24" t="n">
        <f aca="false">SUM(T640)</f>
        <v>11867000</v>
      </c>
      <c r="U639" s="24" t="n">
        <f aca="false">SUM(U640)</f>
        <v>9892000</v>
      </c>
      <c r="V639" s="24"/>
      <c r="W639" s="24" t="n">
        <f aca="false">SUM(W640)</f>
        <v>9892000</v>
      </c>
      <c r="X639" s="216"/>
      <c r="Y639" s="24" t="n">
        <f aca="false">SUM(Y640)</f>
        <v>9892000</v>
      </c>
      <c r="Z639" s="216"/>
      <c r="AA639" s="24" t="n">
        <f aca="false">SUM(AA640)</f>
        <v>9892000</v>
      </c>
      <c r="AB639" s="216" t="n">
        <f aca="false">SUM(AB640)</f>
        <v>8907000</v>
      </c>
      <c r="AC639" s="24"/>
      <c r="AD639" s="24" t="n">
        <f aca="false">SUM(AD640)</f>
        <v>8907000</v>
      </c>
    </row>
    <row r="640" customFormat="false" ht="79.5" hidden="false" customHeight="true" outlineLevel="0" collapsed="false">
      <c r="A640" s="217" t="s">
        <v>32</v>
      </c>
      <c r="B640" s="125" t="n">
        <v>951</v>
      </c>
      <c r="C640" s="159" t="s">
        <v>512</v>
      </c>
      <c r="D640" s="43" t="s">
        <v>526</v>
      </c>
      <c r="E640" s="43" t="s">
        <v>33</v>
      </c>
      <c r="F640" s="60" t="n">
        <f aca="false">SUM(F641)</f>
        <v>10704000</v>
      </c>
      <c r="G640" s="60"/>
      <c r="H640" s="60" t="n">
        <f aca="false">SUM(H641)</f>
        <v>10704000</v>
      </c>
      <c r="I640" s="60"/>
      <c r="J640" s="60" t="n">
        <f aca="false">SUM(J641)</f>
        <v>10704000</v>
      </c>
      <c r="K640" s="60"/>
      <c r="L640" s="60" t="n">
        <f aca="false">SUM(L641)</f>
        <v>10704000</v>
      </c>
      <c r="M640" s="60"/>
      <c r="N640" s="60" t="n">
        <f aca="false">SUM(N641)</f>
        <v>10704000</v>
      </c>
      <c r="O640" s="60" t="n">
        <f aca="false">SUM(O641)</f>
        <v>1163000</v>
      </c>
      <c r="P640" s="60" t="n">
        <f aca="false">SUM(P641)</f>
        <v>11867000</v>
      </c>
      <c r="Q640" s="60"/>
      <c r="R640" s="60" t="n">
        <f aca="false">SUM(R641)</f>
        <v>11867000</v>
      </c>
      <c r="S640" s="60"/>
      <c r="T640" s="60" t="n">
        <f aca="false">SUM(T641)</f>
        <v>11867000</v>
      </c>
      <c r="U640" s="60" t="n">
        <f aca="false">SUM(U641)</f>
        <v>9892000</v>
      </c>
      <c r="V640" s="60"/>
      <c r="W640" s="60" t="n">
        <f aca="false">SUM(W641)</f>
        <v>9892000</v>
      </c>
      <c r="X640" s="218"/>
      <c r="Y640" s="60" t="n">
        <f aca="false">SUM(Y641)</f>
        <v>9892000</v>
      </c>
      <c r="Z640" s="218"/>
      <c r="AA640" s="60" t="n">
        <f aca="false">SUM(AA641)</f>
        <v>9892000</v>
      </c>
      <c r="AB640" s="218" t="n">
        <f aca="false">SUM(AB641)</f>
        <v>8907000</v>
      </c>
      <c r="AC640" s="60"/>
      <c r="AD640" s="60" t="n">
        <f aca="false">SUM(AD641)</f>
        <v>8907000</v>
      </c>
    </row>
    <row r="641" customFormat="false" ht="18.75" hidden="false" customHeight="false" outlineLevel="0" collapsed="false">
      <c r="A641" s="217" t="s">
        <v>119</v>
      </c>
      <c r="B641" s="125" t="n">
        <v>951</v>
      </c>
      <c r="C641" s="159" t="s">
        <v>512</v>
      </c>
      <c r="D641" s="43" t="s">
        <v>526</v>
      </c>
      <c r="E641" s="43" t="s">
        <v>120</v>
      </c>
      <c r="F641" s="60" t="n">
        <v>10704000</v>
      </c>
      <c r="G641" s="60"/>
      <c r="H641" s="60" t="n">
        <v>10704000</v>
      </c>
      <c r="I641" s="60"/>
      <c r="J641" s="60" t="n">
        <v>10704000</v>
      </c>
      <c r="K641" s="60"/>
      <c r="L641" s="60" t="n">
        <v>10704000</v>
      </c>
      <c r="M641" s="60"/>
      <c r="N641" s="60" t="n">
        <v>10704000</v>
      </c>
      <c r="O641" s="60" t="n">
        <v>1163000</v>
      </c>
      <c r="P641" s="60" t="n">
        <f aca="false">10704000+1163000</f>
        <v>11867000</v>
      </c>
      <c r="Q641" s="60"/>
      <c r="R641" s="60" t="n">
        <f aca="false">10704000+1163000</f>
        <v>11867000</v>
      </c>
      <c r="S641" s="60"/>
      <c r="T641" s="60" t="n">
        <f aca="false">10704000+1163000</f>
        <v>11867000</v>
      </c>
      <c r="U641" s="60" t="n">
        <v>9892000</v>
      </c>
      <c r="V641" s="60"/>
      <c r="W641" s="60" t="n">
        <v>9892000</v>
      </c>
      <c r="X641" s="218"/>
      <c r="Y641" s="60" t="n">
        <v>9892000</v>
      </c>
      <c r="Z641" s="218"/>
      <c r="AA641" s="60" t="n">
        <v>9892000</v>
      </c>
      <c r="AB641" s="218" t="n">
        <v>8907000</v>
      </c>
      <c r="AC641" s="60"/>
      <c r="AD641" s="60" t="n">
        <v>8907000</v>
      </c>
    </row>
    <row r="642" s="49" customFormat="true" ht="56.25" hidden="false" customHeight="false" outlineLevel="0" collapsed="false">
      <c r="A642" s="67" t="s">
        <v>527</v>
      </c>
      <c r="B642" s="122" t="n">
        <v>951</v>
      </c>
      <c r="C642" s="157" t="s">
        <v>512</v>
      </c>
      <c r="D642" s="23" t="s">
        <v>528</v>
      </c>
      <c r="E642" s="23"/>
      <c r="F642" s="264" t="n">
        <f aca="false">F643</f>
        <v>0</v>
      </c>
      <c r="G642" s="264"/>
      <c r="H642" s="264" t="n">
        <f aca="false">H643</f>
        <v>0</v>
      </c>
      <c r="I642" s="264"/>
      <c r="J642" s="264" t="n">
        <f aca="false">J643</f>
        <v>0</v>
      </c>
      <c r="K642" s="264"/>
      <c r="L642" s="264" t="n">
        <f aca="false">L643</f>
        <v>0</v>
      </c>
      <c r="M642" s="264"/>
      <c r="N642" s="158" t="n">
        <f aca="false">N643</f>
        <v>0</v>
      </c>
      <c r="O642" s="158" t="n">
        <f aca="false">O643</f>
        <v>50500</v>
      </c>
      <c r="P642" s="158" t="n">
        <f aca="false">P643</f>
        <v>50500</v>
      </c>
      <c r="Q642" s="158"/>
      <c r="R642" s="158" t="n">
        <f aca="false">R643</f>
        <v>50500</v>
      </c>
      <c r="S642" s="158"/>
      <c r="T642" s="158" t="n">
        <f aca="false">T643</f>
        <v>50500</v>
      </c>
      <c r="U642" s="264" t="n">
        <f aca="false">U643</f>
        <v>0</v>
      </c>
      <c r="V642" s="264"/>
      <c r="W642" s="264" t="n">
        <f aca="false">W643</f>
        <v>0</v>
      </c>
      <c r="X642" s="267"/>
      <c r="Y642" s="264" t="n">
        <f aca="false">Y643</f>
        <v>0</v>
      </c>
      <c r="Z642" s="267"/>
      <c r="AA642" s="264" t="n">
        <f aca="false">AA643</f>
        <v>0</v>
      </c>
      <c r="AB642" s="267" t="n">
        <f aca="false">AB643</f>
        <v>0</v>
      </c>
      <c r="AC642" s="264"/>
      <c r="AD642" s="264" t="n">
        <f aca="false">AD643</f>
        <v>0</v>
      </c>
    </row>
    <row r="643" s="49" customFormat="true" ht="18.75" hidden="false" customHeight="false" outlineLevel="0" collapsed="false">
      <c r="A643" s="62" t="s">
        <v>399</v>
      </c>
      <c r="B643" s="125" t="n">
        <v>951</v>
      </c>
      <c r="C643" s="159" t="s">
        <v>512</v>
      </c>
      <c r="D643" s="43" t="s">
        <v>528</v>
      </c>
      <c r="E643" s="43" t="s">
        <v>400</v>
      </c>
      <c r="F643" s="234" t="n">
        <f aca="false">F644</f>
        <v>0</v>
      </c>
      <c r="G643" s="234"/>
      <c r="H643" s="234" t="n">
        <f aca="false">H644</f>
        <v>0</v>
      </c>
      <c r="I643" s="234"/>
      <c r="J643" s="234" t="n">
        <f aca="false">J644</f>
        <v>0</v>
      </c>
      <c r="K643" s="234"/>
      <c r="L643" s="234" t="n">
        <f aca="false">L644</f>
        <v>0</v>
      </c>
      <c r="M643" s="234"/>
      <c r="N643" s="160" t="n">
        <f aca="false">N644</f>
        <v>0</v>
      </c>
      <c r="O643" s="160" t="n">
        <f aca="false">O644</f>
        <v>50500</v>
      </c>
      <c r="P643" s="160" t="n">
        <f aca="false">P644</f>
        <v>50500</v>
      </c>
      <c r="Q643" s="160"/>
      <c r="R643" s="160" t="n">
        <f aca="false">R644</f>
        <v>50500</v>
      </c>
      <c r="S643" s="160"/>
      <c r="T643" s="160" t="n">
        <f aca="false">T644</f>
        <v>50500</v>
      </c>
      <c r="U643" s="234" t="n">
        <f aca="false">U644</f>
        <v>0</v>
      </c>
      <c r="V643" s="234"/>
      <c r="W643" s="234" t="n">
        <f aca="false">W644</f>
        <v>0</v>
      </c>
      <c r="X643" s="235"/>
      <c r="Y643" s="234" t="n">
        <f aca="false">Y644</f>
        <v>0</v>
      </c>
      <c r="Z643" s="235"/>
      <c r="AA643" s="234" t="n">
        <f aca="false">AA644</f>
        <v>0</v>
      </c>
      <c r="AB643" s="235" t="n">
        <f aca="false">AB644</f>
        <v>0</v>
      </c>
      <c r="AC643" s="234"/>
      <c r="AD643" s="234" t="n">
        <f aca="false">AD644</f>
        <v>0</v>
      </c>
    </row>
    <row r="644" s="49" customFormat="true" ht="18.75" hidden="false" customHeight="false" outlineLevel="0" collapsed="false">
      <c r="A644" s="62" t="s">
        <v>529</v>
      </c>
      <c r="B644" s="125" t="n">
        <v>951</v>
      </c>
      <c r="C644" s="159" t="s">
        <v>512</v>
      </c>
      <c r="D644" s="43" t="s">
        <v>528</v>
      </c>
      <c r="E644" s="43" t="s">
        <v>530</v>
      </c>
      <c r="F644" s="60"/>
      <c r="G644" s="60"/>
      <c r="H644" s="60"/>
      <c r="I644" s="60"/>
      <c r="J644" s="60"/>
      <c r="K644" s="60"/>
      <c r="L644" s="60"/>
      <c r="M644" s="60"/>
      <c r="N644" s="60"/>
      <c r="O644" s="60" t="n">
        <v>50500</v>
      </c>
      <c r="P644" s="60" t="n">
        <v>50500</v>
      </c>
      <c r="Q644" s="60"/>
      <c r="R644" s="60" t="n">
        <v>50500</v>
      </c>
      <c r="S644" s="60"/>
      <c r="T644" s="60" t="n">
        <v>50500</v>
      </c>
      <c r="U644" s="60"/>
      <c r="V644" s="60"/>
      <c r="W644" s="60"/>
      <c r="X644" s="218"/>
      <c r="Y644" s="60"/>
      <c r="Z644" s="218"/>
      <c r="AA644" s="60"/>
      <c r="AB644" s="218"/>
      <c r="AC644" s="60"/>
      <c r="AD644" s="60"/>
    </row>
    <row r="645" s="49" customFormat="true" ht="56.25" hidden="false" customHeight="false" outlineLevel="0" collapsed="false">
      <c r="A645" s="67" t="s">
        <v>531</v>
      </c>
      <c r="B645" s="122" t="n">
        <v>951</v>
      </c>
      <c r="C645" s="157" t="s">
        <v>512</v>
      </c>
      <c r="D645" s="23" t="s">
        <v>532</v>
      </c>
      <c r="E645" s="43"/>
      <c r="F645" s="24" t="n">
        <f aca="false">SUM(F646)</f>
        <v>0</v>
      </c>
      <c r="G645" s="24"/>
      <c r="H645" s="24" t="n">
        <f aca="false">SUM(H646)</f>
        <v>0</v>
      </c>
      <c r="I645" s="24"/>
      <c r="J645" s="24" t="n">
        <f aca="false">SUM(J646)</f>
        <v>0</v>
      </c>
      <c r="K645" s="24"/>
      <c r="L645" s="24" t="n">
        <f aca="false">SUM(L646)</f>
        <v>0</v>
      </c>
      <c r="M645" s="24"/>
      <c r="N645" s="24" t="n">
        <f aca="false">SUM(N646)</f>
        <v>0</v>
      </c>
      <c r="O645" s="24" t="n">
        <f aca="false">SUM(O646)</f>
        <v>1000</v>
      </c>
      <c r="P645" s="24" t="n">
        <f aca="false">SUM(P646)</f>
        <v>1000</v>
      </c>
      <c r="Q645" s="24"/>
      <c r="R645" s="24" t="n">
        <f aca="false">SUM(R646)</f>
        <v>1000</v>
      </c>
      <c r="S645" s="24"/>
      <c r="T645" s="24" t="n">
        <f aca="false">SUM(T646)</f>
        <v>1000</v>
      </c>
      <c r="U645" s="24" t="n">
        <f aca="false">SUM(U646)</f>
        <v>0</v>
      </c>
      <c r="V645" s="24"/>
      <c r="W645" s="24" t="n">
        <f aca="false">SUM(W646)</f>
        <v>0</v>
      </c>
      <c r="X645" s="216"/>
      <c r="Y645" s="24" t="n">
        <f aca="false">SUM(Y646)</f>
        <v>0</v>
      </c>
      <c r="Z645" s="216"/>
      <c r="AA645" s="24" t="n">
        <f aca="false">SUM(AA646)</f>
        <v>0</v>
      </c>
      <c r="AB645" s="216" t="n">
        <f aca="false">SUM(AB646)</f>
        <v>0</v>
      </c>
      <c r="AC645" s="24"/>
      <c r="AD645" s="24" t="n">
        <f aca="false">SUM(AD646)</f>
        <v>0</v>
      </c>
    </row>
    <row r="646" s="49" customFormat="true" ht="18.75" hidden="false" customHeight="false" outlineLevel="0" collapsed="false">
      <c r="A646" s="62" t="s">
        <v>399</v>
      </c>
      <c r="B646" s="125" t="n">
        <v>951</v>
      </c>
      <c r="C646" s="159" t="s">
        <v>512</v>
      </c>
      <c r="D646" s="43" t="s">
        <v>532</v>
      </c>
      <c r="E646" s="43" t="s">
        <v>400</v>
      </c>
      <c r="F646" s="60" t="n">
        <f aca="false">SUM(F647)</f>
        <v>0</v>
      </c>
      <c r="G646" s="60"/>
      <c r="H646" s="60" t="n">
        <f aca="false">SUM(H647)</f>
        <v>0</v>
      </c>
      <c r="I646" s="60"/>
      <c r="J646" s="60" t="n">
        <f aca="false">SUM(J647)</f>
        <v>0</v>
      </c>
      <c r="K646" s="60"/>
      <c r="L646" s="60" t="n">
        <f aca="false">SUM(L647)</f>
        <v>0</v>
      </c>
      <c r="M646" s="60"/>
      <c r="N646" s="60" t="n">
        <f aca="false">SUM(N647)</f>
        <v>0</v>
      </c>
      <c r="O646" s="60" t="n">
        <f aca="false">SUM(O647)</f>
        <v>1000</v>
      </c>
      <c r="P646" s="60" t="n">
        <f aca="false">SUM(P647)</f>
        <v>1000</v>
      </c>
      <c r="Q646" s="60"/>
      <c r="R646" s="60" t="n">
        <f aca="false">SUM(R647)</f>
        <v>1000</v>
      </c>
      <c r="S646" s="60"/>
      <c r="T646" s="60" t="n">
        <f aca="false">SUM(T647)</f>
        <v>1000</v>
      </c>
      <c r="U646" s="60" t="n">
        <f aca="false">SUM(U647)</f>
        <v>0</v>
      </c>
      <c r="V646" s="60"/>
      <c r="W646" s="60" t="n">
        <f aca="false">SUM(W647)</f>
        <v>0</v>
      </c>
      <c r="X646" s="218"/>
      <c r="Y646" s="60" t="n">
        <f aca="false">SUM(Y647)</f>
        <v>0</v>
      </c>
      <c r="Z646" s="218"/>
      <c r="AA646" s="60" t="n">
        <f aca="false">SUM(AA647)</f>
        <v>0</v>
      </c>
      <c r="AB646" s="218" t="n">
        <f aca="false">SUM(AB647)</f>
        <v>0</v>
      </c>
      <c r="AC646" s="60"/>
      <c r="AD646" s="60" t="n">
        <f aca="false">SUM(AD647)</f>
        <v>0</v>
      </c>
    </row>
    <row r="647" s="49" customFormat="true" ht="18.75" hidden="false" customHeight="false" outlineLevel="0" collapsed="false">
      <c r="A647" s="62" t="s">
        <v>529</v>
      </c>
      <c r="B647" s="125" t="n">
        <v>951</v>
      </c>
      <c r="C647" s="159" t="s">
        <v>512</v>
      </c>
      <c r="D647" s="43" t="s">
        <v>532</v>
      </c>
      <c r="E647" s="43" t="s">
        <v>530</v>
      </c>
      <c r="F647" s="60"/>
      <c r="G647" s="60"/>
      <c r="H647" s="60"/>
      <c r="I647" s="60"/>
      <c r="J647" s="60"/>
      <c r="K647" s="60"/>
      <c r="L647" s="60"/>
      <c r="M647" s="60"/>
      <c r="N647" s="60"/>
      <c r="O647" s="60" t="n">
        <v>1000</v>
      </c>
      <c r="P647" s="60" t="n">
        <v>1000</v>
      </c>
      <c r="Q647" s="60"/>
      <c r="R647" s="60" t="n">
        <v>1000</v>
      </c>
      <c r="S647" s="60"/>
      <c r="T647" s="60" t="n">
        <v>1000</v>
      </c>
      <c r="U647" s="60"/>
      <c r="V647" s="60"/>
      <c r="W647" s="60"/>
      <c r="X647" s="218"/>
      <c r="Y647" s="60"/>
      <c r="Z647" s="218"/>
      <c r="AA647" s="60"/>
      <c r="AB647" s="218"/>
      <c r="AC647" s="60"/>
      <c r="AD647" s="60"/>
    </row>
    <row r="648" s="49" customFormat="true" ht="56.25" hidden="false" customHeight="false" outlineLevel="0" collapsed="false">
      <c r="A648" s="67" t="s">
        <v>533</v>
      </c>
      <c r="B648" s="122" t="n">
        <v>951</v>
      </c>
      <c r="C648" s="157" t="s">
        <v>512</v>
      </c>
      <c r="D648" s="23" t="s">
        <v>528</v>
      </c>
      <c r="E648" s="23"/>
      <c r="F648" s="264" t="n">
        <f aca="false">F649</f>
        <v>0</v>
      </c>
      <c r="G648" s="264"/>
      <c r="H648" s="264" t="n">
        <f aca="false">H649</f>
        <v>0</v>
      </c>
      <c r="I648" s="264"/>
      <c r="J648" s="264" t="n">
        <f aca="false">J649</f>
        <v>0</v>
      </c>
      <c r="K648" s="264"/>
      <c r="L648" s="264" t="n">
        <f aca="false">L649</f>
        <v>0</v>
      </c>
      <c r="M648" s="264"/>
      <c r="N648" s="158" t="n">
        <f aca="false">N649</f>
        <v>0</v>
      </c>
      <c r="O648" s="158" t="n">
        <f aca="false">O649</f>
        <v>101000</v>
      </c>
      <c r="P648" s="158" t="n">
        <f aca="false">P649</f>
        <v>101000</v>
      </c>
      <c r="Q648" s="158"/>
      <c r="R648" s="158" t="n">
        <f aca="false">R649</f>
        <v>101000</v>
      </c>
      <c r="S648" s="158"/>
      <c r="T648" s="158" t="n">
        <f aca="false">T649</f>
        <v>101000</v>
      </c>
      <c r="U648" s="24"/>
      <c r="V648" s="24"/>
      <c r="W648" s="24"/>
      <c r="X648" s="216"/>
      <c r="Y648" s="24"/>
      <c r="Z648" s="216"/>
      <c r="AA648" s="24"/>
      <c r="AB648" s="216"/>
      <c r="AC648" s="216"/>
      <c r="AD648" s="24"/>
    </row>
    <row r="649" s="49" customFormat="true" ht="18.75" hidden="false" customHeight="false" outlineLevel="0" collapsed="false">
      <c r="A649" s="62" t="s">
        <v>399</v>
      </c>
      <c r="B649" s="125" t="n">
        <v>951</v>
      </c>
      <c r="C649" s="159" t="s">
        <v>512</v>
      </c>
      <c r="D649" s="43" t="s">
        <v>528</v>
      </c>
      <c r="E649" s="43" t="s">
        <v>62</v>
      </c>
      <c r="F649" s="234" t="n">
        <f aca="false">F650</f>
        <v>0</v>
      </c>
      <c r="G649" s="234"/>
      <c r="H649" s="234" t="n">
        <f aca="false">H650</f>
        <v>0</v>
      </c>
      <c r="I649" s="234"/>
      <c r="J649" s="234" t="n">
        <f aca="false">J650</f>
        <v>0</v>
      </c>
      <c r="K649" s="234"/>
      <c r="L649" s="234" t="n">
        <f aca="false">L650</f>
        <v>0</v>
      </c>
      <c r="M649" s="234"/>
      <c r="N649" s="160" t="n">
        <f aca="false">N650</f>
        <v>0</v>
      </c>
      <c r="O649" s="160" t="n">
        <f aca="false">O650</f>
        <v>101000</v>
      </c>
      <c r="P649" s="160" t="n">
        <f aca="false">P650</f>
        <v>101000</v>
      </c>
      <c r="Q649" s="160"/>
      <c r="R649" s="160" t="n">
        <f aca="false">R650</f>
        <v>101000</v>
      </c>
      <c r="S649" s="160"/>
      <c r="T649" s="160" t="n">
        <f aca="false">T650</f>
        <v>101000</v>
      </c>
      <c r="U649" s="60"/>
      <c r="V649" s="60"/>
      <c r="W649" s="60"/>
      <c r="X649" s="218"/>
      <c r="Y649" s="60"/>
      <c r="Z649" s="218"/>
      <c r="AA649" s="60"/>
      <c r="AB649" s="218"/>
      <c r="AC649" s="218"/>
      <c r="AD649" s="60"/>
    </row>
    <row r="650" s="49" customFormat="true" ht="18.75" hidden="false" customHeight="false" outlineLevel="0" collapsed="false">
      <c r="A650" s="62" t="s">
        <v>529</v>
      </c>
      <c r="B650" s="125" t="n">
        <v>951</v>
      </c>
      <c r="C650" s="159" t="s">
        <v>512</v>
      </c>
      <c r="D650" s="43" t="s">
        <v>528</v>
      </c>
      <c r="E650" s="43" t="s">
        <v>64</v>
      </c>
      <c r="F650" s="60"/>
      <c r="G650" s="60"/>
      <c r="H650" s="60"/>
      <c r="I650" s="60"/>
      <c r="J650" s="60"/>
      <c r="K650" s="60"/>
      <c r="L650" s="60"/>
      <c r="M650" s="60"/>
      <c r="N650" s="60"/>
      <c r="O650" s="60" t="n">
        <v>101000</v>
      </c>
      <c r="P650" s="60" t="n">
        <v>101000</v>
      </c>
      <c r="Q650" s="60"/>
      <c r="R650" s="60" t="n">
        <v>101000</v>
      </c>
      <c r="S650" s="60"/>
      <c r="T650" s="60" t="n">
        <v>101000</v>
      </c>
      <c r="U650" s="60"/>
      <c r="V650" s="60"/>
      <c r="W650" s="60"/>
      <c r="X650" s="218"/>
      <c r="Y650" s="60"/>
      <c r="Z650" s="218"/>
      <c r="AA650" s="60"/>
      <c r="AB650" s="218"/>
      <c r="AC650" s="218"/>
      <c r="AD650" s="60"/>
    </row>
    <row r="651" s="49" customFormat="true" ht="56.25" hidden="false" customHeight="false" outlineLevel="0" collapsed="false">
      <c r="A651" s="67" t="s">
        <v>534</v>
      </c>
      <c r="B651" s="122" t="n">
        <v>951</v>
      </c>
      <c r="C651" s="157" t="s">
        <v>512</v>
      </c>
      <c r="D651" s="23" t="s">
        <v>535</v>
      </c>
      <c r="E651" s="43"/>
      <c r="F651" s="24" t="n">
        <f aca="false">SUM(F652)</f>
        <v>0</v>
      </c>
      <c r="G651" s="24"/>
      <c r="H651" s="24" t="n">
        <f aca="false">SUM(H652)</f>
        <v>0</v>
      </c>
      <c r="I651" s="24"/>
      <c r="J651" s="24" t="n">
        <f aca="false">SUM(J652)</f>
        <v>0</v>
      </c>
      <c r="K651" s="24"/>
      <c r="L651" s="24" t="n">
        <f aca="false">SUM(L652)</f>
        <v>0</v>
      </c>
      <c r="M651" s="24"/>
      <c r="N651" s="24" t="n">
        <f aca="false">SUM(N652)</f>
        <v>0</v>
      </c>
      <c r="O651" s="24" t="n">
        <f aca="false">SUM(O652)</f>
        <v>1000</v>
      </c>
      <c r="P651" s="24" t="n">
        <f aca="false">SUM(P652)</f>
        <v>1000</v>
      </c>
      <c r="Q651" s="24"/>
      <c r="R651" s="24" t="n">
        <f aca="false">SUM(R652)</f>
        <v>1000</v>
      </c>
      <c r="S651" s="24"/>
      <c r="T651" s="24" t="n">
        <f aca="false">SUM(T652)</f>
        <v>1000</v>
      </c>
      <c r="U651" s="60"/>
      <c r="V651" s="60"/>
      <c r="W651" s="60"/>
      <c r="X651" s="218"/>
      <c r="Y651" s="60"/>
      <c r="Z651" s="218"/>
      <c r="AA651" s="60"/>
      <c r="AB651" s="218"/>
      <c r="AC651" s="218"/>
      <c r="AD651" s="60"/>
    </row>
    <row r="652" s="49" customFormat="true" ht="18.75" hidden="false" customHeight="false" outlineLevel="0" collapsed="false">
      <c r="A652" s="62" t="s">
        <v>399</v>
      </c>
      <c r="B652" s="125" t="n">
        <v>951</v>
      </c>
      <c r="C652" s="159" t="s">
        <v>512</v>
      </c>
      <c r="D652" s="43" t="s">
        <v>535</v>
      </c>
      <c r="E652" s="43" t="s">
        <v>62</v>
      </c>
      <c r="F652" s="60" t="n">
        <f aca="false">SUM(F653)</f>
        <v>0</v>
      </c>
      <c r="G652" s="60"/>
      <c r="H652" s="60" t="n">
        <f aca="false">SUM(H653)</f>
        <v>0</v>
      </c>
      <c r="I652" s="60"/>
      <c r="J652" s="60" t="n">
        <f aca="false">SUM(J653)</f>
        <v>0</v>
      </c>
      <c r="K652" s="60"/>
      <c r="L652" s="60" t="n">
        <f aca="false">SUM(L653)</f>
        <v>0</v>
      </c>
      <c r="M652" s="60"/>
      <c r="N652" s="60" t="n">
        <f aca="false">SUM(N653)</f>
        <v>0</v>
      </c>
      <c r="O652" s="60" t="n">
        <f aca="false">SUM(O653)</f>
        <v>1000</v>
      </c>
      <c r="P652" s="60" t="n">
        <f aca="false">SUM(P653)</f>
        <v>1000</v>
      </c>
      <c r="Q652" s="60"/>
      <c r="R652" s="60" t="n">
        <f aca="false">SUM(R653)</f>
        <v>1000</v>
      </c>
      <c r="S652" s="60"/>
      <c r="T652" s="60" t="n">
        <f aca="false">SUM(T653)</f>
        <v>1000</v>
      </c>
      <c r="U652" s="60"/>
      <c r="V652" s="60"/>
      <c r="W652" s="60"/>
      <c r="X652" s="218"/>
      <c r="Y652" s="60"/>
      <c r="Z652" s="218"/>
      <c r="AA652" s="60"/>
      <c r="AB652" s="218"/>
      <c r="AC652" s="218"/>
      <c r="AD652" s="60"/>
    </row>
    <row r="653" s="49" customFormat="true" ht="18.75" hidden="false" customHeight="false" outlineLevel="0" collapsed="false">
      <c r="A653" s="62" t="s">
        <v>529</v>
      </c>
      <c r="B653" s="125" t="n">
        <v>951</v>
      </c>
      <c r="C653" s="159" t="s">
        <v>512</v>
      </c>
      <c r="D653" s="43" t="s">
        <v>535</v>
      </c>
      <c r="E653" s="43" t="s">
        <v>64</v>
      </c>
      <c r="F653" s="60"/>
      <c r="G653" s="60"/>
      <c r="H653" s="60"/>
      <c r="I653" s="60"/>
      <c r="J653" s="60"/>
      <c r="K653" s="60"/>
      <c r="L653" s="60"/>
      <c r="M653" s="60"/>
      <c r="N653" s="60"/>
      <c r="O653" s="60" t="n">
        <v>1000</v>
      </c>
      <c r="P653" s="60" t="n">
        <v>1000</v>
      </c>
      <c r="Q653" s="60"/>
      <c r="R653" s="60" t="n">
        <v>1000</v>
      </c>
      <c r="S653" s="60"/>
      <c r="T653" s="60" t="n">
        <v>1000</v>
      </c>
      <c r="U653" s="60"/>
      <c r="V653" s="60"/>
      <c r="W653" s="60"/>
      <c r="X653" s="218"/>
      <c r="Y653" s="60"/>
      <c r="Z653" s="218"/>
      <c r="AA653" s="60"/>
      <c r="AB653" s="218"/>
      <c r="AC653" s="218"/>
      <c r="AD653" s="60"/>
    </row>
    <row r="654" s="49" customFormat="true" ht="75" hidden="false" customHeight="false" outlineLevel="0" collapsed="false">
      <c r="A654" s="67" t="s">
        <v>536</v>
      </c>
      <c r="B654" s="122" t="n">
        <v>951</v>
      </c>
      <c r="C654" s="157" t="s">
        <v>512</v>
      </c>
      <c r="D654" s="23" t="s">
        <v>537</v>
      </c>
      <c r="E654" s="23"/>
      <c r="F654" s="24" t="n">
        <f aca="false">SUM(F655)</f>
        <v>660700</v>
      </c>
      <c r="G654" s="24" t="n">
        <f aca="false">SUM(G655)</f>
        <v>42200</v>
      </c>
      <c r="H654" s="24" t="n">
        <f aca="false">SUM(H655)</f>
        <v>702900</v>
      </c>
      <c r="I654" s="24"/>
      <c r="J654" s="24" t="n">
        <f aca="false">SUM(J655)</f>
        <v>702900</v>
      </c>
      <c r="K654" s="24"/>
      <c r="L654" s="24" t="n">
        <f aca="false">SUM(L655)</f>
        <v>702900</v>
      </c>
      <c r="M654" s="24"/>
      <c r="N654" s="24" t="n">
        <f aca="false">SUM(N655)</f>
        <v>702900</v>
      </c>
      <c r="O654" s="24"/>
      <c r="P654" s="24" t="n">
        <f aca="false">SUM(P655)</f>
        <v>702900</v>
      </c>
      <c r="Q654" s="24"/>
      <c r="R654" s="24" t="n">
        <f aca="false">SUM(R655)</f>
        <v>702900</v>
      </c>
      <c r="S654" s="24"/>
      <c r="T654" s="24" t="n">
        <f aca="false">SUM(T655)</f>
        <v>702900</v>
      </c>
      <c r="U654" s="24" t="n">
        <f aca="false">SUM(U655)</f>
        <v>664200</v>
      </c>
      <c r="V654" s="24"/>
      <c r="W654" s="24" t="n">
        <f aca="false">SUM(W655)</f>
        <v>664200</v>
      </c>
      <c r="X654" s="216"/>
      <c r="Y654" s="24" t="n">
        <f aca="false">SUM(Y655)</f>
        <v>664200</v>
      </c>
      <c r="Z654" s="216"/>
      <c r="AA654" s="24" t="n">
        <f aca="false">SUM(AA655)</f>
        <v>664200</v>
      </c>
      <c r="AB654" s="216" t="n">
        <f aca="false">SUM(AB655)</f>
        <v>664200</v>
      </c>
      <c r="AC654" s="216" t="n">
        <f aca="false">SUM(AC655)</f>
        <v>8100</v>
      </c>
      <c r="AD654" s="24" t="n">
        <f aca="false">SUM(AD655)</f>
        <v>672300</v>
      </c>
    </row>
    <row r="655" s="49" customFormat="true" ht="50.25" hidden="false" customHeight="true" outlineLevel="0" collapsed="false">
      <c r="A655" s="62" t="s">
        <v>61</v>
      </c>
      <c r="B655" s="125" t="n">
        <v>951</v>
      </c>
      <c r="C655" s="159" t="s">
        <v>512</v>
      </c>
      <c r="D655" s="43" t="s">
        <v>537</v>
      </c>
      <c r="E655" s="43" t="s">
        <v>62</v>
      </c>
      <c r="F655" s="60" t="n">
        <f aca="false">SUM(F656)</f>
        <v>660700</v>
      </c>
      <c r="G655" s="60" t="n">
        <f aca="false">SUM(G656)</f>
        <v>42200</v>
      </c>
      <c r="H655" s="60" t="n">
        <f aca="false">SUM(H656)</f>
        <v>702900</v>
      </c>
      <c r="I655" s="60"/>
      <c r="J655" s="60" t="n">
        <f aca="false">SUM(J656)</f>
        <v>702900</v>
      </c>
      <c r="K655" s="60"/>
      <c r="L655" s="60" t="n">
        <f aca="false">SUM(L656)</f>
        <v>702900</v>
      </c>
      <c r="M655" s="60"/>
      <c r="N655" s="60" t="n">
        <f aca="false">SUM(N656)</f>
        <v>702900</v>
      </c>
      <c r="O655" s="60"/>
      <c r="P655" s="60" t="n">
        <f aca="false">SUM(P656)</f>
        <v>702900</v>
      </c>
      <c r="Q655" s="60"/>
      <c r="R655" s="60" t="n">
        <f aca="false">SUM(R656)</f>
        <v>702900</v>
      </c>
      <c r="S655" s="60"/>
      <c r="T655" s="60" t="n">
        <f aca="false">SUM(T656)</f>
        <v>702900</v>
      </c>
      <c r="U655" s="60" t="n">
        <f aca="false">SUM(U656)</f>
        <v>664200</v>
      </c>
      <c r="V655" s="60"/>
      <c r="W655" s="60" t="n">
        <f aca="false">SUM(W656)</f>
        <v>664200</v>
      </c>
      <c r="X655" s="218"/>
      <c r="Y655" s="60" t="n">
        <f aca="false">SUM(Y656)</f>
        <v>664200</v>
      </c>
      <c r="Z655" s="218"/>
      <c r="AA655" s="60" t="n">
        <f aca="false">SUM(AA656)</f>
        <v>664200</v>
      </c>
      <c r="AB655" s="218" t="n">
        <f aca="false">SUM(AB656)</f>
        <v>664200</v>
      </c>
      <c r="AC655" s="218" t="n">
        <f aca="false">SUM(AC656)</f>
        <v>8100</v>
      </c>
      <c r="AD655" s="60" t="n">
        <f aca="false">SUM(AD656)</f>
        <v>672300</v>
      </c>
    </row>
    <row r="656" customFormat="false" ht="37.5" hidden="false" customHeight="false" outlineLevel="0" collapsed="false">
      <c r="A656" s="62" t="s">
        <v>63</v>
      </c>
      <c r="B656" s="125" t="n">
        <v>951</v>
      </c>
      <c r="C656" s="159" t="s">
        <v>512</v>
      </c>
      <c r="D656" s="43" t="s">
        <v>537</v>
      </c>
      <c r="E656" s="43" t="s">
        <v>64</v>
      </c>
      <c r="F656" s="60" t="n">
        <v>660700</v>
      </c>
      <c r="G656" s="60" t="n">
        <v>42200</v>
      </c>
      <c r="H656" s="60" t="n">
        <f aca="false">660700+42200</f>
        <v>702900</v>
      </c>
      <c r="I656" s="60"/>
      <c r="J656" s="60" t="n">
        <f aca="false">660700+42200</f>
        <v>702900</v>
      </c>
      <c r="K656" s="60"/>
      <c r="L656" s="60" t="n">
        <f aca="false">660700+42200</f>
        <v>702900</v>
      </c>
      <c r="M656" s="60"/>
      <c r="N656" s="60" t="n">
        <f aca="false">660700+42200</f>
        <v>702900</v>
      </c>
      <c r="O656" s="60"/>
      <c r="P656" s="60" t="n">
        <f aca="false">660700+42200</f>
        <v>702900</v>
      </c>
      <c r="Q656" s="60"/>
      <c r="R656" s="60" t="n">
        <f aca="false">660700+42200</f>
        <v>702900</v>
      </c>
      <c r="S656" s="60"/>
      <c r="T656" s="60" t="n">
        <f aca="false">660700+42200</f>
        <v>702900</v>
      </c>
      <c r="U656" s="60" t="n">
        <v>664200</v>
      </c>
      <c r="V656" s="60"/>
      <c r="W656" s="60" t="n">
        <v>664200</v>
      </c>
      <c r="X656" s="218"/>
      <c r="Y656" s="60" t="n">
        <v>664200</v>
      </c>
      <c r="Z656" s="218"/>
      <c r="AA656" s="60" t="n">
        <v>664200</v>
      </c>
      <c r="AB656" s="218" t="n">
        <v>664200</v>
      </c>
      <c r="AC656" s="60" t="n">
        <v>8100</v>
      </c>
      <c r="AD656" s="60" t="n">
        <f aca="false">664200+8100</f>
        <v>672300</v>
      </c>
    </row>
    <row r="657" customFormat="false" ht="75" hidden="false" customHeight="false" outlineLevel="0" collapsed="false">
      <c r="A657" s="67" t="s">
        <v>538</v>
      </c>
      <c r="B657" s="122" t="n">
        <v>951</v>
      </c>
      <c r="C657" s="157" t="s">
        <v>512</v>
      </c>
      <c r="D657" s="23" t="s">
        <v>539</v>
      </c>
      <c r="E657" s="23"/>
      <c r="F657" s="24" t="n">
        <f aca="false">SUM(F658)</f>
        <v>0</v>
      </c>
      <c r="G657" s="24"/>
      <c r="H657" s="24" t="n">
        <f aca="false">SUM(H658)</f>
        <v>0</v>
      </c>
      <c r="I657" s="24"/>
      <c r="J657" s="24" t="n">
        <f aca="false">SUM(J658)</f>
        <v>0</v>
      </c>
      <c r="K657" s="24" t="n">
        <f aca="false">SUM(K658)</f>
        <v>7000</v>
      </c>
      <c r="L657" s="24" t="n">
        <f aca="false">SUM(L658)</f>
        <v>7000</v>
      </c>
      <c r="M657" s="24"/>
      <c r="N657" s="24" t="n">
        <f aca="false">SUM(N658)</f>
        <v>7000</v>
      </c>
      <c r="O657" s="24"/>
      <c r="P657" s="24" t="n">
        <f aca="false">SUM(P658)</f>
        <v>7000</v>
      </c>
      <c r="Q657" s="24"/>
      <c r="R657" s="24" t="n">
        <f aca="false">SUM(R658)</f>
        <v>7000</v>
      </c>
      <c r="S657" s="24"/>
      <c r="T657" s="24" t="n">
        <f aca="false">SUM(T658)</f>
        <v>7000</v>
      </c>
      <c r="U657" s="24" t="n">
        <f aca="false">SUM(U658)</f>
        <v>0</v>
      </c>
      <c r="V657" s="24"/>
      <c r="W657" s="24" t="n">
        <f aca="false">SUM(W658)</f>
        <v>0</v>
      </c>
      <c r="X657" s="216"/>
      <c r="Y657" s="24" t="n">
        <f aca="false">SUM(Y658)</f>
        <v>0</v>
      </c>
      <c r="Z657" s="216"/>
      <c r="AA657" s="24" t="n">
        <f aca="false">SUM(AA658)</f>
        <v>0</v>
      </c>
      <c r="AB657" s="216" t="n">
        <f aca="false">SUM(AB658)</f>
        <v>0</v>
      </c>
      <c r="AC657" s="24"/>
      <c r="AD657" s="24" t="n">
        <f aca="false">SUM(AD658)</f>
        <v>0</v>
      </c>
    </row>
    <row r="658" customFormat="false" ht="37.5" hidden="false" customHeight="false" outlineLevel="0" collapsed="false">
      <c r="A658" s="62" t="s">
        <v>61</v>
      </c>
      <c r="B658" s="125" t="n">
        <v>951</v>
      </c>
      <c r="C658" s="159" t="s">
        <v>512</v>
      </c>
      <c r="D658" s="43" t="s">
        <v>539</v>
      </c>
      <c r="E658" s="43" t="s">
        <v>62</v>
      </c>
      <c r="F658" s="60" t="n">
        <f aca="false">SUM(F659)</f>
        <v>0</v>
      </c>
      <c r="G658" s="60"/>
      <c r="H658" s="60" t="n">
        <f aca="false">SUM(H659)</f>
        <v>0</v>
      </c>
      <c r="I658" s="60"/>
      <c r="J658" s="60" t="n">
        <f aca="false">SUM(J659)</f>
        <v>0</v>
      </c>
      <c r="K658" s="60" t="n">
        <f aca="false">SUM(K659)</f>
        <v>7000</v>
      </c>
      <c r="L658" s="60" t="n">
        <f aca="false">SUM(L659)</f>
        <v>7000</v>
      </c>
      <c r="M658" s="60"/>
      <c r="N658" s="60" t="n">
        <f aca="false">SUM(N659)</f>
        <v>7000</v>
      </c>
      <c r="O658" s="60"/>
      <c r="P658" s="60" t="n">
        <f aca="false">SUM(P659)</f>
        <v>7000</v>
      </c>
      <c r="Q658" s="60"/>
      <c r="R658" s="60" t="n">
        <f aca="false">SUM(R659)</f>
        <v>7000</v>
      </c>
      <c r="S658" s="60"/>
      <c r="T658" s="60" t="n">
        <f aca="false">SUM(T659)</f>
        <v>7000</v>
      </c>
      <c r="U658" s="60" t="n">
        <f aca="false">SUM(U659)</f>
        <v>0</v>
      </c>
      <c r="V658" s="60"/>
      <c r="W658" s="60" t="n">
        <f aca="false">SUM(W659)</f>
        <v>0</v>
      </c>
      <c r="X658" s="218"/>
      <c r="Y658" s="60" t="n">
        <f aca="false">SUM(Y659)</f>
        <v>0</v>
      </c>
      <c r="Z658" s="218"/>
      <c r="AA658" s="60" t="n">
        <f aca="false">SUM(AA659)</f>
        <v>0</v>
      </c>
      <c r="AB658" s="218" t="n">
        <f aca="false">SUM(AB659)</f>
        <v>0</v>
      </c>
      <c r="AC658" s="60"/>
      <c r="AD658" s="60" t="n">
        <f aca="false">SUM(AD659)</f>
        <v>0</v>
      </c>
    </row>
    <row r="659" customFormat="false" ht="37.5" hidden="false" customHeight="false" outlineLevel="0" collapsed="false">
      <c r="A659" s="62" t="s">
        <v>63</v>
      </c>
      <c r="B659" s="125" t="n">
        <v>951</v>
      </c>
      <c r="C659" s="159" t="s">
        <v>512</v>
      </c>
      <c r="D659" s="43" t="s">
        <v>539</v>
      </c>
      <c r="E659" s="43" t="s">
        <v>64</v>
      </c>
      <c r="F659" s="60"/>
      <c r="G659" s="60"/>
      <c r="H659" s="60"/>
      <c r="I659" s="60"/>
      <c r="J659" s="60"/>
      <c r="K659" s="60" t="n">
        <v>7000</v>
      </c>
      <c r="L659" s="60" t="n">
        <v>7000</v>
      </c>
      <c r="M659" s="60"/>
      <c r="N659" s="60" t="n">
        <v>7000</v>
      </c>
      <c r="O659" s="60"/>
      <c r="P659" s="60" t="n">
        <v>7000</v>
      </c>
      <c r="Q659" s="60"/>
      <c r="R659" s="60" t="n">
        <v>7000</v>
      </c>
      <c r="S659" s="60"/>
      <c r="T659" s="60" t="n">
        <v>7000</v>
      </c>
      <c r="U659" s="60"/>
      <c r="V659" s="60"/>
      <c r="W659" s="60"/>
      <c r="X659" s="218"/>
      <c r="Y659" s="60"/>
      <c r="Z659" s="218"/>
      <c r="AA659" s="60"/>
      <c r="AB659" s="218"/>
      <c r="AC659" s="60"/>
      <c r="AD659" s="60"/>
    </row>
    <row r="660" customFormat="false" ht="37.5" hidden="false" customHeight="false" outlineLevel="0" collapsed="false">
      <c r="A660" s="67" t="s">
        <v>803</v>
      </c>
      <c r="B660" s="122" t="n">
        <v>951</v>
      </c>
      <c r="C660" s="157" t="s">
        <v>512</v>
      </c>
      <c r="D660" s="23" t="s">
        <v>541</v>
      </c>
      <c r="E660" s="23"/>
      <c r="F660" s="24" t="n">
        <f aca="false">SUM(F661,F668,F671,F674,F677)</f>
        <v>20858600</v>
      </c>
      <c r="G660" s="24" t="n">
        <f aca="false">SUM(G661,G668,G671,G674,G677)</f>
        <v>2740600</v>
      </c>
      <c r="H660" s="24" t="n">
        <f aca="false">SUM(H661,H668,H671,H674,H677)</f>
        <v>23599200</v>
      </c>
      <c r="I660" s="24" t="n">
        <f aca="false">SUM(I661,I668,I671,I674,I677)</f>
        <v>-5709500</v>
      </c>
      <c r="J660" s="24" t="n">
        <f aca="false">SUM(J661,J668,J671,J674,J677)</f>
        <v>17889700</v>
      </c>
      <c r="K660" s="24" t="n">
        <f aca="false">SUM(K661,K668,K671,K674,K677)</f>
        <v>0</v>
      </c>
      <c r="L660" s="24" t="n">
        <f aca="false">SUM(L661,L668,L671,L674,L677)</f>
        <v>17889700</v>
      </c>
      <c r="M660" s="24"/>
      <c r="N660" s="24" t="n">
        <f aca="false">SUM(N661,N668,N671,N674,N677)</f>
        <v>17889700</v>
      </c>
      <c r="O660" s="24" t="n">
        <f aca="false">SUM(O661,O668,O671,O674,O677)</f>
        <v>3051000</v>
      </c>
      <c r="P660" s="24" t="n">
        <f aca="false">SUM(P661,P668,P671,P674,P677)</f>
        <v>20940700</v>
      </c>
      <c r="Q660" s="24"/>
      <c r="R660" s="24" t="n">
        <f aca="false">SUM(R661,R668,R671,R674,R677)</f>
        <v>20940700</v>
      </c>
      <c r="S660" s="24"/>
      <c r="T660" s="24" t="n">
        <f aca="false">SUM(T661,T668,T671,T674,T677)</f>
        <v>20940700</v>
      </c>
      <c r="U660" s="24" t="n">
        <f aca="false">SUM(U661,U668,U671,U674,U677)</f>
        <v>20863500</v>
      </c>
      <c r="V660" s="24"/>
      <c r="W660" s="24" t="n">
        <f aca="false">SUM(W661,W668,W671,W674,W677)</f>
        <v>20863500</v>
      </c>
      <c r="X660" s="216"/>
      <c r="Y660" s="24" t="n">
        <f aca="false">SUM(Y661,Y668,Y671,Y674,Y677)</f>
        <v>20863500</v>
      </c>
      <c r="Z660" s="216"/>
      <c r="AA660" s="24" t="n">
        <f aca="false">SUM(AA661,AA668,AA671,AA674,AA677)</f>
        <v>20863500</v>
      </c>
      <c r="AB660" s="216" t="n">
        <f aca="false">SUM(AB661,AB668,AB671,AB674,AB677)</f>
        <v>20874400</v>
      </c>
      <c r="AC660" s="24"/>
      <c r="AD660" s="24" t="n">
        <f aca="false">SUM(AD661,AD668,AD671,AD674,AD677)</f>
        <v>20874400</v>
      </c>
    </row>
    <row r="661" customFormat="false" ht="18.75" hidden="false" customHeight="false" outlineLevel="0" collapsed="false">
      <c r="A661" s="244" t="s">
        <v>542</v>
      </c>
      <c r="B661" s="122" t="n">
        <v>951</v>
      </c>
      <c r="C661" s="157" t="s">
        <v>512</v>
      </c>
      <c r="D661" s="23" t="s">
        <v>543</v>
      </c>
      <c r="E661" s="23"/>
      <c r="F661" s="24" t="n">
        <f aca="false">F662+F664+F666</f>
        <v>20446000</v>
      </c>
      <c r="G661" s="24" t="n">
        <f aca="false">G662+G664+G666</f>
        <v>-3000000</v>
      </c>
      <c r="H661" s="24" t="n">
        <f aca="false">H662+H664+H666</f>
        <v>17446000</v>
      </c>
      <c r="I661" s="24"/>
      <c r="J661" s="24" t="n">
        <f aca="false">J662+J664+J666</f>
        <v>17446000</v>
      </c>
      <c r="K661" s="24" t="n">
        <f aca="false">K662+K664+K666</f>
        <v>-1000</v>
      </c>
      <c r="L661" s="24" t="n">
        <f aca="false">L662+L664+L666</f>
        <v>17445000</v>
      </c>
      <c r="M661" s="24"/>
      <c r="N661" s="24" t="n">
        <f aca="false">N662+N664+N666</f>
        <v>17445000</v>
      </c>
      <c r="O661" s="24" t="n">
        <f aca="false">O662+O664+O666</f>
        <v>3051000</v>
      </c>
      <c r="P661" s="24" t="n">
        <f aca="false">P662+P664+P666</f>
        <v>20496000</v>
      </c>
      <c r="Q661" s="24"/>
      <c r="R661" s="24" t="n">
        <f aca="false">R662+R664+R666</f>
        <v>20496000</v>
      </c>
      <c r="S661" s="24"/>
      <c r="T661" s="24" t="n">
        <f aca="false">T662+T664+T666</f>
        <v>20496000</v>
      </c>
      <c r="U661" s="24" t="n">
        <f aca="false">U662+U664+U666</f>
        <v>20446000</v>
      </c>
      <c r="V661" s="24"/>
      <c r="W661" s="24" t="n">
        <f aca="false">W662+W664+W666</f>
        <v>20446000</v>
      </c>
      <c r="X661" s="216"/>
      <c r="Y661" s="24" t="n">
        <f aca="false">Y662+Y664+Y666</f>
        <v>20446000</v>
      </c>
      <c r="Z661" s="216"/>
      <c r="AA661" s="24" t="n">
        <f aca="false">AA662+AA664+AA666</f>
        <v>20446000</v>
      </c>
      <c r="AB661" s="216" t="n">
        <f aca="false">AB662+AB664+AB666</f>
        <v>20446000</v>
      </c>
      <c r="AC661" s="24"/>
      <c r="AD661" s="24" t="n">
        <f aca="false">AD662+AD664+AD666</f>
        <v>20446000</v>
      </c>
    </row>
    <row r="662" customFormat="false" ht="80.25" hidden="false" customHeight="true" outlineLevel="0" collapsed="false">
      <c r="A662" s="217" t="s">
        <v>32</v>
      </c>
      <c r="B662" s="125" t="n">
        <v>951</v>
      </c>
      <c r="C662" s="159" t="s">
        <v>512</v>
      </c>
      <c r="D662" s="43" t="s">
        <v>543</v>
      </c>
      <c r="E662" s="43" t="s">
        <v>33</v>
      </c>
      <c r="F662" s="60" t="n">
        <f aca="false">SUM(F663)</f>
        <v>20014000</v>
      </c>
      <c r="G662" s="60" t="n">
        <f aca="false">SUM(G663)</f>
        <v>-3500000</v>
      </c>
      <c r="H662" s="60" t="n">
        <f aca="false">SUM(H663)</f>
        <v>16514000</v>
      </c>
      <c r="I662" s="60"/>
      <c r="J662" s="60" t="n">
        <f aca="false">SUM(J663)</f>
        <v>16514000</v>
      </c>
      <c r="K662" s="60"/>
      <c r="L662" s="60" t="n">
        <f aca="false">SUM(L663)</f>
        <v>16514000</v>
      </c>
      <c r="M662" s="60"/>
      <c r="N662" s="60" t="n">
        <f aca="false">SUM(N663)</f>
        <v>16514000</v>
      </c>
      <c r="O662" s="60" t="n">
        <f aca="false">SUM(O663)</f>
        <v>3051000</v>
      </c>
      <c r="P662" s="60" t="n">
        <f aca="false">SUM(P663)</f>
        <v>19565000</v>
      </c>
      <c r="Q662" s="60"/>
      <c r="R662" s="60" t="n">
        <f aca="false">SUM(R663)</f>
        <v>19565000</v>
      </c>
      <c r="S662" s="60"/>
      <c r="T662" s="60" t="n">
        <f aca="false">SUM(T663)</f>
        <v>19565000</v>
      </c>
      <c r="U662" s="60" t="n">
        <f aca="false">SUM(U663)</f>
        <v>20014000</v>
      </c>
      <c r="V662" s="60"/>
      <c r="W662" s="60" t="n">
        <f aca="false">SUM(W663)</f>
        <v>20014000</v>
      </c>
      <c r="X662" s="218"/>
      <c r="Y662" s="60" t="n">
        <f aca="false">SUM(Y663)</f>
        <v>20014000</v>
      </c>
      <c r="Z662" s="218"/>
      <c r="AA662" s="60" t="n">
        <f aca="false">SUM(AA663)</f>
        <v>20014000</v>
      </c>
      <c r="AB662" s="218" t="n">
        <f aca="false">SUM(AB663)</f>
        <v>20014000</v>
      </c>
      <c r="AC662" s="60"/>
      <c r="AD662" s="60" t="n">
        <f aca="false">SUM(AD663)</f>
        <v>20014000</v>
      </c>
    </row>
    <row r="663" customFormat="false" ht="23.25" hidden="false" customHeight="true" outlineLevel="0" collapsed="false">
      <c r="A663" s="217" t="s">
        <v>119</v>
      </c>
      <c r="B663" s="125" t="n">
        <v>951</v>
      </c>
      <c r="C663" s="159" t="s">
        <v>512</v>
      </c>
      <c r="D663" s="43" t="s">
        <v>543</v>
      </c>
      <c r="E663" s="43" t="s">
        <v>120</v>
      </c>
      <c r="F663" s="60" t="n">
        <v>20014000</v>
      </c>
      <c r="G663" s="60" t="n">
        <f aca="false">-3000000-500000</f>
        <v>-3500000</v>
      </c>
      <c r="H663" s="60" t="n">
        <f aca="false">20014000-2500000-500000-500000</f>
        <v>16514000</v>
      </c>
      <c r="I663" s="60"/>
      <c r="J663" s="60" t="n">
        <f aca="false">20014000-2500000-500000-500000</f>
        <v>16514000</v>
      </c>
      <c r="K663" s="60"/>
      <c r="L663" s="60" t="n">
        <f aca="false">20014000-2500000-500000-500000</f>
        <v>16514000</v>
      </c>
      <c r="M663" s="60"/>
      <c r="N663" s="60" t="n">
        <f aca="false">20014000-2500000-500000-500000</f>
        <v>16514000</v>
      </c>
      <c r="O663" s="60" t="n">
        <v>3051000</v>
      </c>
      <c r="P663" s="60" t="n">
        <f aca="false">20014000-2500000-500000-500000+3051000</f>
        <v>19565000</v>
      </c>
      <c r="Q663" s="60"/>
      <c r="R663" s="60" t="n">
        <f aca="false">20014000-2500000-500000-500000+3051000</f>
        <v>19565000</v>
      </c>
      <c r="S663" s="60"/>
      <c r="T663" s="60" t="n">
        <f aca="false">20014000-2500000-500000-500000+3051000</f>
        <v>19565000</v>
      </c>
      <c r="U663" s="60" t="n">
        <v>20014000</v>
      </c>
      <c r="V663" s="60"/>
      <c r="W663" s="60" t="n">
        <v>20014000</v>
      </c>
      <c r="X663" s="218"/>
      <c r="Y663" s="60" t="n">
        <v>20014000</v>
      </c>
      <c r="Z663" s="218"/>
      <c r="AA663" s="60" t="n">
        <v>20014000</v>
      </c>
      <c r="AB663" s="218" t="n">
        <v>20014000</v>
      </c>
      <c r="AC663" s="60"/>
      <c r="AD663" s="60" t="n">
        <v>20014000</v>
      </c>
    </row>
    <row r="664" customFormat="false" ht="37.5" hidden="false" customHeight="false" outlineLevel="0" collapsed="false">
      <c r="A664" s="62" t="s">
        <v>61</v>
      </c>
      <c r="B664" s="125" t="n">
        <v>951</v>
      </c>
      <c r="C664" s="159" t="s">
        <v>512</v>
      </c>
      <c r="D664" s="43" t="s">
        <v>543</v>
      </c>
      <c r="E664" s="43" t="s">
        <v>62</v>
      </c>
      <c r="F664" s="60" t="n">
        <f aca="false">SUM(F665)</f>
        <v>432000</v>
      </c>
      <c r="G664" s="60" t="n">
        <f aca="false">SUM(G665)</f>
        <v>500000</v>
      </c>
      <c r="H664" s="60" t="n">
        <f aca="false">SUM(H665)</f>
        <v>932000</v>
      </c>
      <c r="I664" s="60"/>
      <c r="J664" s="60" t="n">
        <f aca="false">SUM(J665)</f>
        <v>932000</v>
      </c>
      <c r="K664" s="60" t="n">
        <f aca="false">SUM(K665)</f>
        <v>-1000</v>
      </c>
      <c r="L664" s="60" t="n">
        <f aca="false">SUM(L665)</f>
        <v>931000</v>
      </c>
      <c r="M664" s="60"/>
      <c r="N664" s="60" t="n">
        <f aca="false">SUM(N665)</f>
        <v>931000</v>
      </c>
      <c r="O664" s="60"/>
      <c r="P664" s="60" t="n">
        <f aca="false">SUM(P665)</f>
        <v>931000</v>
      </c>
      <c r="Q664" s="60"/>
      <c r="R664" s="60" t="n">
        <f aca="false">SUM(R665)</f>
        <v>931000</v>
      </c>
      <c r="S664" s="60"/>
      <c r="T664" s="60" t="n">
        <f aca="false">SUM(T665)</f>
        <v>931000</v>
      </c>
      <c r="U664" s="60" t="n">
        <f aca="false">SUM(U665)</f>
        <v>432000</v>
      </c>
      <c r="V664" s="60"/>
      <c r="W664" s="60" t="n">
        <f aca="false">SUM(W665)</f>
        <v>432000</v>
      </c>
      <c r="X664" s="218"/>
      <c r="Y664" s="60" t="n">
        <f aca="false">SUM(Y665)</f>
        <v>432000</v>
      </c>
      <c r="Z664" s="218"/>
      <c r="AA664" s="60" t="n">
        <f aca="false">SUM(AA665)</f>
        <v>432000</v>
      </c>
      <c r="AB664" s="218" t="n">
        <f aca="false">SUM(AB665)</f>
        <v>432000</v>
      </c>
      <c r="AC664" s="60"/>
      <c r="AD664" s="60" t="n">
        <f aca="false">SUM(AD665)</f>
        <v>432000</v>
      </c>
    </row>
    <row r="665" customFormat="false" ht="40.5" hidden="false" customHeight="true" outlineLevel="0" collapsed="false">
      <c r="A665" s="62" t="s">
        <v>63</v>
      </c>
      <c r="B665" s="125" t="n">
        <v>951</v>
      </c>
      <c r="C665" s="159" t="s">
        <v>512</v>
      </c>
      <c r="D665" s="43" t="s">
        <v>543</v>
      </c>
      <c r="E665" s="43" t="s">
        <v>64</v>
      </c>
      <c r="F665" s="60" t="n">
        <v>432000</v>
      </c>
      <c r="G665" s="60" t="n">
        <v>500000</v>
      </c>
      <c r="H665" s="60" t="n">
        <f aca="false">432000+500000</f>
        <v>932000</v>
      </c>
      <c r="I665" s="60"/>
      <c r="J665" s="60" t="n">
        <f aca="false">432000+500000</f>
        <v>932000</v>
      </c>
      <c r="K665" s="60" t="n">
        <v>-1000</v>
      </c>
      <c r="L665" s="60" t="n">
        <f aca="false">432000+500000-1000</f>
        <v>931000</v>
      </c>
      <c r="M665" s="60"/>
      <c r="N665" s="60" t="n">
        <f aca="false">432000+500000-1000</f>
        <v>931000</v>
      </c>
      <c r="O665" s="60"/>
      <c r="P665" s="60" t="n">
        <f aca="false">432000+500000-1000</f>
        <v>931000</v>
      </c>
      <c r="Q665" s="60"/>
      <c r="R665" s="60" t="n">
        <f aca="false">432000+500000-1000</f>
        <v>931000</v>
      </c>
      <c r="S665" s="60"/>
      <c r="T665" s="60" t="n">
        <f aca="false">432000+500000-1000</f>
        <v>931000</v>
      </c>
      <c r="U665" s="60" t="n">
        <v>432000</v>
      </c>
      <c r="V665" s="60"/>
      <c r="W665" s="60" t="n">
        <v>432000</v>
      </c>
      <c r="X665" s="218"/>
      <c r="Y665" s="60" t="n">
        <v>432000</v>
      </c>
      <c r="Z665" s="218"/>
      <c r="AA665" s="60" t="n">
        <v>432000</v>
      </c>
      <c r="AB665" s="218" t="n">
        <v>432000</v>
      </c>
      <c r="AC665" s="60"/>
      <c r="AD665" s="60" t="n">
        <v>432000</v>
      </c>
    </row>
    <row r="666" customFormat="false" ht="26.25" hidden="false" customHeight="true" outlineLevel="0" collapsed="false">
      <c r="A666" s="62" t="s">
        <v>65</v>
      </c>
      <c r="B666" s="125" t="n">
        <v>951</v>
      </c>
      <c r="C666" s="159" t="s">
        <v>512</v>
      </c>
      <c r="D666" s="43" t="s">
        <v>543</v>
      </c>
      <c r="E666" s="43" t="s">
        <v>66</v>
      </c>
      <c r="F666" s="60" t="n">
        <f aca="false">F667</f>
        <v>0</v>
      </c>
      <c r="G666" s="60"/>
      <c r="H666" s="60" t="n">
        <f aca="false">H667</f>
        <v>0</v>
      </c>
      <c r="I666" s="60"/>
      <c r="J666" s="60" t="n">
        <f aca="false">J667</f>
        <v>0</v>
      </c>
      <c r="K666" s="60"/>
      <c r="L666" s="60" t="n">
        <f aca="false">L667</f>
        <v>0</v>
      </c>
      <c r="M666" s="60"/>
      <c r="N666" s="60" t="n">
        <f aca="false">N667</f>
        <v>0</v>
      </c>
      <c r="O666" s="60"/>
      <c r="P666" s="60" t="n">
        <f aca="false">P667</f>
        <v>0</v>
      </c>
      <c r="Q666" s="60"/>
      <c r="R666" s="60" t="n">
        <f aca="false">R667</f>
        <v>0</v>
      </c>
      <c r="S666" s="60"/>
      <c r="T666" s="60" t="n">
        <f aca="false">T667</f>
        <v>0</v>
      </c>
      <c r="U666" s="60" t="n">
        <f aca="false">U667</f>
        <v>0</v>
      </c>
      <c r="V666" s="60"/>
      <c r="W666" s="60" t="n">
        <f aca="false">W667</f>
        <v>0</v>
      </c>
      <c r="X666" s="218"/>
      <c r="Y666" s="60" t="n">
        <f aca="false">Y667</f>
        <v>0</v>
      </c>
      <c r="Z666" s="218"/>
      <c r="AA666" s="60" t="n">
        <f aca="false">AA667</f>
        <v>0</v>
      </c>
      <c r="AB666" s="218" t="n">
        <f aca="false">AB667</f>
        <v>0</v>
      </c>
      <c r="AC666" s="60"/>
      <c r="AD666" s="60" t="n">
        <f aca="false">AD667</f>
        <v>0</v>
      </c>
    </row>
    <row r="667" customFormat="false" ht="20.25" hidden="false" customHeight="true" outlineLevel="0" collapsed="false">
      <c r="A667" s="62" t="s">
        <v>67</v>
      </c>
      <c r="B667" s="125" t="n">
        <v>951</v>
      </c>
      <c r="C667" s="159" t="s">
        <v>512</v>
      </c>
      <c r="D667" s="43" t="s">
        <v>543</v>
      </c>
      <c r="E667" s="43" t="s">
        <v>68</v>
      </c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218"/>
      <c r="Y667" s="60"/>
      <c r="Z667" s="218"/>
      <c r="AA667" s="60"/>
      <c r="AB667" s="218"/>
      <c r="AC667" s="60"/>
      <c r="AD667" s="60"/>
    </row>
    <row r="668" customFormat="false" ht="57.75" hidden="false" customHeight="true" outlineLevel="0" collapsed="false">
      <c r="A668" s="67" t="s">
        <v>804</v>
      </c>
      <c r="B668" s="122" t="n">
        <v>951</v>
      </c>
      <c r="C668" s="157" t="s">
        <v>512</v>
      </c>
      <c r="D668" s="23" t="s">
        <v>545</v>
      </c>
      <c r="E668" s="43"/>
      <c r="F668" s="24" t="n">
        <f aca="false">SUM(F669)</f>
        <v>412600</v>
      </c>
      <c r="G668" s="24" t="n">
        <f aca="false">SUM(G669)</f>
        <v>5740600</v>
      </c>
      <c r="H668" s="24" t="n">
        <f aca="false">SUM(H669)</f>
        <v>6153200</v>
      </c>
      <c r="I668" s="24" t="n">
        <f aca="false">SUM(I669)</f>
        <v>-5709500</v>
      </c>
      <c r="J668" s="24" t="n">
        <f aca="false">SUM(J669)</f>
        <v>443700</v>
      </c>
      <c r="K668" s="24"/>
      <c r="L668" s="24" t="n">
        <f aca="false">SUM(L669)</f>
        <v>443700</v>
      </c>
      <c r="M668" s="24"/>
      <c r="N668" s="24" t="n">
        <f aca="false">SUM(N669)</f>
        <v>443700</v>
      </c>
      <c r="O668" s="24"/>
      <c r="P668" s="24" t="n">
        <f aca="false">SUM(P669)</f>
        <v>443700</v>
      </c>
      <c r="Q668" s="24"/>
      <c r="R668" s="24" t="n">
        <f aca="false">SUM(R669)</f>
        <v>443700</v>
      </c>
      <c r="S668" s="24"/>
      <c r="T668" s="24" t="n">
        <f aca="false">SUM(T669)</f>
        <v>443700</v>
      </c>
      <c r="U668" s="24" t="n">
        <f aca="false">SUM(U669)</f>
        <v>417500</v>
      </c>
      <c r="V668" s="24"/>
      <c r="W668" s="24" t="n">
        <f aca="false">SUM(W669)</f>
        <v>417500</v>
      </c>
      <c r="X668" s="216"/>
      <c r="Y668" s="24" t="n">
        <f aca="false">SUM(Y669)</f>
        <v>417500</v>
      </c>
      <c r="Z668" s="216"/>
      <c r="AA668" s="24" t="n">
        <f aca="false">SUM(AA669)</f>
        <v>417500</v>
      </c>
      <c r="AB668" s="216" t="n">
        <f aca="false">SUM(AB669)</f>
        <v>428400</v>
      </c>
      <c r="AC668" s="24"/>
      <c r="AD668" s="24" t="n">
        <f aca="false">SUM(AD669)</f>
        <v>428400</v>
      </c>
    </row>
    <row r="669" customFormat="false" ht="42" hidden="false" customHeight="true" outlineLevel="0" collapsed="false">
      <c r="A669" s="62" t="s">
        <v>61</v>
      </c>
      <c r="B669" s="125" t="n">
        <v>951</v>
      </c>
      <c r="C669" s="159" t="s">
        <v>805</v>
      </c>
      <c r="D669" s="43" t="s">
        <v>545</v>
      </c>
      <c r="E669" s="43" t="s">
        <v>62</v>
      </c>
      <c r="F669" s="60" t="n">
        <f aca="false">SUM(F670)</f>
        <v>412600</v>
      </c>
      <c r="G669" s="60" t="n">
        <f aca="false">SUM(G670)</f>
        <v>5740600</v>
      </c>
      <c r="H669" s="60" t="n">
        <f aca="false">SUM(H670)</f>
        <v>6153200</v>
      </c>
      <c r="I669" s="60" t="n">
        <f aca="false">SUM(I670)</f>
        <v>-5709500</v>
      </c>
      <c r="J669" s="60" t="n">
        <f aca="false">SUM(J670)</f>
        <v>443700</v>
      </c>
      <c r="K669" s="60"/>
      <c r="L669" s="60" t="n">
        <f aca="false">SUM(L670)</f>
        <v>443700</v>
      </c>
      <c r="M669" s="60"/>
      <c r="N669" s="60" t="n">
        <f aca="false">SUM(N670)</f>
        <v>443700</v>
      </c>
      <c r="O669" s="60"/>
      <c r="P669" s="60" t="n">
        <f aca="false">SUM(P670)</f>
        <v>443700</v>
      </c>
      <c r="Q669" s="60"/>
      <c r="R669" s="60" t="n">
        <f aca="false">SUM(R670)</f>
        <v>443700</v>
      </c>
      <c r="S669" s="60"/>
      <c r="T669" s="60" t="n">
        <f aca="false">SUM(T670)</f>
        <v>443700</v>
      </c>
      <c r="U669" s="60" t="n">
        <f aca="false">SUM(U670)</f>
        <v>417500</v>
      </c>
      <c r="V669" s="60"/>
      <c r="W669" s="60" t="n">
        <f aca="false">SUM(W670)</f>
        <v>417500</v>
      </c>
      <c r="X669" s="218"/>
      <c r="Y669" s="60" t="n">
        <f aca="false">SUM(Y670)</f>
        <v>417500</v>
      </c>
      <c r="Z669" s="218"/>
      <c r="AA669" s="60" t="n">
        <f aca="false">SUM(AA670)</f>
        <v>417500</v>
      </c>
      <c r="AB669" s="218" t="n">
        <f aca="false">SUM(AB670)</f>
        <v>428400</v>
      </c>
      <c r="AC669" s="60"/>
      <c r="AD669" s="60" t="n">
        <f aca="false">SUM(AD670)</f>
        <v>428400</v>
      </c>
    </row>
    <row r="670" customFormat="false" ht="37.5" hidden="false" customHeight="false" outlineLevel="0" collapsed="false">
      <c r="A670" s="62" t="s">
        <v>63</v>
      </c>
      <c r="B670" s="125" t="n">
        <v>951</v>
      </c>
      <c r="C670" s="159" t="s">
        <v>805</v>
      </c>
      <c r="D670" s="43" t="s">
        <v>806</v>
      </c>
      <c r="E670" s="43" t="s">
        <v>64</v>
      </c>
      <c r="F670" s="60" t="n">
        <v>412600</v>
      </c>
      <c r="G670" s="60" t="n">
        <v>5740600</v>
      </c>
      <c r="H670" s="60" t="n">
        <f aca="false">412600+5740600</f>
        <v>6153200</v>
      </c>
      <c r="I670" s="60" t="n">
        <v>-5709500</v>
      </c>
      <c r="J670" s="60" t="n">
        <f aca="false">412600+5740600-5709545.46</f>
        <v>443700</v>
      </c>
      <c r="K670" s="60"/>
      <c r="L670" s="60" t="n">
        <f aca="false">412600+5740600-5709545.46</f>
        <v>443700</v>
      </c>
      <c r="M670" s="60"/>
      <c r="N670" s="60" t="n">
        <f aca="false">412600+5740600-5709545.46</f>
        <v>443700</v>
      </c>
      <c r="O670" s="60"/>
      <c r="P670" s="60" t="n">
        <f aca="false">412600+5740600-5709545.46</f>
        <v>443700</v>
      </c>
      <c r="Q670" s="60"/>
      <c r="R670" s="60" t="n">
        <f aca="false">412600+5740600-5709545.46</f>
        <v>443700</v>
      </c>
      <c r="S670" s="60"/>
      <c r="T670" s="60" t="n">
        <f aca="false">412600+5740600-5709545.46</f>
        <v>443700</v>
      </c>
      <c r="U670" s="60" t="n">
        <v>417500</v>
      </c>
      <c r="V670" s="60"/>
      <c r="W670" s="60" t="n">
        <v>417500</v>
      </c>
      <c r="X670" s="218"/>
      <c r="Y670" s="60" t="n">
        <v>417500</v>
      </c>
      <c r="Z670" s="218"/>
      <c r="AA670" s="60" t="n">
        <v>417500</v>
      </c>
      <c r="AB670" s="218" t="n">
        <v>428400</v>
      </c>
      <c r="AC670" s="60"/>
      <c r="AD670" s="60" t="n">
        <v>428400</v>
      </c>
    </row>
    <row r="671" customFormat="false" ht="56.25" hidden="false" customHeight="false" outlineLevel="0" collapsed="false">
      <c r="A671" s="67" t="s">
        <v>546</v>
      </c>
      <c r="B671" s="122" t="n">
        <v>951</v>
      </c>
      <c r="C671" s="157" t="s">
        <v>512</v>
      </c>
      <c r="D671" s="23" t="s">
        <v>807</v>
      </c>
      <c r="E671" s="23"/>
      <c r="F671" s="158" t="n">
        <f aca="false">F672</f>
        <v>0</v>
      </c>
      <c r="G671" s="158"/>
      <c r="H671" s="158" t="n">
        <f aca="false">H672</f>
        <v>0</v>
      </c>
      <c r="I671" s="158"/>
      <c r="J671" s="158" t="n">
        <f aca="false">J672</f>
        <v>0</v>
      </c>
      <c r="K671" s="158" t="n">
        <f aca="false">K672</f>
        <v>1000</v>
      </c>
      <c r="L671" s="158" t="n">
        <f aca="false">L672</f>
        <v>1000</v>
      </c>
      <c r="M671" s="158"/>
      <c r="N671" s="158" t="n">
        <f aca="false">N672</f>
        <v>1000</v>
      </c>
      <c r="O671" s="158"/>
      <c r="P671" s="158" t="n">
        <f aca="false">P672</f>
        <v>1000</v>
      </c>
      <c r="Q671" s="158"/>
      <c r="R671" s="158" t="n">
        <f aca="false">R672</f>
        <v>1000</v>
      </c>
      <c r="S671" s="158"/>
      <c r="T671" s="158" t="n">
        <f aca="false">T672</f>
        <v>1000</v>
      </c>
      <c r="U671" s="158" t="n">
        <f aca="false">U672</f>
        <v>0</v>
      </c>
      <c r="V671" s="158"/>
      <c r="W671" s="158" t="n">
        <f aca="false">W672</f>
        <v>0</v>
      </c>
      <c r="X671" s="231"/>
      <c r="Y671" s="158" t="n">
        <f aca="false">Y672</f>
        <v>0</v>
      </c>
      <c r="Z671" s="231"/>
      <c r="AA671" s="158" t="n">
        <f aca="false">AA672</f>
        <v>0</v>
      </c>
      <c r="AB671" s="231" t="n">
        <f aca="false">AB672</f>
        <v>0</v>
      </c>
      <c r="AC671" s="158"/>
      <c r="AD671" s="158" t="n">
        <f aca="false">AD672</f>
        <v>0</v>
      </c>
    </row>
    <row r="672" customFormat="false" ht="37.5" hidden="false" customHeight="false" outlineLevel="0" collapsed="false">
      <c r="A672" s="62" t="s">
        <v>61</v>
      </c>
      <c r="B672" s="125" t="n">
        <v>951</v>
      </c>
      <c r="C672" s="159" t="s">
        <v>805</v>
      </c>
      <c r="D672" s="43" t="s">
        <v>807</v>
      </c>
      <c r="E672" s="43" t="s">
        <v>62</v>
      </c>
      <c r="F672" s="160" t="n">
        <f aca="false">F673</f>
        <v>0</v>
      </c>
      <c r="G672" s="160"/>
      <c r="H672" s="160" t="n">
        <f aca="false">H673</f>
        <v>0</v>
      </c>
      <c r="I672" s="160"/>
      <c r="J672" s="160" t="n">
        <f aca="false">J673</f>
        <v>0</v>
      </c>
      <c r="K672" s="160" t="n">
        <f aca="false">K673</f>
        <v>1000</v>
      </c>
      <c r="L672" s="160" t="n">
        <f aca="false">L673</f>
        <v>1000</v>
      </c>
      <c r="M672" s="160"/>
      <c r="N672" s="160" t="n">
        <f aca="false">N673</f>
        <v>1000</v>
      </c>
      <c r="O672" s="160"/>
      <c r="P672" s="160" t="n">
        <f aca="false">P673</f>
        <v>1000</v>
      </c>
      <c r="Q672" s="160"/>
      <c r="R672" s="160" t="n">
        <f aca="false">R673</f>
        <v>1000</v>
      </c>
      <c r="S672" s="160"/>
      <c r="T672" s="160" t="n">
        <f aca="false">T673</f>
        <v>1000</v>
      </c>
      <c r="U672" s="160" t="n">
        <f aca="false">U673</f>
        <v>0</v>
      </c>
      <c r="V672" s="160"/>
      <c r="W672" s="160" t="n">
        <f aca="false">W673</f>
        <v>0</v>
      </c>
      <c r="X672" s="239"/>
      <c r="Y672" s="160" t="n">
        <f aca="false">Y673</f>
        <v>0</v>
      </c>
      <c r="Z672" s="239"/>
      <c r="AA672" s="160" t="n">
        <f aca="false">AA673</f>
        <v>0</v>
      </c>
      <c r="AB672" s="239" t="n">
        <f aca="false">AB673</f>
        <v>0</v>
      </c>
      <c r="AC672" s="160"/>
      <c r="AD672" s="160" t="n">
        <f aca="false">AD673</f>
        <v>0</v>
      </c>
    </row>
    <row r="673" customFormat="false" ht="37.5" hidden="false" customHeight="false" outlineLevel="0" collapsed="false">
      <c r="A673" s="62" t="s">
        <v>63</v>
      </c>
      <c r="B673" s="125" t="n">
        <v>951</v>
      </c>
      <c r="C673" s="159" t="s">
        <v>805</v>
      </c>
      <c r="D673" s="43" t="s">
        <v>807</v>
      </c>
      <c r="E673" s="43" t="s">
        <v>64</v>
      </c>
      <c r="F673" s="60"/>
      <c r="G673" s="60"/>
      <c r="H673" s="60"/>
      <c r="I673" s="60"/>
      <c r="J673" s="60"/>
      <c r="K673" s="60" t="n">
        <v>1000</v>
      </c>
      <c r="L673" s="60" t="n">
        <v>1000</v>
      </c>
      <c r="M673" s="60"/>
      <c r="N673" s="60" t="n">
        <v>1000</v>
      </c>
      <c r="O673" s="60"/>
      <c r="P673" s="60" t="n">
        <v>1000</v>
      </c>
      <c r="Q673" s="60"/>
      <c r="R673" s="60" t="n">
        <v>1000</v>
      </c>
      <c r="S673" s="60"/>
      <c r="T673" s="60" t="n">
        <v>1000</v>
      </c>
      <c r="U673" s="60"/>
      <c r="V673" s="60"/>
      <c r="W673" s="60"/>
      <c r="X673" s="218"/>
      <c r="Y673" s="60"/>
      <c r="Z673" s="218"/>
      <c r="AA673" s="60"/>
      <c r="AB673" s="218"/>
      <c r="AC673" s="60"/>
      <c r="AD673" s="60"/>
    </row>
    <row r="674" customFormat="false" ht="75" hidden="true" customHeight="true" outlineLevel="0" collapsed="false">
      <c r="A674" s="67" t="s">
        <v>808</v>
      </c>
      <c r="B674" s="122" t="n">
        <v>951</v>
      </c>
      <c r="C674" s="159" t="s">
        <v>512</v>
      </c>
      <c r="D674" s="23" t="s">
        <v>545</v>
      </c>
      <c r="E674" s="23"/>
      <c r="F674" s="24" t="n">
        <f aca="false">SUM(F675)</f>
        <v>0</v>
      </c>
      <c r="G674" s="24"/>
      <c r="H674" s="24" t="n">
        <f aca="false">SUM(H675)</f>
        <v>0</v>
      </c>
      <c r="I674" s="24"/>
      <c r="J674" s="24" t="n">
        <f aca="false">SUM(J675)</f>
        <v>0</v>
      </c>
      <c r="K674" s="24"/>
      <c r="L674" s="24" t="n">
        <f aca="false">SUM(L675)</f>
        <v>0</v>
      </c>
      <c r="M674" s="24"/>
      <c r="N674" s="24" t="n">
        <f aca="false">SUM(N675)</f>
        <v>0</v>
      </c>
      <c r="O674" s="24"/>
      <c r="P674" s="24" t="n">
        <f aca="false">SUM(P675)</f>
        <v>0</v>
      </c>
      <c r="Q674" s="24"/>
      <c r="R674" s="24" t="n">
        <f aca="false">SUM(R675)</f>
        <v>0</v>
      </c>
      <c r="S674" s="24"/>
      <c r="T674" s="24" t="n">
        <f aca="false">SUM(T675)</f>
        <v>0</v>
      </c>
      <c r="U674" s="24" t="n">
        <f aca="false">SUM(U675)</f>
        <v>0</v>
      </c>
      <c r="V674" s="24"/>
      <c r="W674" s="24" t="n">
        <f aca="false">SUM(W675)</f>
        <v>0</v>
      </c>
      <c r="X674" s="216"/>
      <c r="Y674" s="24" t="n">
        <f aca="false">SUM(Y675)</f>
        <v>0</v>
      </c>
      <c r="Z674" s="216"/>
      <c r="AA674" s="24" t="n">
        <f aca="false">SUM(AA675)</f>
        <v>0</v>
      </c>
      <c r="AB674" s="216" t="n">
        <f aca="false">SUM(AB675)</f>
        <v>0</v>
      </c>
      <c r="AC674" s="24"/>
      <c r="AD674" s="24" t="n">
        <f aca="false">SUM(AD675)</f>
        <v>0</v>
      </c>
    </row>
    <row r="675" customFormat="false" ht="37.5" hidden="true" customHeight="true" outlineLevel="0" collapsed="false">
      <c r="A675" s="62" t="s">
        <v>61</v>
      </c>
      <c r="B675" s="125" t="n">
        <v>951</v>
      </c>
      <c r="C675" s="159" t="s">
        <v>805</v>
      </c>
      <c r="D675" s="43" t="s">
        <v>545</v>
      </c>
      <c r="E675" s="43" t="s">
        <v>62</v>
      </c>
      <c r="F675" s="60" t="n">
        <f aca="false">SUM(F676)</f>
        <v>0</v>
      </c>
      <c r="G675" s="60"/>
      <c r="H675" s="60" t="n">
        <f aca="false">SUM(H676)</f>
        <v>0</v>
      </c>
      <c r="I675" s="60"/>
      <c r="J675" s="60" t="n">
        <f aca="false">SUM(J676)</f>
        <v>0</v>
      </c>
      <c r="K675" s="60"/>
      <c r="L675" s="60" t="n">
        <f aca="false">SUM(L676)</f>
        <v>0</v>
      </c>
      <c r="M675" s="60"/>
      <c r="N675" s="60" t="n">
        <f aca="false">SUM(N676)</f>
        <v>0</v>
      </c>
      <c r="O675" s="60"/>
      <c r="P675" s="60" t="n">
        <f aca="false">SUM(P676)</f>
        <v>0</v>
      </c>
      <c r="Q675" s="60"/>
      <c r="R675" s="60" t="n">
        <f aca="false">SUM(R676)</f>
        <v>0</v>
      </c>
      <c r="S675" s="60"/>
      <c r="T675" s="60" t="n">
        <f aca="false">SUM(T676)</f>
        <v>0</v>
      </c>
      <c r="U675" s="60" t="n">
        <f aca="false">SUM(U676)</f>
        <v>0</v>
      </c>
      <c r="V675" s="60"/>
      <c r="W675" s="60" t="n">
        <f aca="false">SUM(W676)</f>
        <v>0</v>
      </c>
      <c r="X675" s="218"/>
      <c r="Y675" s="60" t="n">
        <f aca="false">SUM(Y676)</f>
        <v>0</v>
      </c>
      <c r="Z675" s="218"/>
      <c r="AA675" s="60" t="n">
        <f aca="false">SUM(AA676)</f>
        <v>0</v>
      </c>
      <c r="AB675" s="218" t="n">
        <f aca="false">SUM(AB676)</f>
        <v>0</v>
      </c>
      <c r="AC675" s="60"/>
      <c r="AD675" s="60" t="n">
        <f aca="false">SUM(AD676)</f>
        <v>0</v>
      </c>
    </row>
    <row r="676" customFormat="false" ht="37.5" hidden="true" customHeight="true" outlineLevel="0" collapsed="false">
      <c r="A676" s="62" t="s">
        <v>63</v>
      </c>
      <c r="B676" s="125" t="n">
        <v>951</v>
      </c>
      <c r="C676" s="159" t="s">
        <v>805</v>
      </c>
      <c r="D676" s="43" t="s">
        <v>545</v>
      </c>
      <c r="E676" s="43" t="s">
        <v>64</v>
      </c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218"/>
      <c r="Y676" s="60"/>
      <c r="Z676" s="218"/>
      <c r="AA676" s="60"/>
      <c r="AB676" s="218"/>
      <c r="AC676" s="60"/>
      <c r="AD676" s="60"/>
    </row>
    <row r="677" customFormat="false" ht="93.75" hidden="true" customHeight="true" outlineLevel="0" collapsed="false">
      <c r="A677" s="67" t="s">
        <v>809</v>
      </c>
      <c r="B677" s="122" t="n">
        <v>951</v>
      </c>
      <c r="C677" s="157" t="s">
        <v>512</v>
      </c>
      <c r="D677" s="23" t="s">
        <v>807</v>
      </c>
      <c r="E677" s="23"/>
      <c r="F677" s="158" t="n">
        <f aca="false">F678</f>
        <v>0</v>
      </c>
      <c r="G677" s="158"/>
      <c r="H677" s="158" t="n">
        <f aca="false">H678</f>
        <v>0</v>
      </c>
      <c r="I677" s="158"/>
      <c r="J677" s="158" t="n">
        <f aca="false">J678</f>
        <v>0</v>
      </c>
      <c r="K677" s="158"/>
      <c r="L677" s="158" t="n">
        <f aca="false">L678</f>
        <v>0</v>
      </c>
      <c r="M677" s="158"/>
      <c r="N677" s="158" t="n">
        <f aca="false">N678</f>
        <v>0</v>
      </c>
      <c r="O677" s="158"/>
      <c r="P677" s="158" t="n">
        <f aca="false">P678</f>
        <v>0</v>
      </c>
      <c r="Q677" s="158"/>
      <c r="R677" s="158" t="n">
        <f aca="false">R678</f>
        <v>0</v>
      </c>
      <c r="S677" s="158"/>
      <c r="T677" s="158" t="n">
        <f aca="false">T678</f>
        <v>0</v>
      </c>
      <c r="U677" s="158" t="n">
        <f aca="false">U678</f>
        <v>0</v>
      </c>
      <c r="V677" s="158"/>
      <c r="W677" s="158" t="n">
        <f aca="false">W678</f>
        <v>0</v>
      </c>
      <c r="X677" s="231"/>
      <c r="Y677" s="158" t="n">
        <f aca="false">Y678</f>
        <v>0</v>
      </c>
      <c r="Z677" s="231"/>
      <c r="AA677" s="158" t="n">
        <f aca="false">AA678</f>
        <v>0</v>
      </c>
      <c r="AB677" s="231" t="n">
        <f aca="false">AB678</f>
        <v>0</v>
      </c>
      <c r="AC677" s="158"/>
      <c r="AD677" s="158" t="n">
        <f aca="false">AD678</f>
        <v>0</v>
      </c>
    </row>
    <row r="678" customFormat="false" ht="37.5" hidden="true" customHeight="true" outlineLevel="0" collapsed="false">
      <c r="A678" s="62" t="s">
        <v>61</v>
      </c>
      <c r="B678" s="125" t="n">
        <v>951</v>
      </c>
      <c r="C678" s="159" t="s">
        <v>805</v>
      </c>
      <c r="D678" s="43" t="s">
        <v>807</v>
      </c>
      <c r="E678" s="43" t="s">
        <v>62</v>
      </c>
      <c r="F678" s="160" t="n">
        <f aca="false">F679</f>
        <v>0</v>
      </c>
      <c r="G678" s="160"/>
      <c r="H678" s="160" t="n">
        <f aca="false">H679</f>
        <v>0</v>
      </c>
      <c r="I678" s="160"/>
      <c r="J678" s="160" t="n">
        <f aca="false">J679</f>
        <v>0</v>
      </c>
      <c r="K678" s="160"/>
      <c r="L678" s="160" t="n">
        <f aca="false">L679</f>
        <v>0</v>
      </c>
      <c r="M678" s="160"/>
      <c r="N678" s="160" t="n">
        <f aca="false">N679</f>
        <v>0</v>
      </c>
      <c r="O678" s="160"/>
      <c r="P678" s="160" t="n">
        <f aca="false">P679</f>
        <v>0</v>
      </c>
      <c r="Q678" s="160"/>
      <c r="R678" s="160" t="n">
        <f aca="false">R679</f>
        <v>0</v>
      </c>
      <c r="S678" s="160"/>
      <c r="T678" s="160" t="n">
        <f aca="false">T679</f>
        <v>0</v>
      </c>
      <c r="U678" s="160" t="n">
        <f aca="false">U679</f>
        <v>0</v>
      </c>
      <c r="V678" s="160"/>
      <c r="W678" s="160" t="n">
        <f aca="false">W679</f>
        <v>0</v>
      </c>
      <c r="X678" s="239"/>
      <c r="Y678" s="160" t="n">
        <f aca="false">Y679</f>
        <v>0</v>
      </c>
      <c r="Z678" s="239"/>
      <c r="AA678" s="160" t="n">
        <f aca="false">AA679</f>
        <v>0</v>
      </c>
      <c r="AB678" s="239" t="n">
        <f aca="false">AB679</f>
        <v>0</v>
      </c>
      <c r="AC678" s="160"/>
      <c r="AD678" s="160" t="n">
        <f aca="false">AD679</f>
        <v>0</v>
      </c>
    </row>
    <row r="679" customFormat="false" ht="37.5" hidden="true" customHeight="true" outlineLevel="0" collapsed="false">
      <c r="A679" s="62" t="s">
        <v>63</v>
      </c>
      <c r="B679" s="125" t="n">
        <v>951</v>
      </c>
      <c r="C679" s="159" t="s">
        <v>805</v>
      </c>
      <c r="D679" s="43" t="s">
        <v>807</v>
      </c>
      <c r="E679" s="43" t="s">
        <v>64</v>
      </c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218"/>
      <c r="Y679" s="60"/>
      <c r="Z679" s="218"/>
      <c r="AA679" s="60"/>
      <c r="AB679" s="218"/>
      <c r="AC679" s="60"/>
      <c r="AD679" s="60"/>
    </row>
    <row r="680" customFormat="false" ht="56.25" hidden="false" customHeight="false" outlineLevel="0" collapsed="false">
      <c r="A680" s="67" t="s">
        <v>763</v>
      </c>
      <c r="B680" s="122" t="n">
        <v>951</v>
      </c>
      <c r="C680" s="157" t="s">
        <v>512</v>
      </c>
      <c r="D680" s="23" t="s">
        <v>153</v>
      </c>
      <c r="E680" s="43"/>
      <c r="F680" s="24" t="n">
        <f aca="false">SUM(F681+F688)</f>
        <v>226000</v>
      </c>
      <c r="G680" s="24"/>
      <c r="H680" s="24" t="n">
        <f aca="false">SUM(H681+H688)</f>
        <v>226000</v>
      </c>
      <c r="I680" s="24"/>
      <c r="J680" s="24" t="n">
        <f aca="false">SUM(J681+J688)</f>
        <v>226000</v>
      </c>
      <c r="K680" s="24"/>
      <c r="L680" s="24" t="n">
        <f aca="false">SUM(L681+L688)</f>
        <v>226000</v>
      </c>
      <c r="M680" s="24"/>
      <c r="N680" s="24" t="n">
        <f aca="false">SUM(N681+N688)</f>
        <v>226000</v>
      </c>
      <c r="O680" s="24"/>
      <c r="P680" s="24" t="n">
        <f aca="false">SUM(P681+P688)</f>
        <v>226000</v>
      </c>
      <c r="Q680" s="24"/>
      <c r="R680" s="24" t="n">
        <f aca="false">SUM(R681+R688)</f>
        <v>226000</v>
      </c>
      <c r="S680" s="24"/>
      <c r="T680" s="24" t="n">
        <f aca="false">SUM(T681+T688)</f>
        <v>226000</v>
      </c>
      <c r="U680" s="24" t="n">
        <f aca="false">SUM(U681+U688)</f>
        <v>226000</v>
      </c>
      <c r="V680" s="24"/>
      <c r="W680" s="24" t="n">
        <f aca="false">SUM(W681+W688)</f>
        <v>226000</v>
      </c>
      <c r="X680" s="216"/>
      <c r="Y680" s="24" t="n">
        <f aca="false">SUM(Y681+Y688)</f>
        <v>226000</v>
      </c>
      <c r="Z680" s="216"/>
      <c r="AA680" s="24" t="n">
        <f aca="false">SUM(AA681+AA688)</f>
        <v>226000</v>
      </c>
      <c r="AB680" s="216" t="n">
        <f aca="false">SUM(AB681+AB688)</f>
        <v>226000</v>
      </c>
      <c r="AC680" s="24"/>
      <c r="AD680" s="24" t="n">
        <f aca="false">SUM(AD681+AD688)</f>
        <v>226000</v>
      </c>
    </row>
    <row r="681" customFormat="false" ht="93.75" hidden="false" customHeight="true" outlineLevel="0" collapsed="false">
      <c r="A681" s="67" t="s">
        <v>154</v>
      </c>
      <c r="B681" s="122" t="n">
        <v>951</v>
      </c>
      <c r="C681" s="157" t="s">
        <v>512</v>
      </c>
      <c r="D681" s="23" t="s">
        <v>155</v>
      </c>
      <c r="E681" s="43"/>
      <c r="F681" s="24" t="n">
        <f aca="false">SUM(F682,F685)</f>
        <v>130000</v>
      </c>
      <c r="G681" s="24"/>
      <c r="H681" s="24" t="n">
        <f aca="false">SUM(H682,H685)</f>
        <v>130000</v>
      </c>
      <c r="I681" s="24"/>
      <c r="J681" s="24" t="n">
        <f aca="false">SUM(J682,J685)</f>
        <v>130000</v>
      </c>
      <c r="K681" s="24"/>
      <c r="L681" s="24" t="n">
        <f aca="false">SUM(L682,L685)</f>
        <v>130000</v>
      </c>
      <c r="M681" s="24"/>
      <c r="N681" s="24" t="n">
        <f aca="false">SUM(N682,N685)</f>
        <v>130000</v>
      </c>
      <c r="O681" s="24"/>
      <c r="P681" s="24" t="n">
        <f aca="false">SUM(P682,P685)</f>
        <v>130000</v>
      </c>
      <c r="Q681" s="24"/>
      <c r="R681" s="24" t="n">
        <f aca="false">SUM(R682,R685)</f>
        <v>130000</v>
      </c>
      <c r="S681" s="24"/>
      <c r="T681" s="24" t="n">
        <f aca="false">SUM(T682,T685)</f>
        <v>130000</v>
      </c>
      <c r="U681" s="24" t="n">
        <f aca="false">SUM(U682,U685)</f>
        <v>130000</v>
      </c>
      <c r="V681" s="24"/>
      <c r="W681" s="24" t="n">
        <f aca="false">SUM(W682,W685)</f>
        <v>130000</v>
      </c>
      <c r="X681" s="216"/>
      <c r="Y681" s="24" t="n">
        <f aca="false">SUM(Y682,Y685)</f>
        <v>130000</v>
      </c>
      <c r="Z681" s="216"/>
      <c r="AA681" s="24" t="n">
        <f aca="false">SUM(AA682,AA685)</f>
        <v>130000</v>
      </c>
      <c r="AB681" s="216" t="n">
        <f aca="false">SUM(AB682,AB685)</f>
        <v>130000</v>
      </c>
      <c r="AC681" s="24"/>
      <c r="AD681" s="24" t="n">
        <f aca="false">SUM(AD682,AD685)</f>
        <v>130000</v>
      </c>
    </row>
    <row r="682" customFormat="false" ht="81.75" hidden="false" customHeight="true" outlineLevel="0" collapsed="false">
      <c r="A682" s="67" t="s">
        <v>810</v>
      </c>
      <c r="B682" s="125" t="n">
        <v>951</v>
      </c>
      <c r="C682" s="159" t="s">
        <v>805</v>
      </c>
      <c r="D682" s="23" t="s">
        <v>157</v>
      </c>
      <c r="E682" s="23"/>
      <c r="F682" s="158" t="n">
        <f aca="false">F683</f>
        <v>30000</v>
      </c>
      <c r="G682" s="158"/>
      <c r="H682" s="158" t="n">
        <f aca="false">H683</f>
        <v>30000</v>
      </c>
      <c r="I682" s="158"/>
      <c r="J682" s="158" t="n">
        <f aca="false">J683</f>
        <v>30000</v>
      </c>
      <c r="K682" s="158"/>
      <c r="L682" s="158" t="n">
        <f aca="false">L683</f>
        <v>30000</v>
      </c>
      <c r="M682" s="158"/>
      <c r="N682" s="158" t="n">
        <f aca="false">N683</f>
        <v>30000</v>
      </c>
      <c r="O682" s="158"/>
      <c r="P682" s="158" t="n">
        <f aca="false">P683</f>
        <v>30000</v>
      </c>
      <c r="Q682" s="158"/>
      <c r="R682" s="158" t="n">
        <f aca="false">R683</f>
        <v>30000</v>
      </c>
      <c r="S682" s="158"/>
      <c r="T682" s="158" t="n">
        <f aca="false">T683</f>
        <v>30000</v>
      </c>
      <c r="U682" s="158" t="n">
        <f aca="false">U683</f>
        <v>30000</v>
      </c>
      <c r="V682" s="158"/>
      <c r="W682" s="158" t="n">
        <f aca="false">W683</f>
        <v>30000</v>
      </c>
      <c r="X682" s="231"/>
      <c r="Y682" s="158" t="n">
        <f aca="false">Y683</f>
        <v>30000</v>
      </c>
      <c r="Z682" s="231"/>
      <c r="AA682" s="158" t="n">
        <f aca="false">AA683</f>
        <v>30000</v>
      </c>
      <c r="AB682" s="231" t="n">
        <f aca="false">AB683</f>
        <v>30000</v>
      </c>
      <c r="AC682" s="158"/>
      <c r="AD682" s="158" t="n">
        <f aca="false">AD683</f>
        <v>30000</v>
      </c>
    </row>
    <row r="683" customFormat="false" ht="45" hidden="false" customHeight="true" outlineLevel="0" collapsed="false">
      <c r="A683" s="62" t="s">
        <v>61</v>
      </c>
      <c r="B683" s="125" t="n">
        <v>951</v>
      </c>
      <c r="C683" s="159" t="s">
        <v>805</v>
      </c>
      <c r="D683" s="43" t="s">
        <v>157</v>
      </c>
      <c r="E683" s="43" t="s">
        <v>62</v>
      </c>
      <c r="F683" s="160" t="n">
        <f aca="false">F684</f>
        <v>30000</v>
      </c>
      <c r="G683" s="160"/>
      <c r="H683" s="160" t="n">
        <f aca="false">H684</f>
        <v>30000</v>
      </c>
      <c r="I683" s="160"/>
      <c r="J683" s="160" t="n">
        <f aca="false">J684</f>
        <v>30000</v>
      </c>
      <c r="K683" s="160"/>
      <c r="L683" s="160" t="n">
        <f aca="false">L684</f>
        <v>30000</v>
      </c>
      <c r="M683" s="160"/>
      <c r="N683" s="160" t="n">
        <f aca="false">N684</f>
        <v>30000</v>
      </c>
      <c r="O683" s="160"/>
      <c r="P683" s="160" t="n">
        <f aca="false">P684</f>
        <v>30000</v>
      </c>
      <c r="Q683" s="160"/>
      <c r="R683" s="160" t="n">
        <f aca="false">R684</f>
        <v>30000</v>
      </c>
      <c r="S683" s="160"/>
      <c r="T683" s="160" t="n">
        <f aca="false">T684</f>
        <v>30000</v>
      </c>
      <c r="U683" s="160" t="n">
        <f aca="false">U684</f>
        <v>30000</v>
      </c>
      <c r="V683" s="160"/>
      <c r="W683" s="160" t="n">
        <f aca="false">W684</f>
        <v>30000</v>
      </c>
      <c r="X683" s="239"/>
      <c r="Y683" s="160" t="n">
        <f aca="false">Y684</f>
        <v>30000</v>
      </c>
      <c r="Z683" s="239"/>
      <c r="AA683" s="160" t="n">
        <f aca="false">AA684</f>
        <v>30000</v>
      </c>
      <c r="AB683" s="239" t="n">
        <f aca="false">AB684</f>
        <v>30000</v>
      </c>
      <c r="AC683" s="160"/>
      <c r="AD683" s="160" t="n">
        <f aca="false">AD684</f>
        <v>30000</v>
      </c>
    </row>
    <row r="684" customFormat="false" ht="48" hidden="false" customHeight="true" outlineLevel="0" collapsed="false">
      <c r="A684" s="62" t="s">
        <v>63</v>
      </c>
      <c r="B684" s="125" t="n">
        <v>951</v>
      </c>
      <c r="C684" s="159" t="s">
        <v>805</v>
      </c>
      <c r="D684" s="43" t="s">
        <v>157</v>
      </c>
      <c r="E684" s="43" t="s">
        <v>64</v>
      </c>
      <c r="F684" s="160" t="n">
        <v>30000</v>
      </c>
      <c r="G684" s="160"/>
      <c r="H684" s="160" t="n">
        <v>30000</v>
      </c>
      <c r="I684" s="160"/>
      <c r="J684" s="160" t="n">
        <v>30000</v>
      </c>
      <c r="K684" s="160"/>
      <c r="L684" s="160" t="n">
        <v>30000</v>
      </c>
      <c r="M684" s="160"/>
      <c r="N684" s="160" t="n">
        <v>30000</v>
      </c>
      <c r="O684" s="160"/>
      <c r="P684" s="160" t="n">
        <v>30000</v>
      </c>
      <c r="Q684" s="160"/>
      <c r="R684" s="160" t="n">
        <v>30000</v>
      </c>
      <c r="S684" s="160"/>
      <c r="T684" s="160" t="n">
        <v>30000</v>
      </c>
      <c r="U684" s="160" t="n">
        <v>30000</v>
      </c>
      <c r="V684" s="160"/>
      <c r="W684" s="160" t="n">
        <v>30000</v>
      </c>
      <c r="X684" s="239"/>
      <c r="Y684" s="160" t="n">
        <v>30000</v>
      </c>
      <c r="Z684" s="239"/>
      <c r="AA684" s="160" t="n">
        <v>30000</v>
      </c>
      <c r="AB684" s="239" t="n">
        <v>30000</v>
      </c>
      <c r="AC684" s="160"/>
      <c r="AD684" s="160" t="n">
        <v>30000</v>
      </c>
    </row>
    <row r="685" customFormat="false" ht="62.25" hidden="false" customHeight="true" outlineLevel="0" collapsed="false">
      <c r="A685" s="67" t="s">
        <v>159</v>
      </c>
      <c r="B685" s="122" t="n">
        <v>951</v>
      </c>
      <c r="C685" s="157" t="s">
        <v>512</v>
      </c>
      <c r="D685" s="23" t="s">
        <v>160</v>
      </c>
      <c r="E685" s="23"/>
      <c r="F685" s="24" t="n">
        <f aca="false">F686</f>
        <v>100000</v>
      </c>
      <c r="G685" s="24"/>
      <c r="H685" s="24" t="n">
        <f aca="false">H686</f>
        <v>100000</v>
      </c>
      <c r="I685" s="24"/>
      <c r="J685" s="24" t="n">
        <f aca="false">J686</f>
        <v>100000</v>
      </c>
      <c r="K685" s="24"/>
      <c r="L685" s="24" t="n">
        <f aca="false">L686</f>
        <v>100000</v>
      </c>
      <c r="M685" s="24"/>
      <c r="N685" s="24" t="n">
        <f aca="false">N686</f>
        <v>100000</v>
      </c>
      <c r="O685" s="24"/>
      <c r="P685" s="24" t="n">
        <f aca="false">P686</f>
        <v>100000</v>
      </c>
      <c r="Q685" s="24"/>
      <c r="R685" s="24" t="n">
        <f aca="false">R686</f>
        <v>100000</v>
      </c>
      <c r="S685" s="24"/>
      <c r="T685" s="24" t="n">
        <f aca="false">T686</f>
        <v>100000</v>
      </c>
      <c r="U685" s="24" t="n">
        <f aca="false">U686</f>
        <v>100000</v>
      </c>
      <c r="V685" s="24"/>
      <c r="W685" s="24" t="n">
        <f aca="false">W686</f>
        <v>100000</v>
      </c>
      <c r="X685" s="216"/>
      <c r="Y685" s="24" t="n">
        <f aca="false">Y686</f>
        <v>100000</v>
      </c>
      <c r="Z685" s="216"/>
      <c r="AA685" s="24" t="n">
        <f aca="false">AA686</f>
        <v>100000</v>
      </c>
      <c r="AB685" s="216" t="n">
        <f aca="false">AB686</f>
        <v>100000</v>
      </c>
      <c r="AC685" s="160"/>
      <c r="AD685" s="24" t="n">
        <f aca="false">AD686</f>
        <v>100000</v>
      </c>
    </row>
    <row r="686" customFormat="false" ht="48" hidden="false" customHeight="true" outlineLevel="0" collapsed="false">
      <c r="A686" s="62" t="s">
        <v>61</v>
      </c>
      <c r="B686" s="125" t="n">
        <v>951</v>
      </c>
      <c r="C686" s="159" t="s">
        <v>512</v>
      </c>
      <c r="D686" s="43" t="s">
        <v>160</v>
      </c>
      <c r="E686" s="43" t="s">
        <v>62</v>
      </c>
      <c r="F686" s="60" t="n">
        <f aca="false">F687</f>
        <v>100000</v>
      </c>
      <c r="G686" s="60"/>
      <c r="H686" s="60" t="n">
        <f aca="false">H687</f>
        <v>100000</v>
      </c>
      <c r="I686" s="60"/>
      <c r="J686" s="60" t="n">
        <f aca="false">J687</f>
        <v>100000</v>
      </c>
      <c r="K686" s="60"/>
      <c r="L686" s="60" t="n">
        <f aca="false">L687</f>
        <v>100000</v>
      </c>
      <c r="M686" s="60"/>
      <c r="N686" s="60" t="n">
        <f aca="false">N687</f>
        <v>100000</v>
      </c>
      <c r="O686" s="60"/>
      <c r="P686" s="60" t="n">
        <f aca="false">P687</f>
        <v>100000</v>
      </c>
      <c r="Q686" s="60"/>
      <c r="R686" s="60" t="n">
        <f aca="false">R687</f>
        <v>100000</v>
      </c>
      <c r="S686" s="60"/>
      <c r="T686" s="60" t="n">
        <f aca="false">T687</f>
        <v>100000</v>
      </c>
      <c r="U686" s="60" t="n">
        <f aca="false">U687</f>
        <v>100000</v>
      </c>
      <c r="V686" s="60"/>
      <c r="W686" s="60" t="n">
        <f aca="false">W687</f>
        <v>100000</v>
      </c>
      <c r="X686" s="218"/>
      <c r="Y686" s="60" t="n">
        <f aca="false">Y687</f>
        <v>100000</v>
      </c>
      <c r="Z686" s="218"/>
      <c r="AA686" s="60" t="n">
        <f aca="false">AA687</f>
        <v>100000</v>
      </c>
      <c r="AB686" s="218" t="n">
        <f aca="false">AB687</f>
        <v>100000</v>
      </c>
      <c r="AC686" s="160"/>
      <c r="AD686" s="60" t="n">
        <f aca="false">AD687</f>
        <v>100000</v>
      </c>
    </row>
    <row r="687" customFormat="false" ht="48" hidden="false" customHeight="true" outlineLevel="0" collapsed="false">
      <c r="A687" s="62" t="s">
        <v>63</v>
      </c>
      <c r="B687" s="125" t="n">
        <v>951</v>
      </c>
      <c r="C687" s="159" t="s">
        <v>512</v>
      </c>
      <c r="D687" s="43" t="s">
        <v>160</v>
      </c>
      <c r="E687" s="43" t="s">
        <v>64</v>
      </c>
      <c r="F687" s="60" t="n">
        <v>100000</v>
      </c>
      <c r="G687" s="60"/>
      <c r="H687" s="60" t="n">
        <v>100000</v>
      </c>
      <c r="I687" s="60"/>
      <c r="J687" s="60" t="n">
        <v>100000</v>
      </c>
      <c r="K687" s="60"/>
      <c r="L687" s="60" t="n">
        <v>100000</v>
      </c>
      <c r="M687" s="60"/>
      <c r="N687" s="60" t="n">
        <v>100000</v>
      </c>
      <c r="O687" s="60"/>
      <c r="P687" s="60" t="n">
        <v>100000</v>
      </c>
      <c r="Q687" s="60"/>
      <c r="R687" s="60" t="n">
        <v>100000</v>
      </c>
      <c r="S687" s="60"/>
      <c r="T687" s="60" t="n">
        <v>100000</v>
      </c>
      <c r="U687" s="60" t="n">
        <v>100000</v>
      </c>
      <c r="V687" s="60"/>
      <c r="W687" s="60" t="n">
        <v>100000</v>
      </c>
      <c r="X687" s="218"/>
      <c r="Y687" s="60" t="n">
        <v>100000</v>
      </c>
      <c r="Z687" s="218"/>
      <c r="AA687" s="60" t="n">
        <v>100000</v>
      </c>
      <c r="AB687" s="218" t="n">
        <v>100000</v>
      </c>
      <c r="AC687" s="160"/>
      <c r="AD687" s="60" t="n">
        <v>100000</v>
      </c>
    </row>
    <row r="688" customFormat="false" ht="77.25" hidden="false" customHeight="true" outlineLevel="0" collapsed="false">
      <c r="A688" s="67" t="s">
        <v>161</v>
      </c>
      <c r="B688" s="122" t="n">
        <v>951</v>
      </c>
      <c r="C688" s="157" t="s">
        <v>512</v>
      </c>
      <c r="D688" s="23" t="s">
        <v>162</v>
      </c>
      <c r="E688" s="43"/>
      <c r="F688" s="24" t="n">
        <f aca="false">SUM(F689)</f>
        <v>96000</v>
      </c>
      <c r="G688" s="24"/>
      <c r="H688" s="24" t="n">
        <f aca="false">SUM(H689)</f>
        <v>96000</v>
      </c>
      <c r="I688" s="24"/>
      <c r="J688" s="24" t="n">
        <f aca="false">SUM(J689)</f>
        <v>96000</v>
      </c>
      <c r="K688" s="24"/>
      <c r="L688" s="24" t="n">
        <f aca="false">SUM(L689)</f>
        <v>96000</v>
      </c>
      <c r="M688" s="24"/>
      <c r="N688" s="24" t="n">
        <f aca="false">SUM(N689)</f>
        <v>96000</v>
      </c>
      <c r="O688" s="24"/>
      <c r="P688" s="24" t="n">
        <f aca="false">SUM(P689)</f>
        <v>96000</v>
      </c>
      <c r="Q688" s="24"/>
      <c r="R688" s="24" t="n">
        <f aca="false">SUM(R689)</f>
        <v>96000</v>
      </c>
      <c r="S688" s="24"/>
      <c r="T688" s="24" t="n">
        <f aca="false">SUM(T689)</f>
        <v>96000</v>
      </c>
      <c r="U688" s="24" t="n">
        <f aca="false">SUM(U689)</f>
        <v>96000</v>
      </c>
      <c r="V688" s="24"/>
      <c r="W688" s="24" t="n">
        <f aca="false">SUM(W689)</f>
        <v>96000</v>
      </c>
      <c r="X688" s="216"/>
      <c r="Y688" s="24" t="n">
        <f aca="false">SUM(Y689)</f>
        <v>96000</v>
      </c>
      <c r="Z688" s="216"/>
      <c r="AA688" s="24" t="n">
        <f aca="false">SUM(AA689)</f>
        <v>96000</v>
      </c>
      <c r="AB688" s="216" t="n">
        <f aca="false">SUM(AB689)</f>
        <v>96000</v>
      </c>
      <c r="AC688" s="24"/>
      <c r="AD688" s="24" t="n">
        <f aca="false">SUM(AD689)</f>
        <v>96000</v>
      </c>
    </row>
    <row r="689" customFormat="false" ht="65.25" hidden="false" customHeight="true" outlineLevel="0" collapsed="false">
      <c r="A689" s="67" t="s">
        <v>811</v>
      </c>
      <c r="B689" s="125" t="n">
        <v>951</v>
      </c>
      <c r="C689" s="159" t="s">
        <v>805</v>
      </c>
      <c r="D689" s="23" t="s">
        <v>164</v>
      </c>
      <c r="E689" s="23"/>
      <c r="F689" s="158" t="n">
        <f aca="false">F690</f>
        <v>96000</v>
      </c>
      <c r="G689" s="158"/>
      <c r="H689" s="158" t="n">
        <f aca="false">H690</f>
        <v>96000</v>
      </c>
      <c r="I689" s="158"/>
      <c r="J689" s="158" t="n">
        <f aca="false">J690</f>
        <v>96000</v>
      </c>
      <c r="K689" s="158"/>
      <c r="L689" s="158" t="n">
        <f aca="false">L690</f>
        <v>96000</v>
      </c>
      <c r="M689" s="158"/>
      <c r="N689" s="158" t="n">
        <f aca="false">N690</f>
        <v>96000</v>
      </c>
      <c r="O689" s="158"/>
      <c r="P689" s="158" t="n">
        <f aca="false">P690</f>
        <v>96000</v>
      </c>
      <c r="Q689" s="158"/>
      <c r="R689" s="158" t="n">
        <f aca="false">R690</f>
        <v>96000</v>
      </c>
      <c r="S689" s="158"/>
      <c r="T689" s="158" t="n">
        <f aca="false">T690</f>
        <v>96000</v>
      </c>
      <c r="U689" s="158" t="n">
        <f aca="false">U690</f>
        <v>96000</v>
      </c>
      <c r="V689" s="158"/>
      <c r="W689" s="158" t="n">
        <f aca="false">W690</f>
        <v>96000</v>
      </c>
      <c r="X689" s="231"/>
      <c r="Y689" s="158" t="n">
        <f aca="false">Y690</f>
        <v>96000</v>
      </c>
      <c r="Z689" s="231"/>
      <c r="AA689" s="158" t="n">
        <f aca="false">AA690</f>
        <v>96000</v>
      </c>
      <c r="AB689" s="231" t="n">
        <f aca="false">AB690</f>
        <v>96000</v>
      </c>
      <c r="AC689" s="158"/>
      <c r="AD689" s="158" t="n">
        <f aca="false">AD690</f>
        <v>96000</v>
      </c>
    </row>
    <row r="690" customFormat="false" ht="42.75" hidden="false" customHeight="true" outlineLevel="0" collapsed="false">
      <c r="A690" s="244" t="s">
        <v>542</v>
      </c>
      <c r="B690" s="125" t="n">
        <v>951</v>
      </c>
      <c r="C690" s="159" t="s">
        <v>805</v>
      </c>
      <c r="D690" s="23" t="s">
        <v>164</v>
      </c>
      <c r="E690" s="23"/>
      <c r="F690" s="158" t="n">
        <f aca="false">F691</f>
        <v>96000</v>
      </c>
      <c r="G690" s="158"/>
      <c r="H690" s="158" t="n">
        <f aca="false">H691</f>
        <v>96000</v>
      </c>
      <c r="I690" s="158"/>
      <c r="J690" s="158" t="n">
        <f aca="false">J691</f>
        <v>96000</v>
      </c>
      <c r="K690" s="158"/>
      <c r="L690" s="158" t="n">
        <f aca="false">L691</f>
        <v>96000</v>
      </c>
      <c r="M690" s="158"/>
      <c r="N690" s="158" t="n">
        <f aca="false">N691</f>
        <v>96000</v>
      </c>
      <c r="O690" s="158"/>
      <c r="P690" s="158" t="n">
        <f aca="false">P691</f>
        <v>96000</v>
      </c>
      <c r="Q690" s="158"/>
      <c r="R690" s="158" t="n">
        <f aca="false">R691</f>
        <v>96000</v>
      </c>
      <c r="S690" s="158"/>
      <c r="T690" s="158" t="n">
        <f aca="false">T691</f>
        <v>96000</v>
      </c>
      <c r="U690" s="158" t="n">
        <f aca="false">U691</f>
        <v>96000</v>
      </c>
      <c r="V690" s="158"/>
      <c r="W690" s="158" t="n">
        <f aca="false">W691</f>
        <v>96000</v>
      </c>
      <c r="X690" s="231"/>
      <c r="Y690" s="158" t="n">
        <f aca="false">Y691</f>
        <v>96000</v>
      </c>
      <c r="Z690" s="231"/>
      <c r="AA690" s="158" t="n">
        <f aca="false">AA691</f>
        <v>96000</v>
      </c>
      <c r="AB690" s="231" t="n">
        <f aca="false">AB691</f>
        <v>96000</v>
      </c>
      <c r="AC690" s="158"/>
      <c r="AD690" s="158" t="n">
        <f aca="false">AD691</f>
        <v>96000</v>
      </c>
    </row>
    <row r="691" customFormat="false" ht="40.5" hidden="false" customHeight="true" outlineLevel="0" collapsed="false">
      <c r="A691" s="62" t="s">
        <v>61</v>
      </c>
      <c r="B691" s="125" t="n">
        <v>951</v>
      </c>
      <c r="C691" s="159" t="s">
        <v>805</v>
      </c>
      <c r="D691" s="43" t="s">
        <v>164</v>
      </c>
      <c r="E691" s="43" t="s">
        <v>62</v>
      </c>
      <c r="F691" s="160" t="n">
        <f aca="false">F692</f>
        <v>96000</v>
      </c>
      <c r="G691" s="160"/>
      <c r="H691" s="160" t="n">
        <f aca="false">H692</f>
        <v>96000</v>
      </c>
      <c r="I691" s="160"/>
      <c r="J691" s="160" t="n">
        <f aca="false">J692</f>
        <v>96000</v>
      </c>
      <c r="K691" s="160"/>
      <c r="L691" s="160" t="n">
        <f aca="false">L692</f>
        <v>96000</v>
      </c>
      <c r="M691" s="160"/>
      <c r="N691" s="160" t="n">
        <f aca="false">N692</f>
        <v>96000</v>
      </c>
      <c r="O691" s="160"/>
      <c r="P691" s="160" t="n">
        <f aca="false">P692</f>
        <v>96000</v>
      </c>
      <c r="Q691" s="160"/>
      <c r="R691" s="160" t="n">
        <f aca="false">R692</f>
        <v>96000</v>
      </c>
      <c r="S691" s="160"/>
      <c r="T691" s="160" t="n">
        <f aca="false">T692</f>
        <v>96000</v>
      </c>
      <c r="U691" s="160" t="n">
        <f aca="false">U692</f>
        <v>96000</v>
      </c>
      <c r="V691" s="160"/>
      <c r="W691" s="160" t="n">
        <f aca="false">W692</f>
        <v>96000</v>
      </c>
      <c r="X691" s="239"/>
      <c r="Y691" s="160" t="n">
        <f aca="false">Y692</f>
        <v>96000</v>
      </c>
      <c r="Z691" s="239"/>
      <c r="AA691" s="160" t="n">
        <f aca="false">AA692</f>
        <v>96000</v>
      </c>
      <c r="AB691" s="239" t="n">
        <f aca="false">AB692</f>
        <v>96000</v>
      </c>
      <c r="AC691" s="160"/>
      <c r="AD691" s="160" t="n">
        <f aca="false">AD692</f>
        <v>96000</v>
      </c>
    </row>
    <row r="692" customFormat="false" ht="41.25" hidden="false" customHeight="true" outlineLevel="0" collapsed="false">
      <c r="A692" s="62" t="s">
        <v>63</v>
      </c>
      <c r="B692" s="125" t="n">
        <v>951</v>
      </c>
      <c r="C692" s="159" t="s">
        <v>805</v>
      </c>
      <c r="D692" s="43" t="s">
        <v>164</v>
      </c>
      <c r="E692" s="43" t="s">
        <v>64</v>
      </c>
      <c r="F692" s="60" t="n">
        <v>96000</v>
      </c>
      <c r="G692" s="60"/>
      <c r="H692" s="60" t="n">
        <v>96000</v>
      </c>
      <c r="I692" s="60"/>
      <c r="J692" s="60" t="n">
        <v>96000</v>
      </c>
      <c r="K692" s="60"/>
      <c r="L692" s="60" t="n">
        <v>96000</v>
      </c>
      <c r="M692" s="60"/>
      <c r="N692" s="60" t="n">
        <v>96000</v>
      </c>
      <c r="O692" s="60"/>
      <c r="P692" s="60" t="n">
        <v>96000</v>
      </c>
      <c r="Q692" s="60"/>
      <c r="R692" s="60" t="n">
        <v>96000</v>
      </c>
      <c r="S692" s="60"/>
      <c r="T692" s="60" t="n">
        <v>96000</v>
      </c>
      <c r="U692" s="60" t="n">
        <v>96000</v>
      </c>
      <c r="V692" s="60"/>
      <c r="W692" s="60" t="n">
        <v>96000</v>
      </c>
      <c r="X692" s="218"/>
      <c r="Y692" s="60" t="n">
        <v>96000</v>
      </c>
      <c r="Z692" s="218"/>
      <c r="AA692" s="60" t="n">
        <v>96000</v>
      </c>
      <c r="AB692" s="218" t="n">
        <v>96000</v>
      </c>
      <c r="AC692" s="60"/>
      <c r="AD692" s="60" t="n">
        <v>96000</v>
      </c>
    </row>
    <row r="693" customFormat="false" ht="22.5" hidden="false" customHeight="true" outlineLevel="0" collapsed="false">
      <c r="A693" s="67" t="s">
        <v>549</v>
      </c>
      <c r="B693" s="122" t="n">
        <v>951</v>
      </c>
      <c r="C693" s="157" t="s">
        <v>550</v>
      </c>
      <c r="D693" s="23"/>
      <c r="E693" s="23"/>
      <c r="F693" s="24" t="e">
        <f aca="false">SUM(F694)</f>
        <v>#REF!</v>
      </c>
      <c r="G693" s="24" t="n">
        <f aca="false">SUM(G694)</f>
        <v>406000</v>
      </c>
      <c r="H693" s="24" t="e">
        <f aca="false">SUM(H694)</f>
        <v>#REF!</v>
      </c>
      <c r="I693" s="24"/>
      <c r="J693" s="24" t="e">
        <f aca="false">SUM(J694)</f>
        <v>#REF!</v>
      </c>
      <c r="K693" s="24"/>
      <c r="L693" s="24" t="e">
        <f aca="false">SUM(L694)</f>
        <v>#REF!</v>
      </c>
      <c r="M693" s="24"/>
      <c r="N693" s="24" t="n">
        <f aca="false">SUM(N694)</f>
        <v>4997000</v>
      </c>
      <c r="O693" s="24" t="n">
        <f aca="false">SUM(O694)</f>
        <v>270800</v>
      </c>
      <c r="P693" s="24" t="n">
        <f aca="false">SUM(P694)</f>
        <v>5267800</v>
      </c>
      <c r="Q693" s="24"/>
      <c r="R693" s="24" t="n">
        <f aca="false">SUM(R694)</f>
        <v>5267800</v>
      </c>
      <c r="S693" s="24"/>
      <c r="T693" s="24" t="n">
        <f aca="false">SUM(T694)</f>
        <v>5267800</v>
      </c>
      <c r="U693" s="24" t="n">
        <f aca="false">SUM(U694)</f>
        <v>4591000</v>
      </c>
      <c r="V693" s="24" t="n">
        <f aca="false">SUM(V694)</f>
        <v>0</v>
      </c>
      <c r="W693" s="24" t="n">
        <f aca="false">SUM(W694)</f>
        <v>4591000</v>
      </c>
      <c r="X693" s="24" t="n">
        <f aca="false">SUM(X694)</f>
        <v>0</v>
      </c>
      <c r="Y693" s="24" t="n">
        <f aca="false">SUM(Y694)</f>
        <v>4591000</v>
      </c>
      <c r="Z693" s="24" t="n">
        <f aca="false">SUM(Z694)</f>
        <v>0</v>
      </c>
      <c r="AA693" s="24" t="n">
        <f aca="false">SUM(AA694)</f>
        <v>4591000</v>
      </c>
      <c r="AB693" s="24" t="n">
        <f aca="false">SUM(AB694)</f>
        <v>4591000</v>
      </c>
      <c r="AC693" s="24" t="n">
        <f aca="false">SUM(AC694)</f>
        <v>0</v>
      </c>
      <c r="AD693" s="24" t="n">
        <f aca="false">SUM(AD694)</f>
        <v>4591000</v>
      </c>
    </row>
    <row r="694" customFormat="false" ht="23.25" hidden="false" customHeight="true" outlineLevel="0" collapsed="false">
      <c r="A694" s="67" t="s">
        <v>129</v>
      </c>
      <c r="B694" s="122" t="n">
        <v>951</v>
      </c>
      <c r="C694" s="157" t="s">
        <v>550</v>
      </c>
      <c r="D694" s="23" t="s">
        <v>130</v>
      </c>
      <c r="E694" s="23"/>
      <c r="F694" s="24" t="e">
        <f aca="false">SUM(F695)</f>
        <v>#REF!</v>
      </c>
      <c r="G694" s="24" t="n">
        <f aca="false">SUM(G695)</f>
        <v>406000</v>
      </c>
      <c r="H694" s="24" t="e">
        <f aca="false">SUM(H695)</f>
        <v>#REF!</v>
      </c>
      <c r="I694" s="24"/>
      <c r="J694" s="24" t="e">
        <f aca="false">SUM(J695)</f>
        <v>#REF!</v>
      </c>
      <c r="K694" s="24"/>
      <c r="L694" s="24" t="e">
        <f aca="false">SUM(L695)</f>
        <v>#REF!</v>
      </c>
      <c r="M694" s="24"/>
      <c r="N694" s="24" t="n">
        <f aca="false">SUM(N695)</f>
        <v>4997000</v>
      </c>
      <c r="O694" s="24" t="n">
        <f aca="false">SUM(O695)</f>
        <v>270800</v>
      </c>
      <c r="P694" s="24" t="n">
        <f aca="false">SUM(P695)</f>
        <v>5267800</v>
      </c>
      <c r="Q694" s="24"/>
      <c r="R694" s="24" t="n">
        <f aca="false">SUM(R695)</f>
        <v>5267800</v>
      </c>
      <c r="S694" s="24"/>
      <c r="T694" s="24" t="n">
        <f aca="false">SUM(T695)</f>
        <v>5267800</v>
      </c>
      <c r="U694" s="24" t="n">
        <f aca="false">SUM(U695)</f>
        <v>4591000</v>
      </c>
      <c r="V694" s="24" t="n">
        <f aca="false">SUM(V695)</f>
        <v>0</v>
      </c>
      <c r="W694" s="24" t="n">
        <f aca="false">SUM(W695)</f>
        <v>4591000</v>
      </c>
      <c r="X694" s="24" t="n">
        <f aca="false">SUM(X695)</f>
        <v>0</v>
      </c>
      <c r="Y694" s="24" t="n">
        <f aca="false">SUM(Y695)</f>
        <v>4591000</v>
      </c>
      <c r="Z694" s="24" t="n">
        <f aca="false">SUM(Z695)</f>
        <v>0</v>
      </c>
      <c r="AA694" s="24" t="n">
        <f aca="false">SUM(AA695)</f>
        <v>4591000</v>
      </c>
      <c r="AB694" s="24" t="n">
        <f aca="false">SUM(AB695)</f>
        <v>4591000</v>
      </c>
      <c r="AC694" s="24" t="n">
        <f aca="false">SUM(AC695)</f>
        <v>0</v>
      </c>
      <c r="AD694" s="24" t="n">
        <f aca="false">SUM(AD695)</f>
        <v>4591000</v>
      </c>
    </row>
    <row r="695" customFormat="false" ht="62.25" hidden="false" customHeight="true" outlineLevel="0" collapsed="false">
      <c r="A695" s="67" t="s">
        <v>812</v>
      </c>
      <c r="B695" s="122" t="n">
        <v>951</v>
      </c>
      <c r="C695" s="157" t="s">
        <v>550</v>
      </c>
      <c r="D695" s="23" t="s">
        <v>813</v>
      </c>
      <c r="E695" s="23"/>
      <c r="F695" s="24" t="e">
        <f aca="false">SUM(F696,)</f>
        <v>#REF!</v>
      </c>
      <c r="G695" s="24" t="n">
        <f aca="false">SUM(G696,)</f>
        <v>406000</v>
      </c>
      <c r="H695" s="24" t="e">
        <f aca="false">SUM(H696,)</f>
        <v>#REF!</v>
      </c>
      <c r="I695" s="24"/>
      <c r="J695" s="24" t="e">
        <f aca="false">SUM(J696,)</f>
        <v>#REF!</v>
      </c>
      <c r="K695" s="24"/>
      <c r="L695" s="24" t="e">
        <f aca="false">SUM(L696,)</f>
        <v>#REF!</v>
      </c>
      <c r="M695" s="24"/>
      <c r="N695" s="24" t="n">
        <f aca="false">SUM(N696,)</f>
        <v>4997000</v>
      </c>
      <c r="O695" s="24" t="n">
        <f aca="false">SUM(O696,)</f>
        <v>270800</v>
      </c>
      <c r="P695" s="24" t="n">
        <f aca="false">SUM(P696,)</f>
        <v>5267800</v>
      </c>
      <c r="Q695" s="24"/>
      <c r="R695" s="24" t="n">
        <f aca="false">SUM(R696,)</f>
        <v>5267800</v>
      </c>
      <c r="S695" s="24"/>
      <c r="T695" s="24" t="n">
        <f aca="false">SUM(T696,)</f>
        <v>5267800</v>
      </c>
      <c r="U695" s="24" t="n">
        <f aca="false">SUM(U696,)</f>
        <v>4591000</v>
      </c>
      <c r="V695" s="24" t="n">
        <f aca="false">SUM(V696,)</f>
        <v>0</v>
      </c>
      <c r="W695" s="24" t="n">
        <f aca="false">SUM(W696,)</f>
        <v>4591000</v>
      </c>
      <c r="X695" s="24" t="n">
        <f aca="false">SUM(X696,)</f>
        <v>0</v>
      </c>
      <c r="Y695" s="24" t="n">
        <f aca="false">SUM(Y696,)</f>
        <v>4591000</v>
      </c>
      <c r="Z695" s="24" t="n">
        <f aca="false">SUM(Z696,)</f>
        <v>0</v>
      </c>
      <c r="AA695" s="24" t="n">
        <f aca="false">SUM(AA696,)</f>
        <v>4591000</v>
      </c>
      <c r="AB695" s="24" t="n">
        <f aca="false">SUM(AB696,)</f>
        <v>4591000</v>
      </c>
      <c r="AC695" s="24" t="n">
        <f aca="false">SUM(AC696,)</f>
        <v>0</v>
      </c>
      <c r="AD695" s="24" t="n">
        <f aca="false">SUM(AD696,)</f>
        <v>4591000</v>
      </c>
    </row>
    <row r="696" customFormat="false" ht="64.5" hidden="false" customHeight="true" outlineLevel="0" collapsed="false">
      <c r="A696" s="67" t="s">
        <v>814</v>
      </c>
      <c r="B696" s="122" t="n">
        <v>951</v>
      </c>
      <c r="C696" s="157" t="s">
        <v>550</v>
      </c>
      <c r="D696" s="23" t="s">
        <v>552</v>
      </c>
      <c r="E696" s="23"/>
      <c r="F696" s="24" t="e">
        <f aca="false">SUM(F697,F706)</f>
        <v>#REF!</v>
      </c>
      <c r="G696" s="24" t="n">
        <f aca="false">SUM(G697,G706)</f>
        <v>406000</v>
      </c>
      <c r="H696" s="24" t="e">
        <f aca="false">SUM(H697,H706)</f>
        <v>#REF!</v>
      </c>
      <c r="I696" s="24"/>
      <c r="J696" s="24" t="e">
        <f aca="false">SUM(J697,J706)</f>
        <v>#REF!</v>
      </c>
      <c r="K696" s="24"/>
      <c r="L696" s="24" t="e">
        <f aca="false">SUM(L697,L706)</f>
        <v>#REF!</v>
      </c>
      <c r="M696" s="24"/>
      <c r="N696" s="24" t="n">
        <f aca="false">SUM(N697,N706)</f>
        <v>4997000</v>
      </c>
      <c r="O696" s="24" t="n">
        <f aca="false">SUM(O697,O706)</f>
        <v>270800</v>
      </c>
      <c r="P696" s="24" t="n">
        <f aca="false">SUM(P697,P706)</f>
        <v>5267800</v>
      </c>
      <c r="Q696" s="24"/>
      <c r="R696" s="24" t="n">
        <f aca="false">SUM(R697,R706)</f>
        <v>5267800</v>
      </c>
      <c r="S696" s="24"/>
      <c r="T696" s="24" t="n">
        <f aca="false">SUM(T697,T706)</f>
        <v>5267800</v>
      </c>
      <c r="U696" s="24" t="n">
        <f aca="false">SUM(U697,U706)</f>
        <v>4591000</v>
      </c>
      <c r="V696" s="24" t="n">
        <f aca="false">SUM(V697,V706)</f>
        <v>0</v>
      </c>
      <c r="W696" s="24" t="n">
        <f aca="false">SUM(W697,W706)</f>
        <v>4591000</v>
      </c>
      <c r="X696" s="24" t="n">
        <f aca="false">SUM(X697,X706)</f>
        <v>0</v>
      </c>
      <c r="Y696" s="24" t="n">
        <f aca="false">SUM(Y697,Y706)</f>
        <v>4591000</v>
      </c>
      <c r="Z696" s="24" t="n">
        <f aca="false">SUM(Z697,Z706)</f>
        <v>0</v>
      </c>
      <c r="AA696" s="24" t="n">
        <f aca="false">SUM(AA697,AA706)</f>
        <v>4591000</v>
      </c>
      <c r="AB696" s="24" t="n">
        <f aca="false">SUM(AB697,AB706)</f>
        <v>4591000</v>
      </c>
      <c r="AC696" s="24" t="n">
        <f aca="false">SUM(AC697,AC706)</f>
        <v>0</v>
      </c>
      <c r="AD696" s="24" t="n">
        <f aca="false">SUM(AD697,AD706)</f>
        <v>4591000</v>
      </c>
    </row>
    <row r="697" customFormat="false" ht="27.75" hidden="false" customHeight="true" outlineLevel="0" collapsed="false">
      <c r="A697" s="67" t="s">
        <v>553</v>
      </c>
      <c r="B697" s="122" t="n">
        <v>951</v>
      </c>
      <c r="C697" s="157" t="s">
        <v>550</v>
      </c>
      <c r="D697" s="23" t="s">
        <v>815</v>
      </c>
      <c r="E697" s="23"/>
      <c r="F697" s="24" t="n">
        <f aca="false">SUM(F698,F701)</f>
        <v>4591000</v>
      </c>
      <c r="G697" s="24" t="n">
        <f aca="false">SUM(G698,G701)</f>
        <v>406000</v>
      </c>
      <c r="H697" s="24" t="n">
        <f aca="false">SUM(H698,H701)</f>
        <v>4997000</v>
      </c>
      <c r="I697" s="24"/>
      <c r="J697" s="24" t="n">
        <f aca="false">SUM(J698,J701)</f>
        <v>4997000</v>
      </c>
      <c r="K697" s="24"/>
      <c r="L697" s="24" t="n">
        <f aca="false">SUM(L698,L701)</f>
        <v>4997000</v>
      </c>
      <c r="M697" s="24"/>
      <c r="N697" s="24" t="n">
        <f aca="false">SUM(N698,N701)</f>
        <v>4997000</v>
      </c>
      <c r="O697" s="24"/>
      <c r="P697" s="24" t="n">
        <f aca="false">SUM(P698,P701)</f>
        <v>4997000</v>
      </c>
      <c r="Q697" s="24"/>
      <c r="R697" s="24" t="n">
        <f aca="false">SUM(R698,R701)</f>
        <v>4997000</v>
      </c>
      <c r="S697" s="24"/>
      <c r="T697" s="24" t="n">
        <f aca="false">SUM(T698,T701)</f>
        <v>4997000</v>
      </c>
      <c r="U697" s="24" t="n">
        <f aca="false">SUM(U698,U701)</f>
        <v>4591000</v>
      </c>
      <c r="V697" s="24"/>
      <c r="W697" s="24" t="n">
        <f aca="false">SUM(W698,W701)</f>
        <v>4591000</v>
      </c>
      <c r="X697" s="216"/>
      <c r="Y697" s="24" t="n">
        <f aca="false">SUM(Y698,Y701)</f>
        <v>4591000</v>
      </c>
      <c r="Z697" s="216"/>
      <c r="AA697" s="24" t="n">
        <f aca="false">SUM(AA698,AA701)</f>
        <v>4591000</v>
      </c>
      <c r="AB697" s="216" t="n">
        <f aca="false">SUM(AB698,AB701)</f>
        <v>4591000</v>
      </c>
      <c r="AC697" s="24"/>
      <c r="AD697" s="24" t="n">
        <f aca="false">SUM(AD698,AD701)</f>
        <v>4591000</v>
      </c>
    </row>
    <row r="698" customFormat="false" ht="28.5" hidden="false" customHeight="true" outlineLevel="0" collapsed="false">
      <c r="A698" s="67" t="s">
        <v>49</v>
      </c>
      <c r="B698" s="122" t="n">
        <v>951</v>
      </c>
      <c r="C698" s="157" t="s">
        <v>550</v>
      </c>
      <c r="D698" s="23" t="s">
        <v>555</v>
      </c>
      <c r="E698" s="23"/>
      <c r="F698" s="24" t="n">
        <f aca="false">F699</f>
        <v>4079000</v>
      </c>
      <c r="G698" s="24" t="n">
        <f aca="false">G699</f>
        <v>406000</v>
      </c>
      <c r="H698" s="24" t="n">
        <f aca="false">H699</f>
        <v>4485000</v>
      </c>
      <c r="I698" s="24"/>
      <c r="J698" s="24" t="n">
        <f aca="false">J699</f>
        <v>4485000</v>
      </c>
      <c r="K698" s="24"/>
      <c r="L698" s="24" t="n">
        <f aca="false">L699</f>
        <v>4485000</v>
      </c>
      <c r="M698" s="24"/>
      <c r="N698" s="24" t="n">
        <f aca="false">N699</f>
        <v>4485000</v>
      </c>
      <c r="O698" s="24"/>
      <c r="P698" s="24" t="n">
        <f aca="false">P699</f>
        <v>4485000</v>
      </c>
      <c r="Q698" s="24"/>
      <c r="R698" s="24" t="n">
        <f aca="false">R699</f>
        <v>4485000</v>
      </c>
      <c r="S698" s="24"/>
      <c r="T698" s="24" t="n">
        <f aca="false">T699</f>
        <v>4485000</v>
      </c>
      <c r="U698" s="24" t="n">
        <f aca="false">U699</f>
        <v>4079000</v>
      </c>
      <c r="V698" s="24"/>
      <c r="W698" s="24" t="n">
        <f aca="false">W699</f>
        <v>4079000</v>
      </c>
      <c r="X698" s="216"/>
      <c r="Y698" s="24" t="n">
        <f aca="false">Y699</f>
        <v>4079000</v>
      </c>
      <c r="Z698" s="216"/>
      <c r="AA698" s="24" t="n">
        <f aca="false">AA699</f>
        <v>4079000</v>
      </c>
      <c r="AB698" s="216" t="n">
        <f aca="false">AB699</f>
        <v>4079000</v>
      </c>
      <c r="AC698" s="24"/>
      <c r="AD698" s="24" t="n">
        <f aca="false">AD699</f>
        <v>4079000</v>
      </c>
    </row>
    <row r="699" customFormat="false" ht="69.75" hidden="false" customHeight="true" outlineLevel="0" collapsed="false">
      <c r="A699" s="217" t="s">
        <v>32</v>
      </c>
      <c r="B699" s="125" t="n">
        <v>951</v>
      </c>
      <c r="C699" s="159" t="s">
        <v>550</v>
      </c>
      <c r="D699" s="43" t="s">
        <v>555</v>
      </c>
      <c r="E699" s="43" t="s">
        <v>33</v>
      </c>
      <c r="F699" s="60" t="n">
        <f aca="false">F700</f>
        <v>4079000</v>
      </c>
      <c r="G699" s="60" t="n">
        <f aca="false">G700</f>
        <v>406000</v>
      </c>
      <c r="H699" s="60" t="n">
        <f aca="false">H700</f>
        <v>4485000</v>
      </c>
      <c r="I699" s="60"/>
      <c r="J699" s="60" t="n">
        <f aca="false">J700</f>
        <v>4485000</v>
      </c>
      <c r="K699" s="60"/>
      <c r="L699" s="60" t="n">
        <f aca="false">L700</f>
        <v>4485000</v>
      </c>
      <c r="M699" s="60"/>
      <c r="N699" s="60" t="n">
        <f aca="false">N700</f>
        <v>4485000</v>
      </c>
      <c r="O699" s="60"/>
      <c r="P699" s="60" t="n">
        <f aca="false">P700</f>
        <v>4485000</v>
      </c>
      <c r="Q699" s="60"/>
      <c r="R699" s="60" t="n">
        <f aca="false">R700</f>
        <v>4485000</v>
      </c>
      <c r="S699" s="60"/>
      <c r="T699" s="60" t="n">
        <f aca="false">T700</f>
        <v>4485000</v>
      </c>
      <c r="U699" s="60" t="n">
        <f aca="false">U700</f>
        <v>4079000</v>
      </c>
      <c r="V699" s="60"/>
      <c r="W699" s="60" t="n">
        <f aca="false">W700</f>
        <v>4079000</v>
      </c>
      <c r="X699" s="218"/>
      <c r="Y699" s="60" t="n">
        <f aca="false">Y700</f>
        <v>4079000</v>
      </c>
      <c r="Z699" s="218"/>
      <c r="AA699" s="60" t="n">
        <f aca="false">AA700</f>
        <v>4079000</v>
      </c>
      <c r="AB699" s="218" t="n">
        <f aca="false">AB700</f>
        <v>4079000</v>
      </c>
      <c r="AC699" s="60"/>
      <c r="AD699" s="60" t="n">
        <f aca="false">AD700</f>
        <v>4079000</v>
      </c>
    </row>
    <row r="700" customFormat="false" ht="37.5" hidden="false" customHeight="false" outlineLevel="0" collapsed="false">
      <c r="A700" s="217" t="s">
        <v>34</v>
      </c>
      <c r="B700" s="125" t="n">
        <v>951</v>
      </c>
      <c r="C700" s="159" t="s">
        <v>550</v>
      </c>
      <c r="D700" s="43" t="s">
        <v>555</v>
      </c>
      <c r="E700" s="43" t="s">
        <v>35</v>
      </c>
      <c r="F700" s="60" t="n">
        <v>4079000</v>
      </c>
      <c r="G700" s="60" t="n">
        <v>406000</v>
      </c>
      <c r="H700" s="60" t="n">
        <f aca="false">SUM(F700:G700)</f>
        <v>4485000</v>
      </c>
      <c r="I700" s="60"/>
      <c r="J700" s="60" t="n">
        <f aca="false">SUM(H700:I700)</f>
        <v>4485000</v>
      </c>
      <c r="K700" s="60"/>
      <c r="L700" s="60" t="n">
        <f aca="false">SUM(J700:K700)</f>
        <v>4485000</v>
      </c>
      <c r="M700" s="60"/>
      <c r="N700" s="60" t="n">
        <f aca="false">SUM(L700:M700)</f>
        <v>4485000</v>
      </c>
      <c r="O700" s="60"/>
      <c r="P700" s="60" t="n">
        <f aca="false">SUM(N700:O700)</f>
        <v>4485000</v>
      </c>
      <c r="Q700" s="60"/>
      <c r="R700" s="60" t="n">
        <f aca="false">SUM(P700:Q700)</f>
        <v>4485000</v>
      </c>
      <c r="S700" s="60"/>
      <c r="T700" s="60" t="n">
        <f aca="false">SUM(R700:S700)</f>
        <v>4485000</v>
      </c>
      <c r="U700" s="60" t="n">
        <v>4079000</v>
      </c>
      <c r="V700" s="60"/>
      <c r="W700" s="60" t="n">
        <v>4079000</v>
      </c>
      <c r="X700" s="218"/>
      <c r="Y700" s="60" t="n">
        <v>4079000</v>
      </c>
      <c r="Z700" s="218"/>
      <c r="AA700" s="60" t="n">
        <v>4079000</v>
      </c>
      <c r="AB700" s="218" t="n">
        <v>4079000</v>
      </c>
      <c r="AC700" s="60"/>
      <c r="AD700" s="60" t="n">
        <v>4079000</v>
      </c>
    </row>
    <row r="701" customFormat="false" ht="37.5" hidden="false" customHeight="false" outlineLevel="0" collapsed="false">
      <c r="A701" s="61" t="s">
        <v>59</v>
      </c>
      <c r="B701" s="122" t="n">
        <v>951</v>
      </c>
      <c r="C701" s="157" t="s">
        <v>550</v>
      </c>
      <c r="D701" s="23" t="s">
        <v>556</v>
      </c>
      <c r="E701" s="23"/>
      <c r="F701" s="24" t="n">
        <f aca="false">F702+F704</f>
        <v>512000</v>
      </c>
      <c r="G701" s="24"/>
      <c r="H701" s="24" t="n">
        <f aca="false">H702+H704</f>
        <v>512000</v>
      </c>
      <c r="I701" s="24"/>
      <c r="J701" s="24" t="n">
        <f aca="false">J702+J704</f>
        <v>512000</v>
      </c>
      <c r="K701" s="24"/>
      <c r="L701" s="24" t="n">
        <f aca="false">L702+L704</f>
        <v>512000</v>
      </c>
      <c r="M701" s="24"/>
      <c r="N701" s="24" t="n">
        <f aca="false">N702+N704</f>
        <v>512000</v>
      </c>
      <c r="O701" s="24"/>
      <c r="P701" s="24" t="n">
        <f aca="false">P702+P704</f>
        <v>512000</v>
      </c>
      <c r="Q701" s="24"/>
      <c r="R701" s="24" t="n">
        <f aca="false">R702+R704</f>
        <v>512000</v>
      </c>
      <c r="S701" s="24"/>
      <c r="T701" s="24" t="n">
        <f aca="false">T702+T704</f>
        <v>512000</v>
      </c>
      <c r="U701" s="24" t="n">
        <f aca="false">U702+U704</f>
        <v>512000</v>
      </c>
      <c r="V701" s="24"/>
      <c r="W701" s="24" t="n">
        <f aca="false">W702+W704</f>
        <v>512000</v>
      </c>
      <c r="X701" s="216"/>
      <c r="Y701" s="24" t="n">
        <f aca="false">Y702+Y704</f>
        <v>512000</v>
      </c>
      <c r="Z701" s="216"/>
      <c r="AA701" s="24" t="n">
        <f aca="false">AA702+AA704</f>
        <v>512000</v>
      </c>
      <c r="AB701" s="216" t="n">
        <f aca="false">AB702+AB704</f>
        <v>512000</v>
      </c>
      <c r="AC701" s="24"/>
      <c r="AD701" s="24" t="n">
        <f aca="false">AD702+AD704</f>
        <v>512000</v>
      </c>
    </row>
    <row r="702" customFormat="false" ht="37.5" hidden="false" customHeight="false" outlineLevel="0" collapsed="false">
      <c r="A702" s="62" t="s">
        <v>61</v>
      </c>
      <c r="B702" s="125" t="n">
        <v>951</v>
      </c>
      <c r="C702" s="159" t="s">
        <v>550</v>
      </c>
      <c r="D702" s="43" t="s">
        <v>556</v>
      </c>
      <c r="E702" s="43" t="s">
        <v>62</v>
      </c>
      <c r="F702" s="60" t="n">
        <f aca="false">F703</f>
        <v>497000</v>
      </c>
      <c r="G702" s="60"/>
      <c r="H702" s="60" t="n">
        <f aca="false">H703</f>
        <v>497000</v>
      </c>
      <c r="I702" s="60"/>
      <c r="J702" s="60" t="n">
        <f aca="false">J703</f>
        <v>497000</v>
      </c>
      <c r="K702" s="60"/>
      <c r="L702" s="60" t="n">
        <f aca="false">L703</f>
        <v>497000</v>
      </c>
      <c r="M702" s="60"/>
      <c r="N702" s="60" t="n">
        <f aca="false">N703</f>
        <v>497000</v>
      </c>
      <c r="O702" s="60"/>
      <c r="P702" s="60" t="n">
        <f aca="false">P703</f>
        <v>497000</v>
      </c>
      <c r="Q702" s="60"/>
      <c r="R702" s="60" t="n">
        <f aca="false">R703</f>
        <v>497000</v>
      </c>
      <c r="S702" s="60"/>
      <c r="T702" s="60" t="n">
        <f aca="false">T703</f>
        <v>497000</v>
      </c>
      <c r="U702" s="60" t="n">
        <f aca="false">U703</f>
        <v>497000</v>
      </c>
      <c r="V702" s="60"/>
      <c r="W702" s="60" t="n">
        <f aca="false">W703</f>
        <v>497000</v>
      </c>
      <c r="X702" s="218"/>
      <c r="Y702" s="60" t="n">
        <f aca="false">Y703</f>
        <v>497000</v>
      </c>
      <c r="Z702" s="218"/>
      <c r="AA702" s="60" t="n">
        <f aca="false">AA703</f>
        <v>497000</v>
      </c>
      <c r="AB702" s="218" t="n">
        <f aca="false">AB703</f>
        <v>497000</v>
      </c>
      <c r="AC702" s="60"/>
      <c r="AD702" s="60" t="n">
        <f aca="false">AD703</f>
        <v>497000</v>
      </c>
    </row>
    <row r="703" customFormat="false" ht="37.5" hidden="false" customHeight="false" outlineLevel="0" collapsed="false">
      <c r="A703" s="62" t="s">
        <v>63</v>
      </c>
      <c r="B703" s="125" t="n">
        <v>951</v>
      </c>
      <c r="C703" s="159" t="s">
        <v>550</v>
      </c>
      <c r="D703" s="43" t="s">
        <v>556</v>
      </c>
      <c r="E703" s="43" t="s">
        <v>64</v>
      </c>
      <c r="F703" s="60" t="n">
        <v>497000</v>
      </c>
      <c r="G703" s="60"/>
      <c r="H703" s="60" t="n">
        <v>497000</v>
      </c>
      <c r="I703" s="60"/>
      <c r="J703" s="60" t="n">
        <v>497000</v>
      </c>
      <c r="K703" s="60"/>
      <c r="L703" s="60" t="n">
        <v>497000</v>
      </c>
      <c r="M703" s="60"/>
      <c r="N703" s="60" t="n">
        <v>497000</v>
      </c>
      <c r="O703" s="60"/>
      <c r="P703" s="60" t="n">
        <v>497000</v>
      </c>
      <c r="Q703" s="60"/>
      <c r="R703" s="60" t="n">
        <v>497000</v>
      </c>
      <c r="S703" s="60"/>
      <c r="T703" s="60" t="n">
        <v>497000</v>
      </c>
      <c r="U703" s="60" t="n">
        <v>497000</v>
      </c>
      <c r="V703" s="60"/>
      <c r="W703" s="60" t="n">
        <v>497000</v>
      </c>
      <c r="X703" s="218"/>
      <c r="Y703" s="60" t="n">
        <v>497000</v>
      </c>
      <c r="Z703" s="218"/>
      <c r="AA703" s="60" t="n">
        <v>497000</v>
      </c>
      <c r="AB703" s="218" t="n">
        <v>497000</v>
      </c>
      <c r="AC703" s="60"/>
      <c r="AD703" s="60" t="n">
        <v>497000</v>
      </c>
    </row>
    <row r="704" customFormat="false" ht="18.75" hidden="false" customHeight="false" outlineLevel="0" collapsed="false">
      <c r="A704" s="62" t="s">
        <v>65</v>
      </c>
      <c r="B704" s="125" t="n">
        <v>951</v>
      </c>
      <c r="C704" s="159" t="s">
        <v>550</v>
      </c>
      <c r="D704" s="43" t="s">
        <v>556</v>
      </c>
      <c r="E704" s="43" t="s">
        <v>66</v>
      </c>
      <c r="F704" s="60" t="n">
        <f aca="false">F705</f>
        <v>15000</v>
      </c>
      <c r="G704" s="60"/>
      <c r="H704" s="60" t="n">
        <f aca="false">H705</f>
        <v>15000</v>
      </c>
      <c r="I704" s="60"/>
      <c r="J704" s="60" t="n">
        <f aca="false">J705</f>
        <v>15000</v>
      </c>
      <c r="K704" s="60"/>
      <c r="L704" s="60" t="n">
        <f aca="false">L705</f>
        <v>15000</v>
      </c>
      <c r="M704" s="60"/>
      <c r="N704" s="60" t="n">
        <f aca="false">N705</f>
        <v>15000</v>
      </c>
      <c r="O704" s="60"/>
      <c r="P704" s="60" t="n">
        <f aca="false">P705</f>
        <v>15000</v>
      </c>
      <c r="Q704" s="60"/>
      <c r="R704" s="60" t="n">
        <f aca="false">R705</f>
        <v>15000</v>
      </c>
      <c r="S704" s="60"/>
      <c r="T704" s="60" t="n">
        <f aca="false">T705</f>
        <v>15000</v>
      </c>
      <c r="U704" s="60" t="n">
        <f aca="false">U705</f>
        <v>15000</v>
      </c>
      <c r="V704" s="60"/>
      <c r="W704" s="60" t="n">
        <f aca="false">W705</f>
        <v>15000</v>
      </c>
      <c r="X704" s="218"/>
      <c r="Y704" s="60" t="n">
        <f aca="false">Y705</f>
        <v>15000</v>
      </c>
      <c r="Z704" s="218"/>
      <c r="AA704" s="60" t="n">
        <f aca="false">AA705</f>
        <v>15000</v>
      </c>
      <c r="AB704" s="218" t="n">
        <f aca="false">AB705</f>
        <v>15000</v>
      </c>
      <c r="AC704" s="60"/>
      <c r="AD704" s="60" t="n">
        <f aca="false">AD705</f>
        <v>15000</v>
      </c>
    </row>
    <row r="705" customFormat="false" ht="18.75" hidden="false" customHeight="false" outlineLevel="0" collapsed="false">
      <c r="A705" s="62" t="s">
        <v>67</v>
      </c>
      <c r="B705" s="125" t="n">
        <v>951</v>
      </c>
      <c r="C705" s="159" t="s">
        <v>550</v>
      </c>
      <c r="D705" s="43" t="s">
        <v>556</v>
      </c>
      <c r="E705" s="43" t="s">
        <v>68</v>
      </c>
      <c r="F705" s="60" t="n">
        <v>15000</v>
      </c>
      <c r="G705" s="60"/>
      <c r="H705" s="60" t="n">
        <v>15000</v>
      </c>
      <c r="I705" s="60"/>
      <c r="J705" s="60" t="n">
        <v>15000</v>
      </c>
      <c r="K705" s="60"/>
      <c r="L705" s="60" t="n">
        <v>15000</v>
      </c>
      <c r="M705" s="60"/>
      <c r="N705" s="60" t="n">
        <v>15000</v>
      </c>
      <c r="O705" s="60"/>
      <c r="P705" s="60" t="n">
        <v>15000</v>
      </c>
      <c r="Q705" s="60"/>
      <c r="R705" s="60" t="n">
        <v>15000</v>
      </c>
      <c r="S705" s="60"/>
      <c r="T705" s="60" t="n">
        <v>15000</v>
      </c>
      <c r="U705" s="60" t="n">
        <v>15000</v>
      </c>
      <c r="V705" s="60"/>
      <c r="W705" s="60" t="n">
        <v>15000</v>
      </c>
      <c r="X705" s="218"/>
      <c r="Y705" s="60" t="n">
        <v>15000</v>
      </c>
      <c r="Z705" s="218"/>
      <c r="AA705" s="60" t="n">
        <v>15000</v>
      </c>
      <c r="AB705" s="218" t="n">
        <v>15000</v>
      </c>
      <c r="AC705" s="60"/>
      <c r="AD705" s="60" t="n">
        <v>15000</v>
      </c>
    </row>
    <row r="706" customFormat="false" ht="37.5" hidden="false" customHeight="false" outlineLevel="0" collapsed="false">
      <c r="A706" s="34" t="s">
        <v>36</v>
      </c>
      <c r="B706" s="278" t="n">
        <v>951</v>
      </c>
      <c r="C706" s="26" t="s">
        <v>550</v>
      </c>
      <c r="D706" s="26" t="s">
        <v>557</v>
      </c>
      <c r="E706" s="26"/>
      <c r="F706" s="24" t="e">
        <f aca="false">SUM(F707,#REF!)</f>
        <v>#REF!</v>
      </c>
      <c r="G706" s="24"/>
      <c r="H706" s="24" t="e">
        <f aca="false">SUM(H707,#REF!)</f>
        <v>#REF!</v>
      </c>
      <c r="I706" s="24"/>
      <c r="J706" s="24" t="e">
        <f aca="false">SUM(J707,#REF!)</f>
        <v>#REF!</v>
      </c>
      <c r="K706" s="24"/>
      <c r="L706" s="24" t="e">
        <f aca="false">SUM(L707,#REF!)</f>
        <v>#REF!</v>
      </c>
      <c r="M706" s="24"/>
      <c r="N706" s="24" t="n">
        <f aca="false">SUM(N707)</f>
        <v>0</v>
      </c>
      <c r="O706" s="24" t="n">
        <f aca="false">SUM(O707)</f>
        <v>270800</v>
      </c>
      <c r="P706" s="24" t="n">
        <f aca="false">SUM(P707)</f>
        <v>270800</v>
      </c>
      <c r="Q706" s="24"/>
      <c r="R706" s="24" t="n">
        <f aca="false">SUM(R707)</f>
        <v>270800</v>
      </c>
      <c r="S706" s="24"/>
      <c r="T706" s="24" t="n">
        <f aca="false">SUM(T707)</f>
        <v>270800</v>
      </c>
      <c r="U706" s="24" t="n">
        <f aca="false">SUM(U707)</f>
        <v>0</v>
      </c>
      <c r="V706" s="24" t="n">
        <f aca="false">SUM(V707)</f>
        <v>0</v>
      </c>
      <c r="W706" s="24" t="n">
        <f aca="false">SUM(W707)</f>
        <v>0</v>
      </c>
      <c r="X706" s="24" t="n">
        <f aca="false">SUM(X707)</f>
        <v>0</v>
      </c>
      <c r="Y706" s="24" t="n">
        <f aca="false">SUM(Y707)</f>
        <v>0</v>
      </c>
      <c r="Z706" s="24" t="n">
        <f aca="false">SUM(Z707)</f>
        <v>0</v>
      </c>
      <c r="AA706" s="24" t="n">
        <f aca="false">SUM(AA707)</f>
        <v>0</v>
      </c>
      <c r="AB706" s="24" t="n">
        <f aca="false">SUM(AB707)</f>
        <v>0</v>
      </c>
      <c r="AC706" s="24" t="n">
        <f aca="false">SUM(AC707)</f>
        <v>0</v>
      </c>
      <c r="AD706" s="24" t="n">
        <f aca="false">SUM(AD707)</f>
        <v>0</v>
      </c>
    </row>
    <row r="707" customFormat="false" ht="75" hidden="false" customHeight="false" outlineLevel="0" collapsed="false">
      <c r="A707" s="37" t="s">
        <v>32</v>
      </c>
      <c r="B707" s="281" t="n">
        <v>951</v>
      </c>
      <c r="C707" s="28" t="s">
        <v>550</v>
      </c>
      <c r="D707" s="28" t="s">
        <v>557</v>
      </c>
      <c r="E707" s="28" t="s">
        <v>33</v>
      </c>
      <c r="F707" s="264" t="e">
        <f aca="false">F708</f>
        <v>#REF!</v>
      </c>
      <c r="G707" s="264"/>
      <c r="H707" s="264" t="e">
        <f aca="false">H708</f>
        <v>#REF!</v>
      </c>
      <c r="I707" s="264"/>
      <c r="J707" s="264" t="e">
        <f aca="false">J708</f>
        <v>#REF!</v>
      </c>
      <c r="K707" s="264"/>
      <c r="L707" s="264" t="e">
        <f aca="false">L708</f>
        <v>#REF!</v>
      </c>
      <c r="M707" s="264"/>
      <c r="N707" s="264" t="n">
        <f aca="false">N708</f>
        <v>0</v>
      </c>
      <c r="O707" s="264" t="n">
        <f aca="false">O708</f>
        <v>270800</v>
      </c>
      <c r="P707" s="264" t="n">
        <f aca="false">P708</f>
        <v>270800</v>
      </c>
      <c r="Q707" s="264"/>
      <c r="R707" s="264" t="n">
        <f aca="false">R708</f>
        <v>270800</v>
      </c>
      <c r="S707" s="264"/>
      <c r="T707" s="264" t="n">
        <f aca="false">T708</f>
        <v>270800</v>
      </c>
      <c r="U707" s="264" t="n">
        <f aca="false">U708</f>
        <v>0</v>
      </c>
      <c r="V707" s="264"/>
      <c r="W707" s="264" t="n">
        <f aca="false">W708</f>
        <v>0</v>
      </c>
      <c r="X707" s="267"/>
      <c r="Y707" s="264" t="n">
        <f aca="false">Y708</f>
        <v>0</v>
      </c>
      <c r="Z707" s="267"/>
      <c r="AA707" s="264" t="n">
        <f aca="false">AA708</f>
        <v>0</v>
      </c>
      <c r="AB707" s="267" t="n">
        <f aca="false">AB708</f>
        <v>0</v>
      </c>
      <c r="AC707" s="264"/>
      <c r="AD707" s="264" t="n">
        <f aca="false">AD708</f>
        <v>0</v>
      </c>
    </row>
    <row r="708" customFormat="false" ht="37.5" hidden="false" customHeight="false" outlineLevel="0" collapsed="false">
      <c r="A708" s="37" t="s">
        <v>34</v>
      </c>
      <c r="B708" s="281" t="n">
        <v>951</v>
      </c>
      <c r="C708" s="28" t="s">
        <v>550</v>
      </c>
      <c r="D708" s="28" t="s">
        <v>557</v>
      </c>
      <c r="E708" s="28" t="s">
        <v>35</v>
      </c>
      <c r="F708" s="234" t="e">
        <f aca="false">#REF!</f>
        <v>#REF!</v>
      </c>
      <c r="G708" s="234"/>
      <c r="H708" s="234" t="e">
        <f aca="false">#REF!</f>
        <v>#REF!</v>
      </c>
      <c r="I708" s="234"/>
      <c r="J708" s="234" t="e">
        <f aca="false">#REF!</f>
        <v>#REF!</v>
      </c>
      <c r="K708" s="234"/>
      <c r="L708" s="234" t="e">
        <f aca="false">#REF!</f>
        <v>#REF!</v>
      </c>
      <c r="M708" s="234"/>
      <c r="N708" s="234"/>
      <c r="O708" s="234" t="n">
        <v>270800</v>
      </c>
      <c r="P708" s="234" t="n">
        <v>270800</v>
      </c>
      <c r="Q708" s="234"/>
      <c r="R708" s="234" t="n">
        <v>270800</v>
      </c>
      <c r="S708" s="234"/>
      <c r="T708" s="234" t="n">
        <v>270800</v>
      </c>
      <c r="U708" s="234"/>
      <c r="V708" s="234"/>
      <c r="W708" s="234"/>
      <c r="X708" s="235"/>
      <c r="Y708" s="234"/>
      <c r="Z708" s="235"/>
      <c r="AA708" s="234"/>
      <c r="AB708" s="235"/>
      <c r="AC708" s="234"/>
      <c r="AD708" s="234"/>
    </row>
    <row r="709" customFormat="false" ht="19.5" hidden="false" customHeight="false" outlineLevel="0" collapsed="false">
      <c r="A709" s="213" t="s">
        <v>816</v>
      </c>
      <c r="B709" s="214" t="n">
        <v>958</v>
      </c>
      <c r="C709" s="215"/>
      <c r="D709" s="215"/>
      <c r="E709" s="215"/>
      <c r="F709" s="24" t="n">
        <f aca="false">SUM(F710,F745,F781,F898)</f>
        <v>89215800</v>
      </c>
      <c r="G709" s="24" t="n">
        <f aca="false">SUM(G710,G745,G781,G898)</f>
        <v>50991000</v>
      </c>
      <c r="H709" s="24" t="n">
        <f aca="false">SUM(H710,H745,H781,H898)</f>
        <v>140206800</v>
      </c>
      <c r="I709" s="24" t="n">
        <f aca="false">SUM(I710,I745,I781,I898)</f>
        <v>13530700</v>
      </c>
      <c r="J709" s="24" t="n">
        <f aca="false">SUM(J710,J745,J781,J898)</f>
        <v>153737500</v>
      </c>
      <c r="K709" s="24"/>
      <c r="L709" s="24" t="n">
        <f aca="false">SUM(L710,L745,L781,L874,L896)</f>
        <v>153737500</v>
      </c>
      <c r="M709" s="24" t="n">
        <f aca="false">SUM(M710,M745,M781,M874,M896)</f>
        <v>1660000</v>
      </c>
      <c r="N709" s="24" t="n">
        <f aca="false">SUM(N710,N745,N781,N874,N896,N910)</f>
        <v>155397500</v>
      </c>
      <c r="O709" s="24" t="n">
        <f aca="false">SUM(O710,O745,O781,O874,O896,O910)</f>
        <v>13831800</v>
      </c>
      <c r="P709" s="24" t="n">
        <f aca="false">SUM(P710,P745,P781,P874,P896,P910)</f>
        <v>169229300</v>
      </c>
      <c r="Q709" s="24" t="n">
        <f aca="false">SUM(Q710,Q745,Q781,Q874,Q896,Q910)</f>
        <v>45331500</v>
      </c>
      <c r="R709" s="24" t="n">
        <f aca="false">SUM(R710,R745,R781,R874,R896,R910)</f>
        <v>214560800</v>
      </c>
      <c r="S709" s="24" t="n">
        <f aca="false">SUM(S710,S745,S781,S874,S896,S910)</f>
        <v>-9320000</v>
      </c>
      <c r="T709" s="24" t="n">
        <f aca="false">SUM(T710,T745,T781,T874,T896,T910)</f>
        <v>205240800</v>
      </c>
      <c r="U709" s="24" t="n">
        <f aca="false">SUM(U710,U745,U781,U874,U896,U910)</f>
        <v>82265700</v>
      </c>
      <c r="V709" s="24" t="n">
        <f aca="false">SUM(V710,V745,V781,V874,V896,V910)</f>
        <v>0</v>
      </c>
      <c r="W709" s="24" t="n">
        <f aca="false">SUM(W710,W745,W781,W874,W896,W910)</f>
        <v>82265700</v>
      </c>
      <c r="X709" s="24" t="n">
        <f aca="false">SUM(X710,X745,X781,X874,X896,X910)</f>
        <v>0</v>
      </c>
      <c r="Y709" s="24" t="n">
        <f aca="false">SUM(Y710,Y745,Y781,Y874,Y896,Y910)</f>
        <v>82265700</v>
      </c>
      <c r="Z709" s="24" t="n">
        <f aca="false">SUM(Z710,Z745,Z781,Z874,Z896,Z910)</f>
        <v>44000000</v>
      </c>
      <c r="AA709" s="24" t="n">
        <f aca="false">SUM(AA710,AA745,AA781,AA874,AA896,AA910)</f>
        <v>126265700</v>
      </c>
      <c r="AB709" s="24" t="n">
        <f aca="false">SUM(AB710,AB745,AB781,AB874,AB896,AB910)</f>
        <v>83293500</v>
      </c>
      <c r="AC709" s="24" t="n">
        <f aca="false">SUM(AC710,AC745,AC781,AC874,AC896,AC910)</f>
        <v>0</v>
      </c>
      <c r="AD709" s="24" t="n">
        <f aca="false">SUM(AD710,AD745,AD781,AD874,AD896,AD910)</f>
        <v>83293500</v>
      </c>
    </row>
    <row r="710" customFormat="false" ht="18.75" hidden="false" customHeight="false" outlineLevel="0" collapsed="false">
      <c r="A710" s="61" t="s">
        <v>689</v>
      </c>
      <c r="B710" s="122" t="n">
        <v>958</v>
      </c>
      <c r="C710" s="215" t="s">
        <v>23</v>
      </c>
      <c r="D710" s="215"/>
      <c r="E710" s="215"/>
      <c r="F710" s="24" t="n">
        <f aca="false">SUM(F717)</f>
        <v>927000</v>
      </c>
      <c r="G710" s="24"/>
      <c r="H710" s="24" t="n">
        <f aca="false">SUM(H717)</f>
        <v>927000</v>
      </c>
      <c r="I710" s="24" t="n">
        <f aca="false">SUM(I717)</f>
        <v>3180000</v>
      </c>
      <c r="J710" s="24" t="n">
        <f aca="false">SUM(J717)</f>
        <v>4107000</v>
      </c>
      <c r="K710" s="24"/>
      <c r="L710" s="24" t="n">
        <f aca="false">SUM(L717)</f>
        <v>4107000</v>
      </c>
      <c r="M710" s="24"/>
      <c r="N710" s="24" t="n">
        <f aca="false">SUM(N717)</f>
        <v>4107000</v>
      </c>
      <c r="O710" s="24" t="n">
        <f aca="false">SUM(O711,O717)</f>
        <v>1800000</v>
      </c>
      <c r="P710" s="24" t="n">
        <f aca="false">SUM(P711,P717)</f>
        <v>5907000</v>
      </c>
      <c r="Q710" s="24"/>
      <c r="R710" s="24" t="n">
        <f aca="false">SUM(R711,R717)</f>
        <v>5907000</v>
      </c>
      <c r="S710" s="24"/>
      <c r="T710" s="24" t="n">
        <f aca="false">SUM(T711,T717)</f>
        <v>5907000</v>
      </c>
      <c r="U710" s="24" t="n">
        <f aca="false">SUM(U711,U717)</f>
        <v>927000</v>
      </c>
      <c r="V710" s="24" t="n">
        <f aca="false">SUM(V711,V717)</f>
        <v>0</v>
      </c>
      <c r="W710" s="24" t="n">
        <f aca="false">SUM(W711,W717)</f>
        <v>927000</v>
      </c>
      <c r="X710" s="24" t="n">
        <f aca="false">SUM(X711,X717)</f>
        <v>0</v>
      </c>
      <c r="Y710" s="24" t="n">
        <f aca="false">SUM(Y717)</f>
        <v>927000</v>
      </c>
      <c r="Z710" s="216"/>
      <c r="AA710" s="24" t="n">
        <f aca="false">SUM(AA717)</f>
        <v>927000</v>
      </c>
      <c r="AB710" s="216" t="n">
        <f aca="false">SUM(AB717)</f>
        <v>927000</v>
      </c>
      <c r="AC710" s="24"/>
      <c r="AD710" s="24" t="n">
        <f aca="false">SUM(AD717)</f>
        <v>927000</v>
      </c>
    </row>
    <row r="711" customFormat="false" ht="42" hidden="false" customHeight="true" outlineLevel="0" collapsed="false">
      <c r="A711" s="67" t="s">
        <v>52</v>
      </c>
      <c r="B711" s="122" t="n">
        <v>958</v>
      </c>
      <c r="C711" s="157" t="s">
        <v>53</v>
      </c>
      <c r="D711" s="23"/>
      <c r="E711" s="23"/>
      <c r="F711" s="24"/>
      <c r="G711" s="24"/>
      <c r="H711" s="24"/>
      <c r="I711" s="24"/>
      <c r="J711" s="24"/>
      <c r="K711" s="24"/>
      <c r="L711" s="24"/>
      <c r="M711" s="24"/>
      <c r="N711" s="24"/>
      <c r="O711" s="24" t="n">
        <f aca="false">SUM(O712)</f>
        <v>1800000</v>
      </c>
      <c r="P711" s="24" t="n">
        <f aca="false">SUM(P712)</f>
        <v>1800000</v>
      </c>
      <c r="Q711" s="24"/>
      <c r="R711" s="24" t="n">
        <f aca="false">SUM(R712)</f>
        <v>1800000</v>
      </c>
      <c r="S711" s="24"/>
      <c r="T711" s="24" t="n">
        <f aca="false">SUM(T712)</f>
        <v>1800000</v>
      </c>
      <c r="U711" s="24" t="n">
        <f aca="false">SUM(U712)</f>
        <v>0</v>
      </c>
      <c r="V711" s="24" t="n">
        <f aca="false">SUM(V712)</f>
        <v>0</v>
      </c>
      <c r="W711" s="24" t="n">
        <f aca="false">SUM(W712)</f>
        <v>0</v>
      </c>
      <c r="X711" s="24" t="n">
        <f aca="false">SUM(X712)</f>
        <v>0</v>
      </c>
      <c r="Y711" s="24"/>
      <c r="Z711" s="216"/>
      <c r="AA711" s="24"/>
      <c r="AB711" s="216"/>
      <c r="AC711" s="24"/>
      <c r="AD711" s="24"/>
    </row>
    <row r="712" customFormat="false" ht="37.5" hidden="false" customHeight="false" outlineLevel="0" collapsed="false">
      <c r="A712" s="67" t="s">
        <v>54</v>
      </c>
      <c r="B712" s="122" t="n">
        <v>958</v>
      </c>
      <c r="C712" s="157" t="s">
        <v>53</v>
      </c>
      <c r="D712" s="23" t="s">
        <v>55</v>
      </c>
      <c r="E712" s="23"/>
      <c r="F712" s="24"/>
      <c r="G712" s="24"/>
      <c r="H712" s="24"/>
      <c r="I712" s="24"/>
      <c r="J712" s="24"/>
      <c r="K712" s="24"/>
      <c r="L712" s="24"/>
      <c r="M712" s="24"/>
      <c r="N712" s="24"/>
      <c r="O712" s="24" t="n">
        <f aca="false">SUM(O713)</f>
        <v>1800000</v>
      </c>
      <c r="P712" s="24" t="n">
        <f aca="false">SUM(P713)</f>
        <v>1800000</v>
      </c>
      <c r="Q712" s="24"/>
      <c r="R712" s="24" t="n">
        <f aca="false">SUM(R713)</f>
        <v>1800000</v>
      </c>
      <c r="S712" s="24"/>
      <c r="T712" s="24" t="n">
        <f aca="false">SUM(T713)</f>
        <v>1800000</v>
      </c>
      <c r="U712" s="24" t="n">
        <f aca="false">SUM(U713)</f>
        <v>0</v>
      </c>
      <c r="V712" s="24" t="n">
        <f aca="false">SUM(V713)</f>
        <v>0</v>
      </c>
      <c r="W712" s="24" t="n">
        <f aca="false">SUM(W713)</f>
        <v>0</v>
      </c>
      <c r="X712" s="24" t="n">
        <f aca="false">SUM(X713)</f>
        <v>0</v>
      </c>
      <c r="Y712" s="24"/>
      <c r="Z712" s="216"/>
      <c r="AA712" s="24"/>
      <c r="AB712" s="216"/>
      <c r="AC712" s="24"/>
      <c r="AD712" s="24"/>
    </row>
    <row r="713" customFormat="false" ht="18.75" hidden="false" customHeight="false" outlineLevel="0" collapsed="false">
      <c r="A713" s="67" t="s">
        <v>56</v>
      </c>
      <c r="B713" s="122" t="n">
        <v>958</v>
      </c>
      <c r="C713" s="157" t="s">
        <v>53</v>
      </c>
      <c r="D713" s="23" t="s">
        <v>57</v>
      </c>
      <c r="E713" s="23"/>
      <c r="F713" s="24"/>
      <c r="G713" s="24"/>
      <c r="H713" s="24"/>
      <c r="I713" s="24"/>
      <c r="J713" s="24"/>
      <c r="K713" s="24"/>
      <c r="L713" s="24"/>
      <c r="M713" s="24"/>
      <c r="N713" s="24"/>
      <c r="O713" s="24" t="n">
        <f aca="false">SUM(O714)</f>
        <v>1800000</v>
      </c>
      <c r="P713" s="24" t="n">
        <f aca="false">SUM(P714)</f>
        <v>1800000</v>
      </c>
      <c r="Q713" s="24"/>
      <c r="R713" s="24" t="n">
        <f aca="false">SUM(R714)</f>
        <v>1800000</v>
      </c>
      <c r="S713" s="24"/>
      <c r="T713" s="24" t="n">
        <f aca="false">SUM(T714)</f>
        <v>1800000</v>
      </c>
      <c r="U713" s="24"/>
      <c r="V713" s="24"/>
      <c r="W713" s="24"/>
      <c r="X713" s="216"/>
      <c r="Y713" s="24"/>
      <c r="Z713" s="216"/>
      <c r="AA713" s="24"/>
      <c r="AB713" s="216"/>
      <c r="AC713" s="24"/>
      <c r="AD713" s="24"/>
    </row>
    <row r="714" customFormat="false" ht="37.5" hidden="false" customHeight="false" outlineLevel="0" collapsed="false">
      <c r="A714" s="61" t="s">
        <v>59</v>
      </c>
      <c r="B714" s="122" t="n">
        <v>958</v>
      </c>
      <c r="C714" s="157" t="s">
        <v>53</v>
      </c>
      <c r="D714" s="23" t="s">
        <v>60</v>
      </c>
      <c r="E714" s="23"/>
      <c r="F714" s="24"/>
      <c r="G714" s="24"/>
      <c r="H714" s="24"/>
      <c r="I714" s="24"/>
      <c r="J714" s="24"/>
      <c r="K714" s="24"/>
      <c r="L714" s="24"/>
      <c r="M714" s="24"/>
      <c r="N714" s="24"/>
      <c r="O714" s="24" t="n">
        <f aca="false">SUM(O715)</f>
        <v>1800000</v>
      </c>
      <c r="P714" s="24" t="n">
        <f aca="false">SUM(P715)</f>
        <v>1800000</v>
      </c>
      <c r="Q714" s="24"/>
      <c r="R714" s="24" t="n">
        <f aca="false">SUM(R715)</f>
        <v>1800000</v>
      </c>
      <c r="S714" s="24"/>
      <c r="T714" s="24" t="n">
        <f aca="false">SUM(T715)</f>
        <v>1800000</v>
      </c>
      <c r="U714" s="24"/>
      <c r="V714" s="24"/>
      <c r="W714" s="24"/>
      <c r="X714" s="216"/>
      <c r="Y714" s="24"/>
      <c r="Z714" s="216"/>
      <c r="AA714" s="24"/>
      <c r="AB714" s="216"/>
      <c r="AC714" s="24"/>
      <c r="AD714" s="24"/>
    </row>
    <row r="715" customFormat="false" ht="37.5" hidden="false" customHeight="false" outlineLevel="0" collapsed="false">
      <c r="A715" s="62" t="s">
        <v>61</v>
      </c>
      <c r="B715" s="125" t="n">
        <v>958</v>
      </c>
      <c r="C715" s="159" t="s">
        <v>53</v>
      </c>
      <c r="D715" s="43" t="s">
        <v>60</v>
      </c>
      <c r="E715" s="43" t="s">
        <v>62</v>
      </c>
      <c r="F715" s="24"/>
      <c r="G715" s="24"/>
      <c r="H715" s="24"/>
      <c r="I715" s="24"/>
      <c r="J715" s="24"/>
      <c r="K715" s="24"/>
      <c r="L715" s="24"/>
      <c r="M715" s="24"/>
      <c r="N715" s="24"/>
      <c r="O715" s="60" t="n">
        <f aca="false">SUM(O716)</f>
        <v>1800000</v>
      </c>
      <c r="P715" s="60" t="n">
        <f aca="false">SUM(N715:O715)</f>
        <v>1800000</v>
      </c>
      <c r="Q715" s="60"/>
      <c r="R715" s="60" t="n">
        <f aca="false">SUM(P715:Q715)</f>
        <v>1800000</v>
      </c>
      <c r="S715" s="60"/>
      <c r="T715" s="60" t="n">
        <f aca="false">SUM(R715:S715)</f>
        <v>1800000</v>
      </c>
      <c r="U715" s="24"/>
      <c r="V715" s="24"/>
      <c r="W715" s="24"/>
      <c r="X715" s="216"/>
      <c r="Y715" s="24"/>
      <c r="Z715" s="216"/>
      <c r="AA715" s="24"/>
      <c r="AB715" s="216"/>
      <c r="AC715" s="24"/>
      <c r="AD715" s="24"/>
    </row>
    <row r="716" customFormat="false" ht="37.5" hidden="false" customHeight="false" outlineLevel="0" collapsed="false">
      <c r="A716" s="62" t="s">
        <v>63</v>
      </c>
      <c r="B716" s="125" t="n">
        <v>958</v>
      </c>
      <c r="C716" s="159" t="s">
        <v>53</v>
      </c>
      <c r="D716" s="43" t="s">
        <v>60</v>
      </c>
      <c r="E716" s="43" t="s">
        <v>64</v>
      </c>
      <c r="F716" s="24"/>
      <c r="G716" s="24"/>
      <c r="H716" s="24"/>
      <c r="I716" s="24"/>
      <c r="J716" s="24"/>
      <c r="K716" s="24"/>
      <c r="L716" s="24"/>
      <c r="M716" s="24"/>
      <c r="N716" s="24"/>
      <c r="O716" s="60" t="n">
        <v>1800000</v>
      </c>
      <c r="P716" s="60" t="n">
        <v>1800000</v>
      </c>
      <c r="Q716" s="60"/>
      <c r="R716" s="60" t="n">
        <v>1800000</v>
      </c>
      <c r="S716" s="60"/>
      <c r="T716" s="60" t="n">
        <v>1800000</v>
      </c>
      <c r="U716" s="24"/>
      <c r="V716" s="24"/>
      <c r="W716" s="24"/>
      <c r="X716" s="216"/>
      <c r="Y716" s="24"/>
      <c r="Z716" s="216"/>
      <c r="AA716" s="24"/>
      <c r="AB716" s="216"/>
      <c r="AC716" s="24"/>
      <c r="AD716" s="24"/>
    </row>
    <row r="717" customFormat="false" ht="18.75" hidden="false" customHeight="false" outlineLevel="0" collapsed="false">
      <c r="A717" s="67" t="s">
        <v>111</v>
      </c>
      <c r="B717" s="122" t="n">
        <v>958</v>
      </c>
      <c r="C717" s="282" t="s">
        <v>112</v>
      </c>
      <c r="D717" s="215"/>
      <c r="E717" s="215"/>
      <c r="F717" s="24" t="n">
        <f aca="false">SUM(F718,F741)</f>
        <v>927000</v>
      </c>
      <c r="G717" s="24"/>
      <c r="H717" s="24" t="n">
        <f aca="false">SUM(H718,H741)</f>
        <v>927000</v>
      </c>
      <c r="I717" s="24" t="n">
        <f aca="false">SUM(I718,I741)</f>
        <v>3180000</v>
      </c>
      <c r="J717" s="24" t="n">
        <f aca="false">SUM(J718,J741)</f>
        <v>4107000</v>
      </c>
      <c r="K717" s="24"/>
      <c r="L717" s="24" t="n">
        <f aca="false">SUM(L718,L741)</f>
        <v>4107000</v>
      </c>
      <c r="M717" s="24"/>
      <c r="N717" s="24" t="n">
        <f aca="false">SUM(N718,N741)</f>
        <v>4107000</v>
      </c>
      <c r="O717" s="24"/>
      <c r="P717" s="24" t="n">
        <f aca="false">SUM(P718,P741)</f>
        <v>4107000</v>
      </c>
      <c r="Q717" s="24"/>
      <c r="R717" s="24" t="n">
        <f aca="false">SUM(R718,R741)</f>
        <v>4107000</v>
      </c>
      <c r="S717" s="24"/>
      <c r="T717" s="24" t="n">
        <f aca="false">SUM(T718,T741)</f>
        <v>4107000</v>
      </c>
      <c r="U717" s="24" t="n">
        <f aca="false">SUM(U718,U741)</f>
        <v>927000</v>
      </c>
      <c r="V717" s="24"/>
      <c r="W717" s="24" t="n">
        <f aca="false">SUM(W718,W741)</f>
        <v>927000</v>
      </c>
      <c r="X717" s="216"/>
      <c r="Y717" s="24" t="n">
        <f aca="false">SUM(Y718,Y741)</f>
        <v>927000</v>
      </c>
      <c r="Z717" s="216"/>
      <c r="AA717" s="24" t="n">
        <f aca="false">SUM(AA718,AA741)</f>
        <v>927000</v>
      </c>
      <c r="AB717" s="216" t="n">
        <f aca="false">SUM(AB718,AB741)</f>
        <v>927000</v>
      </c>
      <c r="AC717" s="24"/>
      <c r="AD717" s="24" t="n">
        <f aca="false">SUM(AD718,AD741)</f>
        <v>927000</v>
      </c>
    </row>
    <row r="718" customFormat="false" ht="18.75" hidden="false" customHeight="false" outlineLevel="0" collapsed="false">
      <c r="A718" s="67" t="s">
        <v>129</v>
      </c>
      <c r="B718" s="122" t="n">
        <v>958</v>
      </c>
      <c r="C718" s="157" t="s">
        <v>112</v>
      </c>
      <c r="D718" s="23" t="s">
        <v>130</v>
      </c>
      <c r="E718" s="23"/>
      <c r="F718" s="24" t="n">
        <f aca="false">SUM(F719,F732)</f>
        <v>917000</v>
      </c>
      <c r="G718" s="24"/>
      <c r="H718" s="24" t="n">
        <f aca="false">SUM(H719,H732)</f>
        <v>917000</v>
      </c>
      <c r="I718" s="24" t="n">
        <f aca="false">SUM(I719,I732)</f>
        <v>3180000</v>
      </c>
      <c r="J718" s="24" t="n">
        <f aca="false">SUM(J719,J732)</f>
        <v>4097000</v>
      </c>
      <c r="K718" s="24"/>
      <c r="L718" s="24" t="n">
        <f aca="false">SUM(L719,L732)</f>
        <v>4097000</v>
      </c>
      <c r="M718" s="24"/>
      <c r="N718" s="24" t="n">
        <f aca="false">SUM(N719,N732)</f>
        <v>4097000</v>
      </c>
      <c r="O718" s="24"/>
      <c r="P718" s="24" t="n">
        <f aca="false">SUM(P719,P732)</f>
        <v>4097000</v>
      </c>
      <c r="Q718" s="24"/>
      <c r="R718" s="24" t="n">
        <f aca="false">SUM(R719,R732)</f>
        <v>4097000</v>
      </c>
      <c r="S718" s="24"/>
      <c r="T718" s="24" t="n">
        <f aca="false">SUM(T719,T732)</f>
        <v>4097000</v>
      </c>
      <c r="U718" s="24" t="n">
        <f aca="false">SUM(U719,U732)</f>
        <v>917000</v>
      </c>
      <c r="V718" s="24"/>
      <c r="W718" s="24" t="n">
        <f aca="false">SUM(W719,W732)</f>
        <v>917000</v>
      </c>
      <c r="X718" s="216"/>
      <c r="Y718" s="24" t="n">
        <f aca="false">SUM(Y719,Y732)</f>
        <v>917000</v>
      </c>
      <c r="Z718" s="216"/>
      <c r="AA718" s="24" t="n">
        <f aca="false">SUM(AA719,AA732)</f>
        <v>917000</v>
      </c>
      <c r="AB718" s="216" t="n">
        <f aca="false">SUM(AB719,AB732)</f>
        <v>917000</v>
      </c>
      <c r="AC718" s="24"/>
      <c r="AD718" s="24" t="n">
        <f aca="false">SUM(AD719,AD732)</f>
        <v>917000</v>
      </c>
    </row>
    <row r="719" customFormat="false" ht="47.25" hidden="false" customHeight="true" outlineLevel="0" collapsed="false">
      <c r="A719" s="67" t="s">
        <v>131</v>
      </c>
      <c r="B719" s="122" t="n">
        <v>958</v>
      </c>
      <c r="C719" s="157" t="s">
        <v>112</v>
      </c>
      <c r="D719" s="23" t="s">
        <v>132</v>
      </c>
      <c r="E719" s="283"/>
      <c r="F719" s="24" t="n">
        <f aca="false">SUM(F723,F727)</f>
        <v>737000</v>
      </c>
      <c r="G719" s="24"/>
      <c r="H719" s="24" t="n">
        <f aca="false">SUM(H720,H723,H727)</f>
        <v>737000</v>
      </c>
      <c r="I719" s="24" t="n">
        <f aca="false">SUM(I720,I723,I727)</f>
        <v>3180000</v>
      </c>
      <c r="J719" s="24" t="n">
        <f aca="false">SUM(J720,J723,J727)</f>
        <v>3917000</v>
      </c>
      <c r="K719" s="24"/>
      <c r="L719" s="24" t="n">
        <f aca="false">SUM(L720,L723,L727)</f>
        <v>3917000</v>
      </c>
      <c r="M719" s="24"/>
      <c r="N719" s="24" t="n">
        <f aca="false">SUM(N720,N723,N727)</f>
        <v>3917000</v>
      </c>
      <c r="O719" s="24"/>
      <c r="P719" s="24" t="n">
        <f aca="false">SUM(P720,P723,P727)</f>
        <v>3917000</v>
      </c>
      <c r="Q719" s="24"/>
      <c r="R719" s="24" t="n">
        <f aca="false">SUM(R720,R723,R727)</f>
        <v>3917000</v>
      </c>
      <c r="S719" s="24"/>
      <c r="T719" s="24" t="n">
        <f aca="false">SUM(T720,T723,T727)</f>
        <v>3917000</v>
      </c>
      <c r="U719" s="24" t="n">
        <f aca="false">SUM(U720,U723,U727)</f>
        <v>737000</v>
      </c>
      <c r="V719" s="24" t="n">
        <f aca="false">SUM(V720,V723,V727)</f>
        <v>0</v>
      </c>
      <c r="W719" s="24" t="n">
        <f aca="false">SUM(W720,W723,W727)</f>
        <v>737000</v>
      </c>
      <c r="X719" s="24"/>
      <c r="Y719" s="24" t="n">
        <f aca="false">SUM(Y720,Y723,Y727)</f>
        <v>737000</v>
      </c>
      <c r="Z719" s="24"/>
      <c r="AA719" s="24" t="n">
        <f aca="false">SUM(AA720,AA723,AA727)</f>
        <v>737000</v>
      </c>
      <c r="AB719" s="24" t="n">
        <f aca="false">SUM(AB720,AB723,AB727)</f>
        <v>737000</v>
      </c>
      <c r="AC719" s="24" t="n">
        <f aca="false">SUM(AC720,AC723,AC727)</f>
        <v>0</v>
      </c>
      <c r="AD719" s="24" t="n">
        <f aca="false">SUM(AD720,AD723,AD727)</f>
        <v>737000</v>
      </c>
    </row>
    <row r="720" customFormat="false" ht="65.25" hidden="false" customHeight="true" outlineLevel="0" collapsed="false">
      <c r="A720" s="67" t="s">
        <v>139</v>
      </c>
      <c r="B720" s="122" t="n">
        <v>958</v>
      </c>
      <c r="C720" s="157" t="s">
        <v>112</v>
      </c>
      <c r="D720" s="14" t="s">
        <v>140</v>
      </c>
      <c r="E720" s="229"/>
      <c r="F720" s="60"/>
      <c r="G720" s="60"/>
      <c r="H720" s="60"/>
      <c r="I720" s="60" t="n">
        <f aca="false">I721</f>
        <v>3180000</v>
      </c>
      <c r="J720" s="60" t="n">
        <f aca="false">J721</f>
        <v>3180000</v>
      </c>
      <c r="K720" s="60"/>
      <c r="L720" s="60" t="n">
        <f aca="false">L721</f>
        <v>3180000</v>
      </c>
      <c r="M720" s="60"/>
      <c r="N720" s="60" t="n">
        <f aca="false">N721</f>
        <v>3180000</v>
      </c>
      <c r="O720" s="60"/>
      <c r="P720" s="60" t="n">
        <f aca="false">P721</f>
        <v>3180000</v>
      </c>
      <c r="Q720" s="60"/>
      <c r="R720" s="60" t="n">
        <f aca="false">R721</f>
        <v>3180000</v>
      </c>
      <c r="S720" s="60"/>
      <c r="T720" s="60" t="n">
        <f aca="false">T721</f>
        <v>3180000</v>
      </c>
      <c r="U720" s="60"/>
      <c r="V720" s="60"/>
      <c r="W720" s="60"/>
      <c r="X720" s="218"/>
      <c r="Y720" s="60"/>
      <c r="Z720" s="218"/>
      <c r="AA720" s="60"/>
      <c r="AB720" s="218"/>
      <c r="AC720" s="60"/>
      <c r="AD720" s="60"/>
    </row>
    <row r="721" customFormat="false" ht="35.25" hidden="false" customHeight="true" outlineLevel="0" collapsed="false">
      <c r="A721" s="62" t="s">
        <v>61</v>
      </c>
      <c r="B721" s="125" t="n">
        <v>958</v>
      </c>
      <c r="C721" s="159" t="s">
        <v>112</v>
      </c>
      <c r="D721" s="284" t="s">
        <v>140</v>
      </c>
      <c r="E721" s="229" t="s">
        <v>62</v>
      </c>
      <c r="F721" s="60"/>
      <c r="G721" s="60"/>
      <c r="H721" s="60"/>
      <c r="I721" s="60" t="n">
        <f aca="false">I722</f>
        <v>3180000</v>
      </c>
      <c r="J721" s="60" t="n">
        <f aca="false">J722</f>
        <v>3180000</v>
      </c>
      <c r="K721" s="60"/>
      <c r="L721" s="60" t="n">
        <f aca="false">L722</f>
        <v>3180000</v>
      </c>
      <c r="M721" s="60"/>
      <c r="N721" s="60" t="n">
        <f aca="false">N722</f>
        <v>3180000</v>
      </c>
      <c r="O721" s="60"/>
      <c r="P721" s="60" t="n">
        <f aca="false">P722</f>
        <v>3180000</v>
      </c>
      <c r="Q721" s="60"/>
      <c r="R721" s="60" t="n">
        <f aca="false">R722</f>
        <v>3180000</v>
      </c>
      <c r="S721" s="60"/>
      <c r="T721" s="60" t="n">
        <f aca="false">T722</f>
        <v>3180000</v>
      </c>
      <c r="U721" s="60"/>
      <c r="V721" s="60"/>
      <c r="W721" s="60"/>
      <c r="X721" s="218"/>
      <c r="Y721" s="60"/>
      <c r="Z721" s="218"/>
      <c r="AA721" s="60"/>
      <c r="AB721" s="218"/>
      <c r="AC721" s="60"/>
      <c r="AD721" s="60"/>
    </row>
    <row r="722" customFormat="false" ht="53.25" hidden="false" customHeight="true" outlineLevel="0" collapsed="false">
      <c r="A722" s="62" t="s">
        <v>63</v>
      </c>
      <c r="B722" s="125" t="n">
        <v>958</v>
      </c>
      <c r="C722" s="159" t="s">
        <v>112</v>
      </c>
      <c r="D722" s="284" t="s">
        <v>140</v>
      </c>
      <c r="E722" s="229" t="s">
        <v>64</v>
      </c>
      <c r="F722" s="60"/>
      <c r="G722" s="60"/>
      <c r="H722" s="60"/>
      <c r="I722" s="60" t="n">
        <f aca="false">3040000+140000</f>
        <v>3180000</v>
      </c>
      <c r="J722" s="60" t="n">
        <f aca="false">3040000+140000</f>
        <v>3180000</v>
      </c>
      <c r="K722" s="60"/>
      <c r="L722" s="60" t="n">
        <f aca="false">3040000+140000</f>
        <v>3180000</v>
      </c>
      <c r="M722" s="60"/>
      <c r="N722" s="60" t="n">
        <f aca="false">3040000+140000</f>
        <v>3180000</v>
      </c>
      <c r="O722" s="60"/>
      <c r="P722" s="60" t="n">
        <f aca="false">3040000+140000</f>
        <v>3180000</v>
      </c>
      <c r="Q722" s="60"/>
      <c r="R722" s="60" t="n">
        <f aca="false">3040000+140000</f>
        <v>3180000</v>
      </c>
      <c r="S722" s="60"/>
      <c r="T722" s="60" t="n">
        <f aca="false">3040000+140000</f>
        <v>3180000</v>
      </c>
      <c r="U722" s="60"/>
      <c r="V722" s="60"/>
      <c r="W722" s="60"/>
      <c r="X722" s="218"/>
      <c r="Y722" s="60"/>
      <c r="Z722" s="218"/>
      <c r="AA722" s="60"/>
      <c r="AB722" s="218"/>
      <c r="AC722" s="60"/>
      <c r="AD722" s="60"/>
    </row>
    <row r="723" customFormat="false" ht="62.25" hidden="false" customHeight="true" outlineLevel="0" collapsed="false">
      <c r="A723" s="67" t="s">
        <v>817</v>
      </c>
      <c r="B723" s="122" t="n">
        <v>958</v>
      </c>
      <c r="C723" s="157" t="s">
        <v>112</v>
      </c>
      <c r="D723" s="162" t="s">
        <v>144</v>
      </c>
      <c r="E723" s="229"/>
      <c r="F723" s="24" t="n">
        <f aca="false">F724</f>
        <v>537000</v>
      </c>
      <c r="G723" s="24"/>
      <c r="H723" s="24" t="n">
        <f aca="false">H724</f>
        <v>537000</v>
      </c>
      <c r="I723" s="24"/>
      <c r="J723" s="24" t="n">
        <f aca="false">J724</f>
        <v>537000</v>
      </c>
      <c r="K723" s="24"/>
      <c r="L723" s="24" t="n">
        <f aca="false">L724</f>
        <v>537000</v>
      </c>
      <c r="M723" s="24"/>
      <c r="N723" s="24" t="n">
        <f aca="false">N724</f>
        <v>537000</v>
      </c>
      <c r="O723" s="24"/>
      <c r="P723" s="24" t="n">
        <f aca="false">P724</f>
        <v>537000</v>
      </c>
      <c r="Q723" s="24"/>
      <c r="R723" s="24" t="n">
        <f aca="false">R724</f>
        <v>537000</v>
      </c>
      <c r="S723" s="24"/>
      <c r="T723" s="24" t="n">
        <f aca="false">T724</f>
        <v>537000</v>
      </c>
      <c r="U723" s="24" t="n">
        <f aca="false">U724</f>
        <v>537000</v>
      </c>
      <c r="V723" s="24"/>
      <c r="W723" s="24" t="n">
        <f aca="false">W724</f>
        <v>537000</v>
      </c>
      <c r="X723" s="216"/>
      <c r="Y723" s="24" t="n">
        <f aca="false">Y724</f>
        <v>537000</v>
      </c>
      <c r="Z723" s="216"/>
      <c r="AA723" s="24" t="n">
        <f aca="false">AA724</f>
        <v>537000</v>
      </c>
      <c r="AB723" s="216" t="n">
        <f aca="false">AB724</f>
        <v>537000</v>
      </c>
      <c r="AC723" s="24"/>
      <c r="AD723" s="24" t="n">
        <f aca="false">AD724</f>
        <v>537000</v>
      </c>
    </row>
    <row r="724" customFormat="false" ht="63" hidden="false" customHeight="true" outlineLevel="0" collapsed="false">
      <c r="A724" s="67" t="s">
        <v>818</v>
      </c>
      <c r="B724" s="122" t="n">
        <v>958</v>
      </c>
      <c r="C724" s="157" t="s">
        <v>112</v>
      </c>
      <c r="D724" s="162" t="s">
        <v>145</v>
      </c>
      <c r="E724" s="229"/>
      <c r="F724" s="24" t="n">
        <f aca="false">F725</f>
        <v>537000</v>
      </c>
      <c r="G724" s="24"/>
      <c r="H724" s="24" t="n">
        <f aca="false">H725</f>
        <v>537000</v>
      </c>
      <c r="I724" s="24"/>
      <c r="J724" s="24" t="n">
        <f aca="false">J725</f>
        <v>537000</v>
      </c>
      <c r="K724" s="24"/>
      <c r="L724" s="24" t="n">
        <f aca="false">L725</f>
        <v>537000</v>
      </c>
      <c r="M724" s="24"/>
      <c r="N724" s="24" t="n">
        <f aca="false">N725</f>
        <v>537000</v>
      </c>
      <c r="O724" s="24"/>
      <c r="P724" s="24" t="n">
        <f aca="false">P725</f>
        <v>537000</v>
      </c>
      <c r="Q724" s="24"/>
      <c r="R724" s="24" t="n">
        <f aca="false">R725</f>
        <v>537000</v>
      </c>
      <c r="S724" s="24"/>
      <c r="T724" s="24" t="n">
        <f aca="false">T725</f>
        <v>537000</v>
      </c>
      <c r="U724" s="24" t="n">
        <f aca="false">U725</f>
        <v>537000</v>
      </c>
      <c r="V724" s="24"/>
      <c r="W724" s="24" t="n">
        <f aca="false">W725</f>
        <v>537000</v>
      </c>
      <c r="X724" s="216"/>
      <c r="Y724" s="24" t="n">
        <f aca="false">Y725</f>
        <v>537000</v>
      </c>
      <c r="Z724" s="216"/>
      <c r="AA724" s="24" t="n">
        <f aca="false">AA725</f>
        <v>537000</v>
      </c>
      <c r="AB724" s="216" t="n">
        <f aca="false">AB725</f>
        <v>537000</v>
      </c>
      <c r="AC724" s="24"/>
      <c r="AD724" s="24" t="n">
        <f aca="false">AD725</f>
        <v>537000</v>
      </c>
    </row>
    <row r="725" customFormat="false" ht="43.5" hidden="false" customHeight="true" outlineLevel="0" collapsed="false">
      <c r="A725" s="62" t="s">
        <v>61</v>
      </c>
      <c r="B725" s="125" t="n">
        <v>958</v>
      </c>
      <c r="C725" s="159" t="s">
        <v>112</v>
      </c>
      <c r="D725" s="164" t="s">
        <v>145</v>
      </c>
      <c r="E725" s="229" t="s">
        <v>62</v>
      </c>
      <c r="F725" s="60" t="n">
        <f aca="false">F726</f>
        <v>537000</v>
      </c>
      <c r="G725" s="60"/>
      <c r="H725" s="60" t="n">
        <f aca="false">H726</f>
        <v>537000</v>
      </c>
      <c r="I725" s="60"/>
      <c r="J725" s="60" t="n">
        <f aca="false">J726</f>
        <v>537000</v>
      </c>
      <c r="K725" s="60"/>
      <c r="L725" s="60" t="n">
        <f aca="false">L726</f>
        <v>537000</v>
      </c>
      <c r="M725" s="60"/>
      <c r="N725" s="60" t="n">
        <f aca="false">N726</f>
        <v>537000</v>
      </c>
      <c r="O725" s="60"/>
      <c r="P725" s="60" t="n">
        <f aca="false">P726</f>
        <v>537000</v>
      </c>
      <c r="Q725" s="60"/>
      <c r="R725" s="60" t="n">
        <f aca="false">R726</f>
        <v>537000</v>
      </c>
      <c r="S725" s="60"/>
      <c r="T725" s="60" t="n">
        <f aca="false">T726</f>
        <v>537000</v>
      </c>
      <c r="U725" s="60" t="n">
        <f aca="false">U726</f>
        <v>537000</v>
      </c>
      <c r="V725" s="60"/>
      <c r="W725" s="60" t="n">
        <f aca="false">W726</f>
        <v>537000</v>
      </c>
      <c r="X725" s="218"/>
      <c r="Y725" s="60" t="n">
        <f aca="false">Y726</f>
        <v>537000</v>
      </c>
      <c r="Z725" s="218"/>
      <c r="AA725" s="60" t="n">
        <f aca="false">AA726</f>
        <v>537000</v>
      </c>
      <c r="AB725" s="218" t="n">
        <f aca="false">AB726</f>
        <v>537000</v>
      </c>
      <c r="AC725" s="60"/>
      <c r="AD725" s="60" t="n">
        <f aca="false">AD726</f>
        <v>537000</v>
      </c>
    </row>
    <row r="726" customFormat="false" ht="44.25" hidden="false" customHeight="true" outlineLevel="0" collapsed="false">
      <c r="A726" s="62" t="s">
        <v>63</v>
      </c>
      <c r="B726" s="125" t="n">
        <v>958</v>
      </c>
      <c r="C726" s="159" t="s">
        <v>112</v>
      </c>
      <c r="D726" s="164" t="s">
        <v>145</v>
      </c>
      <c r="E726" s="229" t="s">
        <v>64</v>
      </c>
      <c r="F726" s="60" t="n">
        <v>537000</v>
      </c>
      <c r="G726" s="60"/>
      <c r="H726" s="60" t="n">
        <v>537000</v>
      </c>
      <c r="I726" s="60"/>
      <c r="J726" s="60" t="n">
        <v>537000</v>
      </c>
      <c r="K726" s="60"/>
      <c r="L726" s="60" t="n">
        <v>537000</v>
      </c>
      <c r="M726" s="60"/>
      <c r="N726" s="60" t="n">
        <v>537000</v>
      </c>
      <c r="O726" s="60"/>
      <c r="P726" s="60" t="n">
        <v>537000</v>
      </c>
      <c r="Q726" s="60"/>
      <c r="R726" s="60" t="n">
        <v>537000</v>
      </c>
      <c r="S726" s="60"/>
      <c r="T726" s="60" t="n">
        <v>537000</v>
      </c>
      <c r="U726" s="60" t="n">
        <v>537000</v>
      </c>
      <c r="V726" s="60"/>
      <c r="W726" s="60" t="n">
        <v>537000</v>
      </c>
      <c r="X726" s="218"/>
      <c r="Y726" s="60" t="n">
        <v>537000</v>
      </c>
      <c r="Z726" s="218"/>
      <c r="AA726" s="60" t="n">
        <v>537000</v>
      </c>
      <c r="AB726" s="218" t="n">
        <v>537000</v>
      </c>
      <c r="AC726" s="60"/>
      <c r="AD726" s="60" t="n">
        <v>537000</v>
      </c>
    </row>
    <row r="727" customFormat="false" ht="59.25" hidden="false" customHeight="true" outlineLevel="0" collapsed="false">
      <c r="A727" s="67" t="s">
        <v>819</v>
      </c>
      <c r="B727" s="122" t="n">
        <v>958</v>
      </c>
      <c r="C727" s="157" t="s">
        <v>112</v>
      </c>
      <c r="D727" s="23" t="s">
        <v>147</v>
      </c>
      <c r="E727" s="43"/>
      <c r="F727" s="24" t="n">
        <f aca="false">SUM(F728)</f>
        <v>200000</v>
      </c>
      <c r="G727" s="24"/>
      <c r="H727" s="24" t="n">
        <f aca="false">SUM(H728)</f>
        <v>200000</v>
      </c>
      <c r="I727" s="24"/>
      <c r="J727" s="24" t="n">
        <f aca="false">SUM(J728)</f>
        <v>200000</v>
      </c>
      <c r="K727" s="24"/>
      <c r="L727" s="24" t="n">
        <f aca="false">SUM(L728)</f>
        <v>200000</v>
      </c>
      <c r="M727" s="24"/>
      <c r="N727" s="24" t="n">
        <f aca="false">SUM(N728)</f>
        <v>200000</v>
      </c>
      <c r="O727" s="24"/>
      <c r="P727" s="24" t="n">
        <f aca="false">SUM(P728)</f>
        <v>200000</v>
      </c>
      <c r="Q727" s="24"/>
      <c r="R727" s="24" t="n">
        <f aca="false">SUM(R728)</f>
        <v>200000</v>
      </c>
      <c r="S727" s="24"/>
      <c r="T727" s="24" t="n">
        <f aca="false">SUM(T728)</f>
        <v>200000</v>
      </c>
      <c r="U727" s="24" t="n">
        <f aca="false">SUM(U728)</f>
        <v>200000</v>
      </c>
      <c r="V727" s="24"/>
      <c r="W727" s="24" t="n">
        <f aca="false">SUM(W728)</f>
        <v>200000</v>
      </c>
      <c r="X727" s="216"/>
      <c r="Y727" s="24" t="n">
        <f aca="false">SUM(Y728)</f>
        <v>200000</v>
      </c>
      <c r="Z727" s="216"/>
      <c r="AA727" s="24" t="n">
        <f aca="false">SUM(AA728)</f>
        <v>200000</v>
      </c>
      <c r="AB727" s="216" t="n">
        <f aca="false">SUM(AB728)</f>
        <v>200000</v>
      </c>
      <c r="AC727" s="24"/>
      <c r="AD727" s="24" t="n">
        <f aca="false">SUM(AD728)</f>
        <v>200000</v>
      </c>
    </row>
    <row r="728" customFormat="false" ht="40.5" hidden="false" customHeight="true" outlineLevel="0" collapsed="false">
      <c r="A728" s="67" t="s">
        <v>148</v>
      </c>
      <c r="B728" s="122" t="n">
        <v>958</v>
      </c>
      <c r="C728" s="157" t="s">
        <v>112</v>
      </c>
      <c r="D728" s="23" t="s">
        <v>149</v>
      </c>
      <c r="E728" s="43"/>
      <c r="F728" s="24" t="n">
        <f aca="false">SUM(F729)</f>
        <v>200000</v>
      </c>
      <c r="G728" s="24"/>
      <c r="H728" s="24" t="n">
        <f aca="false">SUM(H729)</f>
        <v>200000</v>
      </c>
      <c r="I728" s="24"/>
      <c r="J728" s="24" t="n">
        <f aca="false">SUM(J729)</f>
        <v>200000</v>
      </c>
      <c r="K728" s="24"/>
      <c r="L728" s="24" t="n">
        <f aca="false">SUM(L729)</f>
        <v>200000</v>
      </c>
      <c r="M728" s="24"/>
      <c r="N728" s="24" t="n">
        <f aca="false">SUM(N729)</f>
        <v>200000</v>
      </c>
      <c r="O728" s="24"/>
      <c r="P728" s="24" t="n">
        <f aca="false">SUM(P729)</f>
        <v>200000</v>
      </c>
      <c r="Q728" s="24"/>
      <c r="R728" s="24" t="n">
        <f aca="false">SUM(R729)</f>
        <v>200000</v>
      </c>
      <c r="S728" s="24"/>
      <c r="T728" s="24" t="n">
        <f aca="false">SUM(T729)</f>
        <v>200000</v>
      </c>
      <c r="U728" s="24" t="n">
        <f aca="false">SUM(U729)</f>
        <v>200000</v>
      </c>
      <c r="V728" s="24"/>
      <c r="W728" s="24" t="n">
        <f aca="false">SUM(W729)</f>
        <v>200000</v>
      </c>
      <c r="X728" s="216"/>
      <c r="Y728" s="24" t="n">
        <f aca="false">SUM(Y729)</f>
        <v>200000</v>
      </c>
      <c r="Z728" s="216"/>
      <c r="AA728" s="24" t="n">
        <f aca="false">SUM(AA729)</f>
        <v>200000</v>
      </c>
      <c r="AB728" s="216" t="n">
        <f aca="false">SUM(AB729)</f>
        <v>200000</v>
      </c>
      <c r="AC728" s="24"/>
      <c r="AD728" s="24" t="n">
        <f aca="false">SUM(AD729)</f>
        <v>200000</v>
      </c>
    </row>
    <row r="729" customFormat="false" ht="20.25" hidden="false" customHeight="true" outlineLevel="0" collapsed="false">
      <c r="A729" s="67" t="s">
        <v>150</v>
      </c>
      <c r="B729" s="122" t="n">
        <v>958</v>
      </c>
      <c r="C729" s="157" t="s">
        <v>112</v>
      </c>
      <c r="D729" s="23" t="s">
        <v>151</v>
      </c>
      <c r="E729" s="43"/>
      <c r="F729" s="24" t="n">
        <f aca="false">SUM(F730)</f>
        <v>200000</v>
      </c>
      <c r="G729" s="24"/>
      <c r="H729" s="24" t="n">
        <f aca="false">SUM(H730)</f>
        <v>200000</v>
      </c>
      <c r="I729" s="24"/>
      <c r="J729" s="24" t="n">
        <f aca="false">SUM(J730)</f>
        <v>200000</v>
      </c>
      <c r="K729" s="24"/>
      <c r="L729" s="24" t="n">
        <f aca="false">SUM(L730)</f>
        <v>200000</v>
      </c>
      <c r="M729" s="24"/>
      <c r="N729" s="24" t="n">
        <f aca="false">SUM(N730)</f>
        <v>200000</v>
      </c>
      <c r="O729" s="24"/>
      <c r="P729" s="24" t="n">
        <f aca="false">SUM(P730)</f>
        <v>200000</v>
      </c>
      <c r="Q729" s="24"/>
      <c r="R729" s="24" t="n">
        <f aca="false">SUM(R730)</f>
        <v>200000</v>
      </c>
      <c r="S729" s="24"/>
      <c r="T729" s="24" t="n">
        <f aca="false">SUM(T730)</f>
        <v>200000</v>
      </c>
      <c r="U729" s="24" t="n">
        <f aca="false">SUM(U730)</f>
        <v>200000</v>
      </c>
      <c r="V729" s="24"/>
      <c r="W729" s="24" t="n">
        <f aca="false">SUM(W730)</f>
        <v>200000</v>
      </c>
      <c r="X729" s="216"/>
      <c r="Y729" s="24" t="n">
        <f aca="false">SUM(Y730)</f>
        <v>200000</v>
      </c>
      <c r="Z729" s="216"/>
      <c r="AA729" s="24" t="n">
        <f aca="false">SUM(AA730)</f>
        <v>200000</v>
      </c>
      <c r="AB729" s="216" t="n">
        <f aca="false">SUM(AB730)</f>
        <v>200000</v>
      </c>
      <c r="AC729" s="24"/>
      <c r="AD729" s="24" t="n">
        <f aca="false">SUM(AD730)</f>
        <v>200000</v>
      </c>
    </row>
    <row r="730" customFormat="false" ht="37.5" hidden="false" customHeight="false" outlineLevel="0" collapsed="false">
      <c r="A730" s="62" t="s">
        <v>61</v>
      </c>
      <c r="B730" s="125" t="n">
        <v>958</v>
      </c>
      <c r="C730" s="159" t="s">
        <v>112</v>
      </c>
      <c r="D730" s="43" t="s">
        <v>151</v>
      </c>
      <c r="E730" s="229" t="s">
        <v>62</v>
      </c>
      <c r="F730" s="60" t="n">
        <f aca="false">SUM(F731)</f>
        <v>200000</v>
      </c>
      <c r="G730" s="60"/>
      <c r="H730" s="60" t="n">
        <f aca="false">SUM(H731)</f>
        <v>200000</v>
      </c>
      <c r="I730" s="60"/>
      <c r="J730" s="60" t="n">
        <f aca="false">SUM(J731)</f>
        <v>200000</v>
      </c>
      <c r="K730" s="60"/>
      <c r="L730" s="60" t="n">
        <f aca="false">SUM(L731)</f>
        <v>200000</v>
      </c>
      <c r="M730" s="60"/>
      <c r="N730" s="60" t="n">
        <f aca="false">SUM(N731)</f>
        <v>200000</v>
      </c>
      <c r="O730" s="60"/>
      <c r="P730" s="60" t="n">
        <f aca="false">SUM(P731)</f>
        <v>200000</v>
      </c>
      <c r="Q730" s="60"/>
      <c r="R730" s="60" t="n">
        <f aca="false">SUM(R731)</f>
        <v>200000</v>
      </c>
      <c r="S730" s="60"/>
      <c r="T730" s="60" t="n">
        <f aca="false">SUM(T731)</f>
        <v>200000</v>
      </c>
      <c r="U730" s="60" t="n">
        <f aca="false">SUM(U731)</f>
        <v>200000</v>
      </c>
      <c r="V730" s="60"/>
      <c r="W730" s="60" t="n">
        <f aca="false">SUM(W731)</f>
        <v>200000</v>
      </c>
      <c r="X730" s="218"/>
      <c r="Y730" s="60" t="n">
        <f aca="false">SUM(Y731)</f>
        <v>200000</v>
      </c>
      <c r="Z730" s="218"/>
      <c r="AA730" s="60" t="n">
        <f aca="false">SUM(AA731)</f>
        <v>200000</v>
      </c>
      <c r="AB730" s="218" t="n">
        <f aca="false">SUM(AB731)</f>
        <v>200000</v>
      </c>
      <c r="AC730" s="60"/>
      <c r="AD730" s="60" t="n">
        <f aca="false">SUM(AD731)</f>
        <v>200000</v>
      </c>
    </row>
    <row r="731" s="49" customFormat="true" ht="41.25" hidden="false" customHeight="true" outlineLevel="0" collapsed="false">
      <c r="A731" s="62" t="s">
        <v>63</v>
      </c>
      <c r="B731" s="125" t="n">
        <v>958</v>
      </c>
      <c r="C731" s="159" t="s">
        <v>112</v>
      </c>
      <c r="D731" s="43" t="s">
        <v>151</v>
      </c>
      <c r="E731" s="229" t="s">
        <v>64</v>
      </c>
      <c r="F731" s="60" t="n">
        <v>200000</v>
      </c>
      <c r="G731" s="60"/>
      <c r="H731" s="60" t="n">
        <v>200000</v>
      </c>
      <c r="I731" s="60"/>
      <c r="J731" s="60" t="n">
        <v>200000</v>
      </c>
      <c r="K731" s="60"/>
      <c r="L731" s="60" t="n">
        <v>200000</v>
      </c>
      <c r="M731" s="60"/>
      <c r="N731" s="60" t="n">
        <v>200000</v>
      </c>
      <c r="O731" s="60"/>
      <c r="P731" s="60" t="n">
        <v>200000</v>
      </c>
      <c r="Q731" s="60"/>
      <c r="R731" s="60" t="n">
        <v>200000</v>
      </c>
      <c r="S731" s="60"/>
      <c r="T731" s="60" t="n">
        <v>200000</v>
      </c>
      <c r="U731" s="60" t="n">
        <v>200000</v>
      </c>
      <c r="V731" s="60"/>
      <c r="W731" s="60" t="n">
        <v>200000</v>
      </c>
      <c r="X731" s="218"/>
      <c r="Y731" s="60" t="n">
        <v>200000</v>
      </c>
      <c r="Z731" s="218"/>
      <c r="AA731" s="60" t="n">
        <v>200000</v>
      </c>
      <c r="AB731" s="218" t="n">
        <v>200000</v>
      </c>
      <c r="AC731" s="60"/>
      <c r="AD731" s="60" t="n">
        <v>200000</v>
      </c>
    </row>
    <row r="732" s="49" customFormat="true" ht="56.25" hidden="false" customHeight="false" outlineLevel="0" collapsed="false">
      <c r="A732" s="67" t="s">
        <v>763</v>
      </c>
      <c r="B732" s="122" t="n">
        <v>958</v>
      </c>
      <c r="C732" s="157" t="s">
        <v>112</v>
      </c>
      <c r="D732" s="23" t="s">
        <v>153</v>
      </c>
      <c r="E732" s="23"/>
      <c r="F732" s="24" t="n">
        <f aca="false">SUM(F733,F737)</f>
        <v>180000</v>
      </c>
      <c r="G732" s="24"/>
      <c r="H732" s="24" t="n">
        <f aca="false">SUM(H733,H737)</f>
        <v>180000</v>
      </c>
      <c r="I732" s="24"/>
      <c r="J732" s="24" t="n">
        <f aca="false">SUM(J733,J737)</f>
        <v>180000</v>
      </c>
      <c r="K732" s="24"/>
      <c r="L732" s="24" t="n">
        <f aca="false">SUM(L733,L737)</f>
        <v>180000</v>
      </c>
      <c r="M732" s="24"/>
      <c r="N732" s="24" t="n">
        <f aca="false">SUM(N733,N737)</f>
        <v>180000</v>
      </c>
      <c r="O732" s="24"/>
      <c r="P732" s="24" t="n">
        <f aca="false">SUM(P733,P737)</f>
        <v>180000</v>
      </c>
      <c r="Q732" s="24"/>
      <c r="R732" s="24" t="n">
        <f aca="false">SUM(R733,R737)</f>
        <v>180000</v>
      </c>
      <c r="S732" s="24"/>
      <c r="T732" s="24" t="n">
        <f aca="false">SUM(T733,T737)</f>
        <v>180000</v>
      </c>
      <c r="U732" s="24" t="n">
        <f aca="false">SUM(U733,U737)</f>
        <v>180000</v>
      </c>
      <c r="V732" s="24"/>
      <c r="W732" s="24" t="n">
        <f aca="false">SUM(W733,W737)</f>
        <v>180000</v>
      </c>
      <c r="X732" s="216"/>
      <c r="Y732" s="24" t="n">
        <f aca="false">SUM(Y733,Y737)</f>
        <v>180000</v>
      </c>
      <c r="Z732" s="216"/>
      <c r="AA732" s="24" t="n">
        <f aca="false">SUM(AA733,AA737)</f>
        <v>180000</v>
      </c>
      <c r="AB732" s="216" t="n">
        <f aca="false">SUM(AB733,AB737)</f>
        <v>180000</v>
      </c>
      <c r="AC732" s="24"/>
      <c r="AD732" s="24" t="n">
        <f aca="false">SUM(AD733,AD737)</f>
        <v>180000</v>
      </c>
    </row>
    <row r="733" s="49" customFormat="true" ht="75" hidden="false" customHeight="false" outlineLevel="0" collapsed="false">
      <c r="A733" s="67" t="s">
        <v>154</v>
      </c>
      <c r="B733" s="122" t="n">
        <v>958</v>
      </c>
      <c r="C733" s="157" t="s">
        <v>112</v>
      </c>
      <c r="D733" s="23" t="s">
        <v>155</v>
      </c>
      <c r="E733" s="23"/>
      <c r="F733" s="24" t="n">
        <f aca="false">SUM(F734)</f>
        <v>100000</v>
      </c>
      <c r="G733" s="24"/>
      <c r="H733" s="24" t="n">
        <f aca="false">SUM(H734)</f>
        <v>100000</v>
      </c>
      <c r="I733" s="24"/>
      <c r="J733" s="24" t="n">
        <f aca="false">SUM(J734)</f>
        <v>100000</v>
      </c>
      <c r="K733" s="24"/>
      <c r="L733" s="24" t="n">
        <f aca="false">SUM(L734)</f>
        <v>100000</v>
      </c>
      <c r="M733" s="24"/>
      <c r="N733" s="24" t="n">
        <f aca="false">SUM(N734)</f>
        <v>100000</v>
      </c>
      <c r="O733" s="24"/>
      <c r="P733" s="24" t="n">
        <f aca="false">SUM(P734)</f>
        <v>100000</v>
      </c>
      <c r="Q733" s="24"/>
      <c r="R733" s="24" t="n">
        <f aca="false">SUM(R734)</f>
        <v>100000</v>
      </c>
      <c r="S733" s="24"/>
      <c r="T733" s="24" t="n">
        <f aca="false">SUM(T734)</f>
        <v>100000</v>
      </c>
      <c r="U733" s="24" t="n">
        <f aca="false">SUM(U734)</f>
        <v>100000</v>
      </c>
      <c r="V733" s="24"/>
      <c r="W733" s="24" t="n">
        <f aca="false">SUM(W734)</f>
        <v>100000</v>
      </c>
      <c r="X733" s="216"/>
      <c r="Y733" s="24" t="n">
        <f aca="false">SUM(Y734)</f>
        <v>100000</v>
      </c>
      <c r="Z733" s="216"/>
      <c r="AA733" s="24" t="n">
        <f aca="false">SUM(AA734)</f>
        <v>100000</v>
      </c>
      <c r="AB733" s="216" t="n">
        <f aca="false">SUM(AB734)</f>
        <v>100000</v>
      </c>
      <c r="AC733" s="24"/>
      <c r="AD733" s="24" t="n">
        <f aca="false">SUM(AD734)</f>
        <v>100000</v>
      </c>
    </row>
    <row r="734" s="49" customFormat="true" ht="56.25" hidden="false" customHeight="false" outlineLevel="0" collapsed="false">
      <c r="A734" s="67" t="s">
        <v>159</v>
      </c>
      <c r="B734" s="122" t="n">
        <v>958</v>
      </c>
      <c r="C734" s="157" t="s">
        <v>112</v>
      </c>
      <c r="D734" s="23" t="s">
        <v>160</v>
      </c>
      <c r="E734" s="23"/>
      <c r="F734" s="24" t="n">
        <f aca="false">SUM(F735)</f>
        <v>100000</v>
      </c>
      <c r="G734" s="24"/>
      <c r="H734" s="24" t="n">
        <f aca="false">SUM(H735)</f>
        <v>100000</v>
      </c>
      <c r="I734" s="24"/>
      <c r="J734" s="24" t="n">
        <f aca="false">SUM(J735)</f>
        <v>100000</v>
      </c>
      <c r="K734" s="24"/>
      <c r="L734" s="24" t="n">
        <f aca="false">SUM(L735)</f>
        <v>100000</v>
      </c>
      <c r="M734" s="24"/>
      <c r="N734" s="24" t="n">
        <f aca="false">SUM(N735)</f>
        <v>100000</v>
      </c>
      <c r="O734" s="24"/>
      <c r="P734" s="24" t="n">
        <f aca="false">SUM(P735)</f>
        <v>100000</v>
      </c>
      <c r="Q734" s="24"/>
      <c r="R734" s="24" t="n">
        <f aca="false">SUM(R735)</f>
        <v>100000</v>
      </c>
      <c r="S734" s="24"/>
      <c r="T734" s="24" t="n">
        <f aca="false">SUM(T735)</f>
        <v>100000</v>
      </c>
      <c r="U734" s="24" t="n">
        <f aca="false">SUM(U735)</f>
        <v>100000</v>
      </c>
      <c r="V734" s="24"/>
      <c r="W734" s="24" t="n">
        <f aca="false">SUM(W735)</f>
        <v>100000</v>
      </c>
      <c r="X734" s="216"/>
      <c r="Y734" s="24" t="n">
        <f aca="false">SUM(Y735)</f>
        <v>100000</v>
      </c>
      <c r="Z734" s="216"/>
      <c r="AA734" s="24" t="n">
        <f aca="false">SUM(AA735)</f>
        <v>100000</v>
      </c>
      <c r="AB734" s="216" t="n">
        <f aca="false">SUM(AB735)</f>
        <v>100000</v>
      </c>
      <c r="AC734" s="24"/>
      <c r="AD734" s="24" t="n">
        <f aca="false">SUM(AD735)</f>
        <v>100000</v>
      </c>
    </row>
    <row r="735" s="49" customFormat="true" ht="37.5" hidden="false" customHeight="false" outlineLevel="0" collapsed="false">
      <c r="A735" s="62" t="s">
        <v>61</v>
      </c>
      <c r="B735" s="125" t="n">
        <v>958</v>
      </c>
      <c r="C735" s="159" t="s">
        <v>158</v>
      </c>
      <c r="D735" s="43" t="s">
        <v>160</v>
      </c>
      <c r="E735" s="43" t="s">
        <v>62</v>
      </c>
      <c r="F735" s="60" t="n">
        <f aca="false">SUM(F736)</f>
        <v>100000</v>
      </c>
      <c r="G735" s="60"/>
      <c r="H735" s="60" t="n">
        <f aca="false">SUM(H736)</f>
        <v>100000</v>
      </c>
      <c r="I735" s="60"/>
      <c r="J735" s="60" t="n">
        <f aca="false">SUM(J736)</f>
        <v>100000</v>
      </c>
      <c r="K735" s="60"/>
      <c r="L735" s="60" t="n">
        <f aca="false">SUM(L736)</f>
        <v>100000</v>
      </c>
      <c r="M735" s="60"/>
      <c r="N735" s="60" t="n">
        <f aca="false">SUM(N736)</f>
        <v>100000</v>
      </c>
      <c r="O735" s="60"/>
      <c r="P735" s="60" t="n">
        <f aca="false">SUM(P736)</f>
        <v>100000</v>
      </c>
      <c r="Q735" s="60"/>
      <c r="R735" s="60" t="n">
        <f aca="false">SUM(R736)</f>
        <v>100000</v>
      </c>
      <c r="S735" s="60"/>
      <c r="T735" s="60" t="n">
        <f aca="false">SUM(T736)</f>
        <v>100000</v>
      </c>
      <c r="U735" s="60" t="n">
        <f aca="false">SUM(U736)</f>
        <v>100000</v>
      </c>
      <c r="V735" s="60"/>
      <c r="W735" s="60" t="n">
        <f aca="false">SUM(W736)</f>
        <v>100000</v>
      </c>
      <c r="X735" s="218"/>
      <c r="Y735" s="60" t="n">
        <f aca="false">SUM(Y736)</f>
        <v>100000</v>
      </c>
      <c r="Z735" s="218"/>
      <c r="AA735" s="60" t="n">
        <f aca="false">SUM(AA736)</f>
        <v>100000</v>
      </c>
      <c r="AB735" s="218" t="n">
        <f aca="false">SUM(AB736)</f>
        <v>100000</v>
      </c>
      <c r="AC735" s="60"/>
      <c r="AD735" s="60" t="n">
        <f aca="false">SUM(AD736)</f>
        <v>100000</v>
      </c>
    </row>
    <row r="736" s="49" customFormat="true" ht="37.5" hidden="false" customHeight="false" outlineLevel="0" collapsed="false">
      <c r="A736" s="62" t="s">
        <v>63</v>
      </c>
      <c r="B736" s="125" t="n">
        <v>958</v>
      </c>
      <c r="C736" s="159" t="s">
        <v>112</v>
      </c>
      <c r="D736" s="43" t="s">
        <v>160</v>
      </c>
      <c r="E736" s="43" t="s">
        <v>64</v>
      </c>
      <c r="F736" s="60" t="n">
        <v>100000</v>
      </c>
      <c r="G736" s="60"/>
      <c r="H736" s="60" t="n">
        <v>100000</v>
      </c>
      <c r="I736" s="60"/>
      <c r="J736" s="60" t="n">
        <v>100000</v>
      </c>
      <c r="K736" s="60"/>
      <c r="L736" s="60" t="n">
        <v>100000</v>
      </c>
      <c r="M736" s="60"/>
      <c r="N736" s="60" t="n">
        <v>100000</v>
      </c>
      <c r="O736" s="60"/>
      <c r="P736" s="60" t="n">
        <v>100000</v>
      </c>
      <c r="Q736" s="60"/>
      <c r="R736" s="60" t="n">
        <v>100000</v>
      </c>
      <c r="S736" s="60"/>
      <c r="T736" s="60" t="n">
        <v>100000</v>
      </c>
      <c r="U736" s="60" t="n">
        <v>100000</v>
      </c>
      <c r="V736" s="60"/>
      <c r="W736" s="60" t="n">
        <v>100000</v>
      </c>
      <c r="X736" s="218"/>
      <c r="Y736" s="60" t="n">
        <v>100000</v>
      </c>
      <c r="Z736" s="218"/>
      <c r="AA736" s="60" t="n">
        <v>100000</v>
      </c>
      <c r="AB736" s="218" t="n">
        <v>100000</v>
      </c>
      <c r="AC736" s="60"/>
      <c r="AD736" s="60" t="n">
        <v>100000</v>
      </c>
    </row>
    <row r="737" s="49" customFormat="true" ht="75" hidden="false" customHeight="false" outlineLevel="0" collapsed="false">
      <c r="A737" s="67" t="s">
        <v>161</v>
      </c>
      <c r="B737" s="122" t="n">
        <v>958</v>
      </c>
      <c r="C737" s="157" t="s">
        <v>112</v>
      </c>
      <c r="D737" s="23" t="s">
        <v>162</v>
      </c>
      <c r="E737" s="23"/>
      <c r="F737" s="24" t="n">
        <f aca="false">SUM(F738)</f>
        <v>80000</v>
      </c>
      <c r="G737" s="24"/>
      <c r="H737" s="24" t="n">
        <f aca="false">SUM(H738)</f>
        <v>80000</v>
      </c>
      <c r="I737" s="24"/>
      <c r="J737" s="24" t="n">
        <f aca="false">SUM(J738)</f>
        <v>80000</v>
      </c>
      <c r="K737" s="24"/>
      <c r="L737" s="24" t="n">
        <f aca="false">SUM(L738)</f>
        <v>80000</v>
      </c>
      <c r="M737" s="24"/>
      <c r="N737" s="24" t="n">
        <f aca="false">SUM(N738)</f>
        <v>80000</v>
      </c>
      <c r="O737" s="24"/>
      <c r="P737" s="24" t="n">
        <f aca="false">SUM(P738)</f>
        <v>80000</v>
      </c>
      <c r="Q737" s="24"/>
      <c r="R737" s="24" t="n">
        <f aca="false">SUM(R738)</f>
        <v>80000</v>
      </c>
      <c r="S737" s="24"/>
      <c r="T737" s="24" t="n">
        <f aca="false">SUM(T738)</f>
        <v>80000</v>
      </c>
      <c r="U737" s="24" t="n">
        <f aca="false">SUM(U738)</f>
        <v>80000</v>
      </c>
      <c r="V737" s="24"/>
      <c r="W737" s="24" t="n">
        <f aca="false">SUM(W738)</f>
        <v>80000</v>
      </c>
      <c r="X737" s="216"/>
      <c r="Y737" s="24" t="n">
        <f aca="false">SUM(Y738)</f>
        <v>80000</v>
      </c>
      <c r="Z737" s="216"/>
      <c r="AA737" s="24" t="n">
        <f aca="false">SUM(AA738)</f>
        <v>80000</v>
      </c>
      <c r="AB737" s="216" t="n">
        <f aca="false">SUM(AB738)</f>
        <v>80000</v>
      </c>
      <c r="AC737" s="24"/>
      <c r="AD737" s="24" t="n">
        <f aca="false">SUM(AD738)</f>
        <v>80000</v>
      </c>
    </row>
    <row r="738" s="49" customFormat="true" ht="66" hidden="false" customHeight="true" outlineLevel="0" collapsed="false">
      <c r="A738" s="67" t="s">
        <v>163</v>
      </c>
      <c r="B738" s="122" t="n">
        <v>958</v>
      </c>
      <c r="C738" s="157" t="s">
        <v>112</v>
      </c>
      <c r="D738" s="23" t="s">
        <v>164</v>
      </c>
      <c r="E738" s="23"/>
      <c r="F738" s="24" t="n">
        <f aca="false">SUM(F739)</f>
        <v>80000</v>
      </c>
      <c r="G738" s="24"/>
      <c r="H738" s="24" t="n">
        <f aca="false">SUM(H739)</f>
        <v>80000</v>
      </c>
      <c r="I738" s="24"/>
      <c r="J738" s="24" t="n">
        <f aca="false">SUM(J739)</f>
        <v>80000</v>
      </c>
      <c r="K738" s="24"/>
      <c r="L738" s="24" t="n">
        <f aca="false">SUM(L739)</f>
        <v>80000</v>
      </c>
      <c r="M738" s="24"/>
      <c r="N738" s="24" t="n">
        <f aca="false">SUM(N739)</f>
        <v>80000</v>
      </c>
      <c r="O738" s="24"/>
      <c r="P738" s="24" t="n">
        <f aca="false">SUM(P739)</f>
        <v>80000</v>
      </c>
      <c r="Q738" s="24"/>
      <c r="R738" s="24" t="n">
        <f aca="false">SUM(R739)</f>
        <v>80000</v>
      </c>
      <c r="S738" s="24"/>
      <c r="T738" s="24" t="n">
        <f aca="false">SUM(T739)</f>
        <v>80000</v>
      </c>
      <c r="U738" s="24" t="n">
        <f aca="false">SUM(U739)</f>
        <v>80000</v>
      </c>
      <c r="V738" s="24"/>
      <c r="W738" s="24" t="n">
        <f aca="false">SUM(W739)</f>
        <v>80000</v>
      </c>
      <c r="X738" s="216"/>
      <c r="Y738" s="24" t="n">
        <f aca="false">SUM(Y739)</f>
        <v>80000</v>
      </c>
      <c r="Z738" s="216"/>
      <c r="AA738" s="24" t="n">
        <f aca="false">SUM(AA739)</f>
        <v>80000</v>
      </c>
      <c r="AB738" s="216" t="n">
        <f aca="false">SUM(AB739)</f>
        <v>80000</v>
      </c>
      <c r="AC738" s="24"/>
      <c r="AD738" s="24" t="n">
        <f aca="false">SUM(AD739)</f>
        <v>80000</v>
      </c>
    </row>
    <row r="739" s="49" customFormat="true" ht="37.5" hidden="false" customHeight="false" outlineLevel="0" collapsed="false">
      <c r="A739" s="62" t="s">
        <v>61</v>
      </c>
      <c r="B739" s="125" t="n">
        <v>958</v>
      </c>
      <c r="C739" s="159" t="s">
        <v>158</v>
      </c>
      <c r="D739" s="43" t="s">
        <v>164</v>
      </c>
      <c r="E739" s="43" t="s">
        <v>62</v>
      </c>
      <c r="F739" s="60" t="n">
        <f aca="false">SUM(F740)</f>
        <v>80000</v>
      </c>
      <c r="G739" s="60"/>
      <c r="H739" s="60" t="n">
        <f aca="false">SUM(H740)</f>
        <v>80000</v>
      </c>
      <c r="I739" s="60"/>
      <c r="J739" s="60" t="n">
        <f aca="false">SUM(J740)</f>
        <v>80000</v>
      </c>
      <c r="K739" s="60"/>
      <c r="L739" s="60" t="n">
        <f aca="false">SUM(L740)</f>
        <v>80000</v>
      </c>
      <c r="M739" s="60"/>
      <c r="N739" s="60" t="n">
        <f aca="false">SUM(N740)</f>
        <v>80000</v>
      </c>
      <c r="O739" s="60"/>
      <c r="P739" s="60" t="n">
        <f aca="false">SUM(P740)</f>
        <v>80000</v>
      </c>
      <c r="Q739" s="60"/>
      <c r="R739" s="60" t="n">
        <f aca="false">SUM(R740)</f>
        <v>80000</v>
      </c>
      <c r="S739" s="60"/>
      <c r="T739" s="60" t="n">
        <f aca="false">SUM(T740)</f>
        <v>80000</v>
      </c>
      <c r="U739" s="60" t="n">
        <f aca="false">SUM(U740)</f>
        <v>80000</v>
      </c>
      <c r="V739" s="60"/>
      <c r="W739" s="60" t="n">
        <f aca="false">SUM(W740)</f>
        <v>80000</v>
      </c>
      <c r="X739" s="218"/>
      <c r="Y739" s="60" t="n">
        <f aca="false">SUM(Y740)</f>
        <v>80000</v>
      </c>
      <c r="Z739" s="218"/>
      <c r="AA739" s="60" t="n">
        <f aca="false">SUM(AA740)</f>
        <v>80000</v>
      </c>
      <c r="AB739" s="218" t="n">
        <f aca="false">SUM(AB740)</f>
        <v>80000</v>
      </c>
      <c r="AC739" s="60"/>
      <c r="AD739" s="60" t="n">
        <f aca="false">SUM(AD740)</f>
        <v>80000</v>
      </c>
    </row>
    <row r="740" s="49" customFormat="true" ht="46.5" hidden="false" customHeight="true" outlineLevel="0" collapsed="false">
      <c r="A740" s="62" t="s">
        <v>63</v>
      </c>
      <c r="B740" s="125" t="n">
        <v>958</v>
      </c>
      <c r="C740" s="159" t="s">
        <v>112</v>
      </c>
      <c r="D740" s="43" t="s">
        <v>164</v>
      </c>
      <c r="E740" s="43" t="s">
        <v>64</v>
      </c>
      <c r="F740" s="60" t="n">
        <v>80000</v>
      </c>
      <c r="G740" s="60"/>
      <c r="H740" s="60" t="n">
        <v>80000</v>
      </c>
      <c r="I740" s="60"/>
      <c r="J740" s="60" t="n">
        <v>80000</v>
      </c>
      <c r="K740" s="60"/>
      <c r="L740" s="60" t="n">
        <v>80000</v>
      </c>
      <c r="M740" s="60"/>
      <c r="N740" s="60" t="n">
        <v>80000</v>
      </c>
      <c r="O740" s="60"/>
      <c r="P740" s="60" t="n">
        <v>80000</v>
      </c>
      <c r="Q740" s="60"/>
      <c r="R740" s="60" t="n">
        <v>80000</v>
      </c>
      <c r="S740" s="60"/>
      <c r="T740" s="60" t="n">
        <v>80000</v>
      </c>
      <c r="U740" s="60" t="n">
        <v>80000</v>
      </c>
      <c r="V740" s="60"/>
      <c r="W740" s="60" t="n">
        <v>80000</v>
      </c>
      <c r="X740" s="218"/>
      <c r="Y740" s="60" t="n">
        <v>80000</v>
      </c>
      <c r="Z740" s="218"/>
      <c r="AA740" s="60" t="n">
        <v>80000</v>
      </c>
      <c r="AB740" s="218" t="n">
        <v>80000</v>
      </c>
      <c r="AC740" s="60"/>
      <c r="AD740" s="60" t="n">
        <v>80000</v>
      </c>
    </row>
    <row r="741" s="49" customFormat="true" ht="41.25" hidden="false" customHeight="true" outlineLevel="0" collapsed="false">
      <c r="A741" s="98" t="s">
        <v>113</v>
      </c>
      <c r="B741" s="122" t="n">
        <v>958</v>
      </c>
      <c r="C741" s="157" t="s">
        <v>112</v>
      </c>
      <c r="D741" s="23" t="s">
        <v>114</v>
      </c>
      <c r="E741" s="243"/>
      <c r="F741" s="24" t="n">
        <f aca="false">SUM(F742)</f>
        <v>10000</v>
      </c>
      <c r="G741" s="24"/>
      <c r="H741" s="24" t="n">
        <f aca="false">SUM(H742)</f>
        <v>10000</v>
      </c>
      <c r="I741" s="24"/>
      <c r="J741" s="24" t="n">
        <f aca="false">SUM(J742)</f>
        <v>10000</v>
      </c>
      <c r="K741" s="24"/>
      <c r="L741" s="24" t="n">
        <f aca="false">SUM(L742)</f>
        <v>10000</v>
      </c>
      <c r="M741" s="24"/>
      <c r="N741" s="24" t="n">
        <f aca="false">SUM(N742)</f>
        <v>10000</v>
      </c>
      <c r="O741" s="24"/>
      <c r="P741" s="24" t="n">
        <f aca="false">SUM(P742)</f>
        <v>10000</v>
      </c>
      <c r="Q741" s="24"/>
      <c r="R741" s="24" t="n">
        <f aca="false">SUM(R742)</f>
        <v>10000</v>
      </c>
      <c r="S741" s="24"/>
      <c r="T741" s="24" t="n">
        <f aca="false">SUM(T742)</f>
        <v>10000</v>
      </c>
      <c r="U741" s="24" t="n">
        <f aca="false">SUM(U742)</f>
        <v>10000</v>
      </c>
      <c r="V741" s="24"/>
      <c r="W741" s="24" t="n">
        <f aca="false">SUM(W742)</f>
        <v>10000</v>
      </c>
      <c r="X741" s="216"/>
      <c r="Y741" s="24" t="n">
        <f aca="false">SUM(Y742)</f>
        <v>10000</v>
      </c>
      <c r="Z741" s="216"/>
      <c r="AA741" s="24" t="n">
        <f aca="false">SUM(AA742)</f>
        <v>10000</v>
      </c>
      <c r="AB741" s="216" t="n">
        <f aca="false">SUM(AB742)</f>
        <v>10000</v>
      </c>
      <c r="AC741" s="24"/>
      <c r="AD741" s="24" t="n">
        <f aca="false">SUM(AD742)</f>
        <v>10000</v>
      </c>
    </row>
    <row r="742" s="49" customFormat="true" ht="43.5" hidden="false" customHeight="true" outlineLevel="0" collapsed="false">
      <c r="A742" s="67" t="s">
        <v>121</v>
      </c>
      <c r="B742" s="122" t="n">
        <v>958</v>
      </c>
      <c r="C742" s="157" t="s">
        <v>112</v>
      </c>
      <c r="D742" s="225" t="s">
        <v>122</v>
      </c>
      <c r="E742" s="23"/>
      <c r="F742" s="24" t="n">
        <f aca="false">SUM(F743)</f>
        <v>10000</v>
      </c>
      <c r="G742" s="24"/>
      <c r="H742" s="24" t="n">
        <f aca="false">SUM(H743)</f>
        <v>10000</v>
      </c>
      <c r="I742" s="24"/>
      <c r="J742" s="24" t="n">
        <f aca="false">SUM(J743)</f>
        <v>10000</v>
      </c>
      <c r="K742" s="24"/>
      <c r="L742" s="24" t="n">
        <f aca="false">SUM(L743)</f>
        <v>10000</v>
      </c>
      <c r="M742" s="24"/>
      <c r="N742" s="24" t="n">
        <f aca="false">SUM(N743)</f>
        <v>10000</v>
      </c>
      <c r="O742" s="24"/>
      <c r="P742" s="24" t="n">
        <f aca="false">SUM(P743)</f>
        <v>10000</v>
      </c>
      <c r="Q742" s="24"/>
      <c r="R742" s="24" t="n">
        <f aca="false">SUM(R743)</f>
        <v>10000</v>
      </c>
      <c r="S742" s="24"/>
      <c r="T742" s="24" t="n">
        <f aca="false">SUM(T743)</f>
        <v>10000</v>
      </c>
      <c r="U742" s="24" t="n">
        <f aca="false">SUM(U743)</f>
        <v>10000</v>
      </c>
      <c r="V742" s="24"/>
      <c r="W742" s="24" t="n">
        <f aca="false">SUM(W743)</f>
        <v>10000</v>
      </c>
      <c r="X742" s="216"/>
      <c r="Y742" s="24" t="n">
        <f aca="false">SUM(Y743)</f>
        <v>10000</v>
      </c>
      <c r="Z742" s="216"/>
      <c r="AA742" s="24" t="n">
        <f aca="false">SUM(AA743)</f>
        <v>10000</v>
      </c>
      <c r="AB742" s="216" t="n">
        <f aca="false">SUM(AB743)</f>
        <v>10000</v>
      </c>
      <c r="AC742" s="24"/>
      <c r="AD742" s="24" t="n">
        <f aca="false">SUM(AD743)</f>
        <v>10000</v>
      </c>
    </row>
    <row r="743" s="49" customFormat="true" ht="21" hidden="false" customHeight="true" outlineLevel="0" collapsed="false">
      <c r="A743" s="62" t="s">
        <v>65</v>
      </c>
      <c r="B743" s="125" t="n">
        <v>958</v>
      </c>
      <c r="C743" s="159" t="s">
        <v>112</v>
      </c>
      <c r="D743" s="43" t="s">
        <v>122</v>
      </c>
      <c r="E743" s="43" t="s">
        <v>66</v>
      </c>
      <c r="F743" s="60" t="n">
        <f aca="false">SUM(F744)</f>
        <v>10000</v>
      </c>
      <c r="G743" s="60"/>
      <c r="H743" s="60" t="n">
        <f aca="false">SUM(H744)</f>
        <v>10000</v>
      </c>
      <c r="I743" s="60"/>
      <c r="J743" s="60" t="n">
        <f aca="false">SUM(J744)</f>
        <v>10000</v>
      </c>
      <c r="K743" s="60"/>
      <c r="L743" s="60" t="n">
        <f aca="false">SUM(L744)</f>
        <v>10000</v>
      </c>
      <c r="M743" s="60"/>
      <c r="N743" s="60" t="n">
        <f aca="false">SUM(N744)</f>
        <v>10000</v>
      </c>
      <c r="O743" s="60"/>
      <c r="P743" s="60" t="n">
        <f aca="false">SUM(P744)</f>
        <v>10000</v>
      </c>
      <c r="Q743" s="60"/>
      <c r="R743" s="60" t="n">
        <f aca="false">SUM(R744)</f>
        <v>10000</v>
      </c>
      <c r="S743" s="60"/>
      <c r="T743" s="60" t="n">
        <f aca="false">SUM(T744)</f>
        <v>10000</v>
      </c>
      <c r="U743" s="60" t="n">
        <f aca="false">SUM(U744)</f>
        <v>10000</v>
      </c>
      <c r="V743" s="60"/>
      <c r="W743" s="60" t="n">
        <f aca="false">SUM(W744)</f>
        <v>10000</v>
      </c>
      <c r="X743" s="218"/>
      <c r="Y743" s="60" t="n">
        <f aca="false">SUM(Y744)</f>
        <v>10000</v>
      </c>
      <c r="Z743" s="218"/>
      <c r="AA743" s="60" t="n">
        <f aca="false">SUM(AA744)</f>
        <v>10000</v>
      </c>
      <c r="AB743" s="218" t="n">
        <f aca="false">SUM(AB744)</f>
        <v>10000</v>
      </c>
      <c r="AC743" s="60"/>
      <c r="AD743" s="60" t="n">
        <f aca="false">SUM(AD744)</f>
        <v>10000</v>
      </c>
    </row>
    <row r="744" s="49" customFormat="true" ht="17.25" hidden="false" customHeight="true" outlineLevel="0" collapsed="false">
      <c r="A744" s="62" t="s">
        <v>67</v>
      </c>
      <c r="B744" s="125" t="n">
        <v>958</v>
      </c>
      <c r="C744" s="159" t="s">
        <v>112</v>
      </c>
      <c r="D744" s="43" t="s">
        <v>122</v>
      </c>
      <c r="E744" s="43" t="s">
        <v>68</v>
      </c>
      <c r="F744" s="60" t="n">
        <v>10000</v>
      </c>
      <c r="G744" s="60"/>
      <c r="H744" s="60" t="n">
        <v>10000</v>
      </c>
      <c r="I744" s="60"/>
      <c r="J744" s="60" t="n">
        <v>10000</v>
      </c>
      <c r="K744" s="60"/>
      <c r="L744" s="60" t="n">
        <v>10000</v>
      </c>
      <c r="M744" s="60"/>
      <c r="N744" s="60" t="n">
        <v>10000</v>
      </c>
      <c r="O744" s="60"/>
      <c r="P744" s="60" t="n">
        <v>10000</v>
      </c>
      <c r="Q744" s="60"/>
      <c r="R744" s="60" t="n">
        <v>10000</v>
      </c>
      <c r="S744" s="60"/>
      <c r="T744" s="60" t="n">
        <v>10000</v>
      </c>
      <c r="U744" s="60" t="n">
        <v>10000</v>
      </c>
      <c r="V744" s="60"/>
      <c r="W744" s="60" t="n">
        <v>10000</v>
      </c>
      <c r="X744" s="218"/>
      <c r="Y744" s="60" t="n">
        <v>10000</v>
      </c>
      <c r="Z744" s="218"/>
      <c r="AA744" s="60" t="n">
        <v>10000</v>
      </c>
      <c r="AB744" s="218" t="n">
        <v>10000</v>
      </c>
      <c r="AC744" s="60"/>
      <c r="AD744" s="60" t="n">
        <v>10000</v>
      </c>
    </row>
    <row r="745" s="49" customFormat="true" ht="17.25" hidden="false" customHeight="true" outlineLevel="0" collapsed="false">
      <c r="A745" s="61" t="s">
        <v>703</v>
      </c>
      <c r="B745" s="122" t="n">
        <v>958</v>
      </c>
      <c r="C745" s="215" t="s">
        <v>199</v>
      </c>
      <c r="D745" s="215"/>
      <c r="E745" s="215"/>
      <c r="F745" s="24" t="n">
        <f aca="false">SUM(F746,F764)</f>
        <v>72482400</v>
      </c>
      <c r="G745" s="24" t="n">
        <f aca="false">SUM(G746,G764)</f>
        <v>35000000</v>
      </c>
      <c r="H745" s="24" t="n">
        <f aca="false">SUM(H746,H764)</f>
        <v>107482400</v>
      </c>
      <c r="I745" s="24" t="n">
        <f aca="false">SUM(I746,I764)</f>
        <v>2614300</v>
      </c>
      <c r="J745" s="24" t="n">
        <f aca="false">SUM(J746,J764)</f>
        <v>110096700</v>
      </c>
      <c r="K745" s="24"/>
      <c r="L745" s="24" t="n">
        <f aca="false">SUM(L746,L764)</f>
        <v>110096700</v>
      </c>
      <c r="M745" s="24"/>
      <c r="N745" s="24" t="n">
        <f aca="false">SUM(N746,N764)</f>
        <v>110096700</v>
      </c>
      <c r="O745" s="24"/>
      <c r="P745" s="24" t="n">
        <f aca="false">SUM(P746,P764)</f>
        <v>110096700</v>
      </c>
      <c r="Q745" s="24" t="n">
        <f aca="false">SUM(Q746,Q764)</f>
        <v>4136700</v>
      </c>
      <c r="R745" s="24" t="n">
        <f aca="false">SUM(R746,R764)</f>
        <v>114233400</v>
      </c>
      <c r="S745" s="24"/>
      <c r="T745" s="24" t="n">
        <f aca="false">SUM(T746,T764)</f>
        <v>114233400</v>
      </c>
      <c r="U745" s="24" t="n">
        <f aca="false">SUM(U746,U764)</f>
        <v>76166400</v>
      </c>
      <c r="V745" s="24"/>
      <c r="W745" s="24" t="n">
        <f aca="false">SUM(W746,W764)</f>
        <v>75326900</v>
      </c>
      <c r="X745" s="24" t="n">
        <f aca="false">SUM(X746,X764)</f>
        <v>-771400</v>
      </c>
      <c r="Y745" s="24" t="n">
        <f aca="false">SUM(Y746,Y764)</f>
        <v>74555500</v>
      </c>
      <c r="Z745" s="216"/>
      <c r="AA745" s="24" t="n">
        <f aca="false">SUM(AA746,AA764)</f>
        <v>74555500</v>
      </c>
      <c r="AB745" s="216" t="n">
        <f aca="false">SUM(AB746,AB764)</f>
        <v>77759900</v>
      </c>
      <c r="AC745" s="24"/>
      <c r="AD745" s="24" t="n">
        <f aca="false">SUM(AD746,AD764)</f>
        <v>77759900</v>
      </c>
    </row>
    <row r="746" s="49" customFormat="true" ht="18.75" hidden="false" customHeight="false" outlineLevel="0" collapsed="false">
      <c r="A746" s="98" t="s">
        <v>206</v>
      </c>
      <c r="B746" s="122" t="n">
        <v>958</v>
      </c>
      <c r="C746" s="23" t="s">
        <v>207</v>
      </c>
      <c r="D746" s="23"/>
      <c r="E746" s="23"/>
      <c r="F746" s="24" t="n">
        <f aca="false">SUM(F747)</f>
        <v>69482400</v>
      </c>
      <c r="G746" s="24" t="n">
        <f aca="false">SUM(G747)</f>
        <v>35000000</v>
      </c>
      <c r="H746" s="24" t="n">
        <f aca="false">SUM(H747)</f>
        <v>104482400</v>
      </c>
      <c r="I746" s="24" t="n">
        <f aca="false">SUM(I747)</f>
        <v>2614300</v>
      </c>
      <c r="J746" s="24" t="n">
        <f aca="false">SUM(J747)</f>
        <v>107096700</v>
      </c>
      <c r="K746" s="24"/>
      <c r="L746" s="24" t="n">
        <f aca="false">SUM(L747)</f>
        <v>107096700</v>
      </c>
      <c r="M746" s="24"/>
      <c r="N746" s="24" t="n">
        <f aca="false">SUM(N747)</f>
        <v>107096700</v>
      </c>
      <c r="O746" s="24"/>
      <c r="P746" s="24" t="n">
        <f aca="false">SUM(P747)</f>
        <v>107096700</v>
      </c>
      <c r="Q746" s="24" t="n">
        <f aca="false">SUM(Q747)</f>
        <v>4136700</v>
      </c>
      <c r="R746" s="24" t="n">
        <f aca="false">SUM(R747)</f>
        <v>111233400</v>
      </c>
      <c r="S746" s="24"/>
      <c r="T746" s="24" t="n">
        <f aca="false">SUM(T747)</f>
        <v>111233400</v>
      </c>
      <c r="U746" s="24" t="n">
        <f aca="false">SUM(U747)</f>
        <v>73166400</v>
      </c>
      <c r="V746" s="24"/>
      <c r="W746" s="24" t="n">
        <f aca="false">SUM(W747)</f>
        <v>73166400</v>
      </c>
      <c r="X746" s="216"/>
      <c r="Y746" s="24" t="n">
        <f aca="false">SUM(Y747)</f>
        <v>73166400</v>
      </c>
      <c r="Z746" s="216"/>
      <c r="AA746" s="24" t="n">
        <f aca="false">SUM(AA747)</f>
        <v>73166400</v>
      </c>
      <c r="AB746" s="216" t="n">
        <f aca="false">SUM(AB747)</f>
        <v>74759900</v>
      </c>
      <c r="AC746" s="24"/>
      <c r="AD746" s="24" t="n">
        <f aca="false">SUM(AD747)</f>
        <v>74759900</v>
      </c>
    </row>
    <row r="747" s="49" customFormat="true" ht="18.75" hidden="false" customHeight="false" outlineLevel="0" collapsed="false">
      <c r="A747" s="67" t="s">
        <v>129</v>
      </c>
      <c r="B747" s="122" t="n">
        <v>958</v>
      </c>
      <c r="C747" s="23" t="s">
        <v>207</v>
      </c>
      <c r="D747" s="23" t="s">
        <v>130</v>
      </c>
      <c r="E747" s="23"/>
      <c r="F747" s="24" t="n">
        <f aca="false">SUM(F748)</f>
        <v>69482400</v>
      </c>
      <c r="G747" s="24" t="n">
        <f aca="false">SUM(G748)</f>
        <v>35000000</v>
      </c>
      <c r="H747" s="24" t="n">
        <f aca="false">SUM(H748)</f>
        <v>104482400</v>
      </c>
      <c r="I747" s="24" t="n">
        <f aca="false">SUM(I748)</f>
        <v>2614300</v>
      </c>
      <c r="J747" s="24" t="n">
        <f aca="false">SUM(J748)</f>
        <v>107096700</v>
      </c>
      <c r="K747" s="24"/>
      <c r="L747" s="24" t="n">
        <f aca="false">SUM(L748)</f>
        <v>107096700</v>
      </c>
      <c r="M747" s="24"/>
      <c r="N747" s="24" t="n">
        <f aca="false">SUM(N748)</f>
        <v>107096700</v>
      </c>
      <c r="O747" s="24"/>
      <c r="P747" s="24" t="n">
        <f aca="false">SUM(P748)</f>
        <v>107096700</v>
      </c>
      <c r="Q747" s="24" t="n">
        <f aca="false">SUM(Q748)</f>
        <v>4136700</v>
      </c>
      <c r="R747" s="24" t="n">
        <f aca="false">SUM(R748)</f>
        <v>111233400</v>
      </c>
      <c r="S747" s="24"/>
      <c r="T747" s="24" t="n">
        <f aca="false">SUM(T748)</f>
        <v>111233400</v>
      </c>
      <c r="U747" s="24" t="n">
        <f aca="false">SUM(U748)</f>
        <v>73166400</v>
      </c>
      <c r="V747" s="24"/>
      <c r="W747" s="24" t="n">
        <f aca="false">SUM(W748)</f>
        <v>73166400</v>
      </c>
      <c r="X747" s="216"/>
      <c r="Y747" s="24" t="n">
        <f aca="false">SUM(Y748)</f>
        <v>73166400</v>
      </c>
      <c r="Z747" s="216"/>
      <c r="AA747" s="24" t="n">
        <f aca="false">SUM(AA748)</f>
        <v>73166400</v>
      </c>
      <c r="AB747" s="216" t="n">
        <f aca="false">SUM(AB748)</f>
        <v>74759900</v>
      </c>
      <c r="AC747" s="24"/>
      <c r="AD747" s="24" t="n">
        <f aca="false">SUM(AD748)</f>
        <v>74759900</v>
      </c>
    </row>
    <row r="748" s="49" customFormat="true" ht="65.25" hidden="false" customHeight="true" outlineLevel="0" collapsed="false">
      <c r="A748" s="67" t="s">
        <v>131</v>
      </c>
      <c r="B748" s="122" t="n">
        <v>958</v>
      </c>
      <c r="C748" s="23" t="s">
        <v>207</v>
      </c>
      <c r="D748" s="94" t="s">
        <v>132</v>
      </c>
      <c r="E748" s="23"/>
      <c r="F748" s="24" t="n">
        <f aca="false">SUM(F749)</f>
        <v>69482400</v>
      </c>
      <c r="G748" s="24" t="n">
        <f aca="false">SUM(G749)</f>
        <v>35000000</v>
      </c>
      <c r="H748" s="24" t="n">
        <f aca="false">SUM(H749)</f>
        <v>104482400</v>
      </c>
      <c r="I748" s="24" t="n">
        <f aca="false">SUM(I749)</f>
        <v>2614300</v>
      </c>
      <c r="J748" s="24" t="n">
        <f aca="false">SUM(J749)</f>
        <v>107096700</v>
      </c>
      <c r="K748" s="24"/>
      <c r="L748" s="24" t="n">
        <f aca="false">SUM(L749)</f>
        <v>107096700</v>
      </c>
      <c r="M748" s="24"/>
      <c r="N748" s="24" t="n">
        <f aca="false">SUM(N749)</f>
        <v>107096700</v>
      </c>
      <c r="O748" s="24"/>
      <c r="P748" s="24" t="n">
        <f aca="false">SUM(P749)</f>
        <v>107096700</v>
      </c>
      <c r="Q748" s="24" t="n">
        <f aca="false">SUM(Q749)</f>
        <v>4136700</v>
      </c>
      <c r="R748" s="24" t="n">
        <f aca="false">SUM(R749)</f>
        <v>111233400</v>
      </c>
      <c r="S748" s="24"/>
      <c r="T748" s="24" t="n">
        <f aca="false">SUM(T749)</f>
        <v>111233400</v>
      </c>
      <c r="U748" s="24" t="n">
        <f aca="false">SUM(U749)</f>
        <v>73166400</v>
      </c>
      <c r="V748" s="24"/>
      <c r="W748" s="24" t="n">
        <f aca="false">SUM(W749)</f>
        <v>73166400</v>
      </c>
      <c r="X748" s="216"/>
      <c r="Y748" s="24" t="n">
        <f aca="false">SUM(Y749)</f>
        <v>73166400</v>
      </c>
      <c r="Z748" s="216"/>
      <c r="AA748" s="24" t="n">
        <f aca="false">SUM(AA749)</f>
        <v>73166400</v>
      </c>
      <c r="AB748" s="216" t="n">
        <f aca="false">SUM(AB749)</f>
        <v>74759900</v>
      </c>
      <c r="AC748" s="24"/>
      <c r="AD748" s="24" t="n">
        <f aca="false">SUM(AD749)</f>
        <v>74759900</v>
      </c>
    </row>
    <row r="749" s="49" customFormat="true" ht="42" hidden="false" customHeight="true" outlineLevel="0" collapsed="false">
      <c r="A749" s="67" t="s">
        <v>209</v>
      </c>
      <c r="B749" s="122" t="n">
        <v>958</v>
      </c>
      <c r="C749" s="23" t="s">
        <v>207</v>
      </c>
      <c r="D749" s="23" t="s">
        <v>210</v>
      </c>
      <c r="E749" s="23"/>
      <c r="F749" s="24" t="n">
        <f aca="false">SUM(F750,F754,F761)</f>
        <v>69482400</v>
      </c>
      <c r="G749" s="24" t="n">
        <f aca="false">SUM(G750,G754,G761)</f>
        <v>35000000</v>
      </c>
      <c r="H749" s="24" t="n">
        <f aca="false">SUM(H750,H754,H761)</f>
        <v>104482400</v>
      </c>
      <c r="I749" s="24" t="n">
        <f aca="false">SUM(I750,I754,I761)</f>
        <v>2614300</v>
      </c>
      <c r="J749" s="24" t="n">
        <f aca="false">SUM(J750,J754,J761)</f>
        <v>107096700</v>
      </c>
      <c r="K749" s="24"/>
      <c r="L749" s="24" t="n">
        <f aca="false">SUM(L750,L754,L761)</f>
        <v>107096700</v>
      </c>
      <c r="M749" s="24"/>
      <c r="N749" s="24" t="n">
        <f aca="false">SUM(N750,N754,N761)</f>
        <v>107096700</v>
      </c>
      <c r="O749" s="24"/>
      <c r="P749" s="24" t="n">
        <f aca="false">SUM(P750,P754,P761)</f>
        <v>107096700</v>
      </c>
      <c r="Q749" s="24" t="n">
        <f aca="false">SUM(Q750,Q754,Q761)</f>
        <v>4136700</v>
      </c>
      <c r="R749" s="24" t="n">
        <f aca="false">SUM(R750,R754,R761)</f>
        <v>111233400</v>
      </c>
      <c r="S749" s="24"/>
      <c r="T749" s="24" t="n">
        <f aca="false">SUM(T750,T754,T761)</f>
        <v>111233400</v>
      </c>
      <c r="U749" s="24" t="n">
        <f aca="false">SUM(U750,U754)</f>
        <v>73166400</v>
      </c>
      <c r="V749" s="24"/>
      <c r="W749" s="24" t="n">
        <f aca="false">SUM(W750,W754)</f>
        <v>73166400</v>
      </c>
      <c r="X749" s="216"/>
      <c r="Y749" s="24" t="n">
        <f aca="false">SUM(Y750,Y754)</f>
        <v>73166400</v>
      </c>
      <c r="Z749" s="216"/>
      <c r="AA749" s="24" t="n">
        <f aca="false">SUM(AA750,AA754)</f>
        <v>73166400</v>
      </c>
      <c r="AB749" s="216" t="n">
        <f aca="false">SUM(AB750,AB754)</f>
        <v>74759900</v>
      </c>
      <c r="AC749" s="24"/>
      <c r="AD749" s="24" t="n">
        <f aca="false">SUM(AD750,AD754)</f>
        <v>74759900</v>
      </c>
    </row>
    <row r="750" s="49" customFormat="true" ht="48" hidden="false" customHeight="true" outlineLevel="0" collapsed="false">
      <c r="A750" s="67" t="s">
        <v>211</v>
      </c>
      <c r="B750" s="122" t="n">
        <v>958</v>
      </c>
      <c r="C750" s="23" t="s">
        <v>207</v>
      </c>
      <c r="D750" s="94" t="s">
        <v>212</v>
      </c>
      <c r="E750" s="23"/>
      <c r="F750" s="24" t="n">
        <f aca="false">SUM(F751)</f>
        <v>30668600</v>
      </c>
      <c r="G750" s="24"/>
      <c r="H750" s="24" t="n">
        <f aca="false">SUM(H751)</f>
        <v>30688600</v>
      </c>
      <c r="I750" s="24" t="n">
        <f aca="false">SUM(I751)</f>
        <v>2614300</v>
      </c>
      <c r="J750" s="24" t="n">
        <f aca="false">SUM(J751)</f>
        <v>33302900</v>
      </c>
      <c r="K750" s="24"/>
      <c r="L750" s="24" t="n">
        <f aca="false">SUM(L751)</f>
        <v>33302900</v>
      </c>
      <c r="M750" s="24"/>
      <c r="N750" s="24" t="n">
        <f aca="false">SUM(N751)</f>
        <v>33302900</v>
      </c>
      <c r="O750" s="24"/>
      <c r="P750" s="24" t="n">
        <f aca="false">SUM(P751)</f>
        <v>33302900</v>
      </c>
      <c r="Q750" s="24" t="n">
        <f aca="false">SUM(Q751)</f>
        <v>4136700</v>
      </c>
      <c r="R750" s="24" t="n">
        <f aca="false">SUM(R751)</f>
        <v>37439600</v>
      </c>
      <c r="S750" s="24"/>
      <c r="T750" s="24" t="n">
        <f aca="false">SUM(T751)</f>
        <v>37439600</v>
      </c>
      <c r="U750" s="24" t="n">
        <f aca="false">SUM(U751)</f>
        <v>31915100</v>
      </c>
      <c r="V750" s="24"/>
      <c r="W750" s="24" t="n">
        <f aca="false">SUM(W751)</f>
        <v>31915100</v>
      </c>
      <c r="X750" s="216"/>
      <c r="Y750" s="24" t="n">
        <f aca="false">SUM(Y751)</f>
        <v>31915100</v>
      </c>
      <c r="Z750" s="216"/>
      <c r="AA750" s="24" t="n">
        <f aca="false">SUM(AA751)</f>
        <v>31915100</v>
      </c>
      <c r="AB750" s="216" t="n">
        <f aca="false">SUM(AB751)</f>
        <v>33508600</v>
      </c>
      <c r="AC750" s="24"/>
      <c r="AD750" s="24" t="n">
        <f aca="false">SUM(AD751)</f>
        <v>33508600</v>
      </c>
    </row>
    <row r="751" s="49" customFormat="true" ht="27.75" hidden="false" customHeight="true" outlineLevel="0" collapsed="false">
      <c r="A751" s="67" t="s">
        <v>213</v>
      </c>
      <c r="B751" s="122" t="n">
        <v>958</v>
      </c>
      <c r="C751" s="23" t="s">
        <v>207</v>
      </c>
      <c r="D751" s="94" t="s">
        <v>214</v>
      </c>
      <c r="E751" s="23"/>
      <c r="F751" s="24" t="n">
        <f aca="false">SUM(F752)</f>
        <v>30668600</v>
      </c>
      <c r="G751" s="24"/>
      <c r="H751" s="24" t="n">
        <f aca="false">SUM(H752)</f>
        <v>30688600</v>
      </c>
      <c r="I751" s="24" t="n">
        <f aca="false">SUM(I752)</f>
        <v>2614300</v>
      </c>
      <c r="J751" s="24" t="n">
        <f aca="false">SUM(J752)</f>
        <v>33302900</v>
      </c>
      <c r="K751" s="24"/>
      <c r="L751" s="24" t="n">
        <f aca="false">SUM(L752)</f>
        <v>33302900</v>
      </c>
      <c r="M751" s="24"/>
      <c r="N751" s="24" t="n">
        <f aca="false">SUM(N752)</f>
        <v>33302900</v>
      </c>
      <c r="O751" s="24"/>
      <c r="P751" s="24" t="n">
        <f aca="false">SUM(P752)</f>
        <v>33302900</v>
      </c>
      <c r="Q751" s="24" t="n">
        <f aca="false">SUM(Q752)</f>
        <v>4136700</v>
      </c>
      <c r="R751" s="24" t="n">
        <f aca="false">SUM(R752)</f>
        <v>37439600</v>
      </c>
      <c r="S751" s="24"/>
      <c r="T751" s="24" t="n">
        <f aca="false">SUM(T752)</f>
        <v>37439600</v>
      </c>
      <c r="U751" s="24" t="n">
        <f aca="false">SUM(U752)</f>
        <v>31915100</v>
      </c>
      <c r="V751" s="24"/>
      <c r="W751" s="24" t="n">
        <f aca="false">SUM(W752)</f>
        <v>31915100</v>
      </c>
      <c r="X751" s="216"/>
      <c r="Y751" s="24" t="n">
        <f aca="false">SUM(Y752)</f>
        <v>31915100</v>
      </c>
      <c r="Z751" s="216"/>
      <c r="AA751" s="24" t="n">
        <f aca="false">SUM(AA752)</f>
        <v>31915100</v>
      </c>
      <c r="AB751" s="216" t="n">
        <f aca="false">SUM(AB752)</f>
        <v>33508600</v>
      </c>
      <c r="AC751" s="24"/>
      <c r="AD751" s="24" t="n">
        <f aca="false">SUM(AD752)</f>
        <v>33508600</v>
      </c>
    </row>
    <row r="752" s="49" customFormat="true" ht="37.5" hidden="false" customHeight="false" outlineLevel="0" collapsed="false">
      <c r="A752" s="62" t="s">
        <v>61</v>
      </c>
      <c r="B752" s="125" t="n">
        <v>958</v>
      </c>
      <c r="C752" s="43" t="s">
        <v>207</v>
      </c>
      <c r="D752" s="95" t="s">
        <v>214</v>
      </c>
      <c r="E752" s="43" t="s">
        <v>62</v>
      </c>
      <c r="F752" s="60" t="n">
        <f aca="false">SUM(F753)</f>
        <v>30668600</v>
      </c>
      <c r="G752" s="60"/>
      <c r="H752" s="60" t="n">
        <f aca="false">SUM(H753)</f>
        <v>30688600</v>
      </c>
      <c r="I752" s="60" t="n">
        <f aca="false">SUM(I753)</f>
        <v>2614300</v>
      </c>
      <c r="J752" s="60" t="n">
        <f aca="false">SUM(J753)</f>
        <v>33302900</v>
      </c>
      <c r="K752" s="60"/>
      <c r="L752" s="60" t="n">
        <f aca="false">SUM(L753)</f>
        <v>33302900</v>
      </c>
      <c r="M752" s="60"/>
      <c r="N752" s="60" t="n">
        <f aca="false">SUM(N753)</f>
        <v>33302900</v>
      </c>
      <c r="O752" s="60"/>
      <c r="P752" s="60" t="n">
        <f aca="false">SUM(P753)</f>
        <v>33302900</v>
      </c>
      <c r="Q752" s="60" t="n">
        <f aca="false">SUM(Q753)</f>
        <v>4136700</v>
      </c>
      <c r="R752" s="60" t="n">
        <f aca="false">SUM(R753)</f>
        <v>37439600</v>
      </c>
      <c r="S752" s="60"/>
      <c r="T752" s="60" t="n">
        <f aca="false">SUM(T753)</f>
        <v>37439600</v>
      </c>
      <c r="U752" s="60" t="n">
        <f aca="false">SUM(U753)</f>
        <v>31915100</v>
      </c>
      <c r="V752" s="60"/>
      <c r="W752" s="60" t="n">
        <f aca="false">SUM(W753)</f>
        <v>31915100</v>
      </c>
      <c r="X752" s="218"/>
      <c r="Y752" s="60" t="n">
        <f aca="false">SUM(Y753)</f>
        <v>31915100</v>
      </c>
      <c r="Z752" s="218"/>
      <c r="AA752" s="60" t="n">
        <f aca="false">SUM(AA753)</f>
        <v>31915100</v>
      </c>
      <c r="AB752" s="218" t="n">
        <f aca="false">SUM(AB753)</f>
        <v>33508600</v>
      </c>
      <c r="AC752" s="60"/>
      <c r="AD752" s="60" t="n">
        <f aca="false">SUM(AD753)</f>
        <v>33508600</v>
      </c>
    </row>
    <row r="753" customFormat="false" ht="45" hidden="false" customHeight="true" outlineLevel="0" collapsed="false">
      <c r="A753" s="62" t="s">
        <v>63</v>
      </c>
      <c r="B753" s="125" t="n">
        <v>958</v>
      </c>
      <c r="C753" s="43" t="s">
        <v>207</v>
      </c>
      <c r="D753" s="95" t="s">
        <v>214</v>
      </c>
      <c r="E753" s="43" t="s">
        <v>64</v>
      </c>
      <c r="F753" s="60" t="n">
        <v>30668600</v>
      </c>
      <c r="G753" s="60"/>
      <c r="H753" s="60" t="n">
        <f aca="false">30668600+20000</f>
        <v>30688600</v>
      </c>
      <c r="I753" s="60" t="n">
        <v>2614300</v>
      </c>
      <c r="J753" s="60" t="n">
        <f aca="false">30668600+20000+2614322.04</f>
        <v>33302900</v>
      </c>
      <c r="K753" s="60"/>
      <c r="L753" s="60" t="n">
        <f aca="false">30668600+20000+2614322.04</f>
        <v>33302900</v>
      </c>
      <c r="M753" s="60"/>
      <c r="N753" s="60" t="n">
        <f aca="false">30668600+20000+2614322.04</f>
        <v>33302900</v>
      </c>
      <c r="O753" s="60"/>
      <c r="P753" s="60" t="n">
        <f aca="false">30668600+20000+2614322.04</f>
        <v>33302900</v>
      </c>
      <c r="Q753" s="93" t="n">
        <v>4136700</v>
      </c>
      <c r="R753" s="60" t="n">
        <f aca="false">30668600+20000+2614322.04+4136700</f>
        <v>37439600</v>
      </c>
      <c r="S753" s="60"/>
      <c r="T753" s="60" t="n">
        <f aca="false">30668600+20000+2614322.04+4136700</f>
        <v>37439600</v>
      </c>
      <c r="U753" s="60" t="n">
        <v>31915100</v>
      </c>
      <c r="V753" s="60"/>
      <c r="W753" s="60" t="n">
        <v>31915100</v>
      </c>
      <c r="X753" s="218"/>
      <c r="Y753" s="60" t="n">
        <v>31915100</v>
      </c>
      <c r="Z753" s="218"/>
      <c r="AA753" s="60" t="n">
        <v>31915100</v>
      </c>
      <c r="AB753" s="218" t="n">
        <v>33508600</v>
      </c>
      <c r="AC753" s="60"/>
      <c r="AD753" s="60" t="n">
        <v>33508600</v>
      </c>
    </row>
    <row r="754" customFormat="false" ht="61.5" hidden="false" customHeight="true" outlineLevel="0" collapsed="false">
      <c r="A754" s="67" t="s">
        <v>215</v>
      </c>
      <c r="B754" s="122" t="n">
        <v>958</v>
      </c>
      <c r="C754" s="23" t="s">
        <v>207</v>
      </c>
      <c r="D754" s="94" t="s">
        <v>216</v>
      </c>
      <c r="E754" s="23"/>
      <c r="F754" s="24" t="n">
        <f aca="false">SUM(F755,F758)</f>
        <v>38813800</v>
      </c>
      <c r="G754" s="24"/>
      <c r="H754" s="24" t="n">
        <f aca="false">SUM(H755,H758)</f>
        <v>38793800</v>
      </c>
      <c r="I754" s="24"/>
      <c r="J754" s="24" t="n">
        <f aca="false">SUM(J755,J758)</f>
        <v>38793800</v>
      </c>
      <c r="K754" s="24"/>
      <c r="L754" s="24" t="n">
        <f aca="false">SUM(L755,L758)</f>
        <v>38793800</v>
      </c>
      <c r="M754" s="24"/>
      <c r="N754" s="24" t="n">
        <f aca="false">SUM(N755,N758)</f>
        <v>38793800</v>
      </c>
      <c r="O754" s="24"/>
      <c r="P754" s="24" t="n">
        <f aca="false">SUM(P755,P758)</f>
        <v>38793800</v>
      </c>
      <c r="Q754" s="24"/>
      <c r="R754" s="24" t="n">
        <f aca="false">SUM(R755,R758)</f>
        <v>38793800</v>
      </c>
      <c r="S754" s="24"/>
      <c r="T754" s="24" t="n">
        <f aca="false">SUM(T755,T758)</f>
        <v>38793800</v>
      </c>
      <c r="U754" s="24" t="n">
        <f aca="false">SUM(U755,U758)</f>
        <v>41251300</v>
      </c>
      <c r="V754" s="24"/>
      <c r="W754" s="24" t="n">
        <f aca="false">SUM(W755,W758)</f>
        <v>41251300</v>
      </c>
      <c r="X754" s="216"/>
      <c r="Y754" s="24" t="n">
        <f aca="false">SUM(Y755,Y758)</f>
        <v>41251300</v>
      </c>
      <c r="Z754" s="216"/>
      <c r="AA754" s="24" t="n">
        <f aca="false">SUM(AA755,AA758)</f>
        <v>41251300</v>
      </c>
      <c r="AB754" s="216" t="n">
        <f aca="false">SUM(AB755,AB758)</f>
        <v>41251300</v>
      </c>
      <c r="AC754" s="24"/>
      <c r="AD754" s="24" t="n">
        <f aca="false">SUM(AD755,AD758)</f>
        <v>41251300</v>
      </c>
    </row>
    <row r="755" customFormat="false" ht="40.5" hidden="false" customHeight="true" outlineLevel="0" collapsed="false">
      <c r="A755" s="67" t="s">
        <v>217</v>
      </c>
      <c r="B755" s="122" t="n">
        <v>958</v>
      </c>
      <c r="C755" s="23" t="s">
        <v>207</v>
      </c>
      <c r="D755" s="94" t="s">
        <v>218</v>
      </c>
      <c r="E755" s="23"/>
      <c r="F755" s="24" t="n">
        <f aca="false">SUM(F756)</f>
        <v>1766000</v>
      </c>
      <c r="G755" s="24"/>
      <c r="H755" s="24" t="n">
        <f aca="false">SUM(H756)</f>
        <v>1746000</v>
      </c>
      <c r="I755" s="24"/>
      <c r="J755" s="24" t="n">
        <f aca="false">SUM(J756)</f>
        <v>1746000</v>
      </c>
      <c r="K755" s="24"/>
      <c r="L755" s="24" t="n">
        <f aca="false">SUM(L756)</f>
        <v>1746000</v>
      </c>
      <c r="M755" s="24"/>
      <c r="N755" s="24" t="n">
        <f aca="false">SUM(N756)</f>
        <v>1746000</v>
      </c>
      <c r="O755" s="24"/>
      <c r="P755" s="24" t="n">
        <f aca="false">SUM(P756)</f>
        <v>1746000</v>
      </c>
      <c r="Q755" s="24"/>
      <c r="R755" s="24" t="n">
        <f aca="false">SUM(R756)</f>
        <v>1746000</v>
      </c>
      <c r="S755" s="24"/>
      <c r="T755" s="24" t="n">
        <f aca="false">SUM(T756)</f>
        <v>1746000</v>
      </c>
      <c r="U755" s="24" t="n">
        <f aca="false">SUM(U756)</f>
        <v>1766000</v>
      </c>
      <c r="V755" s="24"/>
      <c r="W755" s="24" t="n">
        <f aca="false">SUM(W756)</f>
        <v>1766000</v>
      </c>
      <c r="X755" s="216"/>
      <c r="Y755" s="24" t="n">
        <f aca="false">SUM(Y756)</f>
        <v>1766000</v>
      </c>
      <c r="Z755" s="216"/>
      <c r="AA755" s="24" t="n">
        <f aca="false">SUM(AA756)</f>
        <v>1766000</v>
      </c>
      <c r="AB755" s="216" t="n">
        <f aca="false">SUM(AB756)</f>
        <v>1766000</v>
      </c>
      <c r="AC755" s="24"/>
      <c r="AD755" s="24" t="n">
        <f aca="false">SUM(AD756)</f>
        <v>1766000</v>
      </c>
    </row>
    <row r="756" customFormat="false" ht="37.5" hidden="false" customHeight="false" outlineLevel="0" collapsed="false">
      <c r="A756" s="62" t="s">
        <v>61</v>
      </c>
      <c r="B756" s="125" t="n">
        <v>958</v>
      </c>
      <c r="C756" s="43" t="s">
        <v>207</v>
      </c>
      <c r="D756" s="95" t="s">
        <v>218</v>
      </c>
      <c r="E756" s="43" t="s">
        <v>62</v>
      </c>
      <c r="F756" s="60" t="n">
        <f aca="false">SUM(F757)</f>
        <v>1766000</v>
      </c>
      <c r="G756" s="60"/>
      <c r="H756" s="60" t="n">
        <f aca="false">SUM(H757)</f>
        <v>1746000</v>
      </c>
      <c r="I756" s="60"/>
      <c r="J756" s="60" t="n">
        <f aca="false">SUM(J757)</f>
        <v>1746000</v>
      </c>
      <c r="K756" s="60"/>
      <c r="L756" s="60" t="n">
        <f aca="false">SUM(L757)</f>
        <v>1746000</v>
      </c>
      <c r="M756" s="60"/>
      <c r="N756" s="60" t="n">
        <f aca="false">SUM(N757)</f>
        <v>1746000</v>
      </c>
      <c r="O756" s="60"/>
      <c r="P756" s="60" t="n">
        <f aca="false">SUM(P757)</f>
        <v>1746000</v>
      </c>
      <c r="Q756" s="60"/>
      <c r="R756" s="60" t="n">
        <f aca="false">SUM(R757)</f>
        <v>1746000</v>
      </c>
      <c r="S756" s="60"/>
      <c r="T756" s="60" t="n">
        <f aca="false">SUM(T757)</f>
        <v>1746000</v>
      </c>
      <c r="U756" s="60" t="n">
        <f aca="false">SUM(U757)</f>
        <v>1766000</v>
      </c>
      <c r="V756" s="60"/>
      <c r="W756" s="60" t="n">
        <f aca="false">SUM(W757)</f>
        <v>1766000</v>
      </c>
      <c r="X756" s="218"/>
      <c r="Y756" s="60" t="n">
        <f aca="false">SUM(Y757)</f>
        <v>1766000</v>
      </c>
      <c r="Z756" s="218"/>
      <c r="AA756" s="60" t="n">
        <f aca="false">SUM(AA757)</f>
        <v>1766000</v>
      </c>
      <c r="AB756" s="218" t="n">
        <f aca="false">SUM(AB757)</f>
        <v>1766000</v>
      </c>
      <c r="AC756" s="60"/>
      <c r="AD756" s="60" t="n">
        <f aca="false">SUM(AD757)</f>
        <v>1766000</v>
      </c>
    </row>
    <row r="757" customFormat="false" ht="40.5" hidden="false" customHeight="true" outlineLevel="0" collapsed="false">
      <c r="A757" s="62" t="s">
        <v>63</v>
      </c>
      <c r="B757" s="125" t="n">
        <v>958</v>
      </c>
      <c r="C757" s="43" t="s">
        <v>207</v>
      </c>
      <c r="D757" s="95" t="s">
        <v>218</v>
      </c>
      <c r="E757" s="43" t="s">
        <v>64</v>
      </c>
      <c r="F757" s="60" t="n">
        <v>1766000</v>
      </c>
      <c r="G757" s="60"/>
      <c r="H757" s="60" t="n">
        <f aca="false">1766000-20000</f>
        <v>1746000</v>
      </c>
      <c r="I757" s="60"/>
      <c r="J757" s="60" t="n">
        <f aca="false">1766000-20000</f>
        <v>1746000</v>
      </c>
      <c r="K757" s="60"/>
      <c r="L757" s="60" t="n">
        <f aca="false">1766000-20000</f>
        <v>1746000</v>
      </c>
      <c r="M757" s="60"/>
      <c r="N757" s="60" t="n">
        <f aca="false">1766000-20000</f>
        <v>1746000</v>
      </c>
      <c r="O757" s="60"/>
      <c r="P757" s="60" t="n">
        <f aca="false">1766000-20000</f>
        <v>1746000</v>
      </c>
      <c r="Q757" s="60"/>
      <c r="R757" s="60" t="n">
        <f aca="false">1766000-20000</f>
        <v>1746000</v>
      </c>
      <c r="S757" s="60"/>
      <c r="T757" s="60" t="n">
        <f aca="false">1766000-20000</f>
        <v>1746000</v>
      </c>
      <c r="U757" s="60" t="n">
        <v>1766000</v>
      </c>
      <c r="V757" s="60"/>
      <c r="W757" s="60" t="n">
        <v>1766000</v>
      </c>
      <c r="X757" s="218"/>
      <c r="Y757" s="60" t="n">
        <v>1766000</v>
      </c>
      <c r="Z757" s="218"/>
      <c r="AA757" s="60" t="n">
        <v>1766000</v>
      </c>
      <c r="AB757" s="218" t="n">
        <v>1766000</v>
      </c>
      <c r="AC757" s="60"/>
      <c r="AD757" s="60" t="n">
        <v>1766000</v>
      </c>
    </row>
    <row r="758" customFormat="false" ht="104.25" hidden="false" customHeight="true" outlineLevel="0" collapsed="false">
      <c r="A758" s="67" t="s">
        <v>219</v>
      </c>
      <c r="B758" s="122" t="n">
        <v>958</v>
      </c>
      <c r="C758" s="23" t="s">
        <v>207</v>
      </c>
      <c r="D758" s="94" t="s">
        <v>220</v>
      </c>
      <c r="E758" s="23"/>
      <c r="F758" s="158" t="n">
        <f aca="false">SUM(F759)</f>
        <v>37047800</v>
      </c>
      <c r="G758" s="158"/>
      <c r="H758" s="158" t="n">
        <f aca="false">SUM(H759)</f>
        <v>37047800</v>
      </c>
      <c r="I758" s="158"/>
      <c r="J758" s="158" t="n">
        <f aca="false">SUM(J759)</f>
        <v>37047800</v>
      </c>
      <c r="K758" s="158"/>
      <c r="L758" s="158" t="n">
        <f aca="false">SUM(L759)</f>
        <v>37047800</v>
      </c>
      <c r="M758" s="158"/>
      <c r="N758" s="158" t="n">
        <f aca="false">SUM(N759)</f>
        <v>37047800</v>
      </c>
      <c r="O758" s="158"/>
      <c r="P758" s="158" t="n">
        <f aca="false">SUM(P759)</f>
        <v>37047800</v>
      </c>
      <c r="Q758" s="158"/>
      <c r="R758" s="158" t="n">
        <f aca="false">SUM(R759)</f>
        <v>37047800</v>
      </c>
      <c r="S758" s="158"/>
      <c r="T758" s="158" t="n">
        <f aca="false">SUM(T759)</f>
        <v>37047800</v>
      </c>
      <c r="U758" s="158" t="n">
        <f aca="false">SUM(U759)</f>
        <v>39485300</v>
      </c>
      <c r="V758" s="158"/>
      <c r="W758" s="158" t="n">
        <f aca="false">SUM(W759)</f>
        <v>39485300</v>
      </c>
      <c r="X758" s="231"/>
      <c r="Y758" s="158" t="n">
        <f aca="false">SUM(Y759)</f>
        <v>39485300</v>
      </c>
      <c r="Z758" s="231"/>
      <c r="AA758" s="158" t="n">
        <f aca="false">SUM(AA759)</f>
        <v>39485300</v>
      </c>
      <c r="AB758" s="231" t="n">
        <f aca="false">SUM(AB759)</f>
        <v>39485300</v>
      </c>
      <c r="AC758" s="158"/>
      <c r="AD758" s="158" t="n">
        <f aca="false">SUM(AD759)</f>
        <v>39485300</v>
      </c>
    </row>
    <row r="759" customFormat="false" ht="39.75" hidden="false" customHeight="true" outlineLevel="0" collapsed="false">
      <c r="A759" s="62" t="s">
        <v>61</v>
      </c>
      <c r="B759" s="125" t="n">
        <v>958</v>
      </c>
      <c r="C759" s="43" t="s">
        <v>207</v>
      </c>
      <c r="D759" s="95" t="s">
        <v>220</v>
      </c>
      <c r="E759" s="43" t="s">
        <v>62</v>
      </c>
      <c r="F759" s="160" t="n">
        <f aca="false">SUM(F760)</f>
        <v>37047800</v>
      </c>
      <c r="G759" s="160"/>
      <c r="H759" s="160" t="n">
        <f aca="false">SUM(H760)</f>
        <v>37047800</v>
      </c>
      <c r="I759" s="160"/>
      <c r="J759" s="160" t="n">
        <f aca="false">SUM(J760)</f>
        <v>37047800</v>
      </c>
      <c r="K759" s="160"/>
      <c r="L759" s="160" t="n">
        <f aca="false">SUM(L760)</f>
        <v>37047800</v>
      </c>
      <c r="M759" s="160"/>
      <c r="N759" s="160" t="n">
        <f aca="false">SUM(N760)</f>
        <v>37047800</v>
      </c>
      <c r="O759" s="160"/>
      <c r="P759" s="160" t="n">
        <f aca="false">SUM(P760)</f>
        <v>37047800</v>
      </c>
      <c r="Q759" s="160"/>
      <c r="R759" s="160" t="n">
        <f aca="false">SUM(R760)</f>
        <v>37047800</v>
      </c>
      <c r="S759" s="160"/>
      <c r="T759" s="160" t="n">
        <f aca="false">SUM(T760)</f>
        <v>37047800</v>
      </c>
      <c r="U759" s="160" t="n">
        <f aca="false">SUM(U760)</f>
        <v>39485300</v>
      </c>
      <c r="V759" s="160"/>
      <c r="W759" s="160" t="n">
        <f aca="false">SUM(W760)</f>
        <v>39485300</v>
      </c>
      <c r="X759" s="239"/>
      <c r="Y759" s="160" t="n">
        <f aca="false">SUM(Y760)</f>
        <v>39485300</v>
      </c>
      <c r="Z759" s="239"/>
      <c r="AA759" s="160" t="n">
        <f aca="false">SUM(AA760)</f>
        <v>39485300</v>
      </c>
      <c r="AB759" s="239" t="n">
        <f aca="false">SUM(AB760)</f>
        <v>39485300</v>
      </c>
      <c r="AC759" s="160"/>
      <c r="AD759" s="160" t="n">
        <f aca="false">SUM(AD760)</f>
        <v>39485300</v>
      </c>
    </row>
    <row r="760" customFormat="false" ht="37.5" hidden="false" customHeight="false" outlineLevel="0" collapsed="false">
      <c r="A760" s="62" t="s">
        <v>63</v>
      </c>
      <c r="B760" s="125" t="n">
        <v>958</v>
      </c>
      <c r="C760" s="43" t="s">
        <v>207</v>
      </c>
      <c r="D760" s="95" t="s">
        <v>220</v>
      </c>
      <c r="E760" s="43" t="s">
        <v>64</v>
      </c>
      <c r="F760" s="60" t="n">
        <v>37047800</v>
      </c>
      <c r="G760" s="60"/>
      <c r="H760" s="60" t="n">
        <v>37047800</v>
      </c>
      <c r="I760" s="60"/>
      <c r="J760" s="60" t="n">
        <v>37047800</v>
      </c>
      <c r="K760" s="60"/>
      <c r="L760" s="60" t="n">
        <v>37047800</v>
      </c>
      <c r="M760" s="60"/>
      <c r="N760" s="60" t="n">
        <v>37047800</v>
      </c>
      <c r="O760" s="60"/>
      <c r="P760" s="60" t="n">
        <v>37047800</v>
      </c>
      <c r="Q760" s="60"/>
      <c r="R760" s="60" t="n">
        <v>37047800</v>
      </c>
      <c r="S760" s="60"/>
      <c r="T760" s="60" t="n">
        <v>37047800</v>
      </c>
      <c r="U760" s="60" t="n">
        <v>39485300</v>
      </c>
      <c r="V760" s="60"/>
      <c r="W760" s="60" t="n">
        <v>39485300</v>
      </c>
      <c r="X760" s="218"/>
      <c r="Y760" s="60" t="n">
        <v>39485300</v>
      </c>
      <c r="Z760" s="218"/>
      <c r="AA760" s="60" t="n">
        <v>39485300</v>
      </c>
      <c r="AB760" s="218" t="n">
        <v>39485300</v>
      </c>
      <c r="AC760" s="60"/>
      <c r="AD760" s="60" t="n">
        <v>39485300</v>
      </c>
    </row>
    <row r="761" customFormat="false" ht="76.5" hidden="false" customHeight="true" outlineLevel="0" collapsed="false">
      <c r="A761" s="67" t="s">
        <v>221</v>
      </c>
      <c r="B761" s="122" t="n">
        <v>958</v>
      </c>
      <c r="C761" s="23" t="s">
        <v>207</v>
      </c>
      <c r="D761" s="23" t="s">
        <v>223</v>
      </c>
      <c r="E761" s="23"/>
      <c r="F761" s="60"/>
      <c r="G761" s="158" t="n">
        <f aca="false">SUM(G762)</f>
        <v>35000000</v>
      </c>
      <c r="H761" s="158" t="n">
        <f aca="false">SUM(H762)</f>
        <v>35000000</v>
      </c>
      <c r="I761" s="158"/>
      <c r="J761" s="158" t="n">
        <f aca="false">SUM(J762)</f>
        <v>35000000</v>
      </c>
      <c r="K761" s="158"/>
      <c r="L761" s="158" t="n">
        <f aca="false">SUM(L762)</f>
        <v>35000000</v>
      </c>
      <c r="M761" s="158"/>
      <c r="N761" s="158" t="n">
        <f aca="false">SUM(N762)</f>
        <v>35000000</v>
      </c>
      <c r="O761" s="158"/>
      <c r="P761" s="158" t="n">
        <f aca="false">SUM(P762)</f>
        <v>35000000</v>
      </c>
      <c r="Q761" s="158"/>
      <c r="R761" s="158" t="n">
        <f aca="false">SUM(R762)</f>
        <v>35000000</v>
      </c>
      <c r="S761" s="158"/>
      <c r="T761" s="158" t="n">
        <f aca="false">SUM(T762)</f>
        <v>35000000</v>
      </c>
      <c r="U761" s="285"/>
      <c r="V761" s="285"/>
      <c r="W761" s="285"/>
      <c r="X761" s="286"/>
      <c r="Y761" s="285"/>
      <c r="Z761" s="286"/>
      <c r="AA761" s="285"/>
      <c r="AB761" s="286"/>
      <c r="AC761" s="60"/>
      <c r="AD761" s="285"/>
    </row>
    <row r="762" customFormat="false" ht="37.5" hidden="false" customHeight="false" outlineLevel="0" collapsed="false">
      <c r="A762" s="55" t="s">
        <v>61</v>
      </c>
      <c r="B762" s="125" t="n">
        <v>958</v>
      </c>
      <c r="C762" s="43" t="s">
        <v>207</v>
      </c>
      <c r="D762" s="43" t="s">
        <v>223</v>
      </c>
      <c r="E762" s="43" t="s">
        <v>62</v>
      </c>
      <c r="F762" s="60"/>
      <c r="G762" s="160" t="n">
        <f aca="false">SUM(G763)</f>
        <v>35000000</v>
      </c>
      <c r="H762" s="160" t="n">
        <f aca="false">SUM(H763)</f>
        <v>35000000</v>
      </c>
      <c r="I762" s="160"/>
      <c r="J762" s="160" t="n">
        <f aca="false">SUM(J763)</f>
        <v>35000000</v>
      </c>
      <c r="K762" s="160"/>
      <c r="L762" s="160" t="n">
        <f aca="false">SUM(L763)</f>
        <v>35000000</v>
      </c>
      <c r="M762" s="160"/>
      <c r="N762" s="160" t="n">
        <f aca="false">SUM(N763)</f>
        <v>35000000</v>
      </c>
      <c r="O762" s="160"/>
      <c r="P762" s="160" t="n">
        <f aca="false">SUM(P763)</f>
        <v>35000000</v>
      </c>
      <c r="Q762" s="160"/>
      <c r="R762" s="160" t="n">
        <f aca="false">SUM(R763)</f>
        <v>35000000</v>
      </c>
      <c r="S762" s="160"/>
      <c r="T762" s="160" t="n">
        <f aca="false">SUM(T763)</f>
        <v>35000000</v>
      </c>
      <c r="U762" s="285"/>
      <c r="V762" s="285"/>
      <c r="W762" s="285"/>
      <c r="X762" s="286"/>
      <c r="Y762" s="285"/>
      <c r="Z762" s="286"/>
      <c r="AA762" s="285"/>
      <c r="AB762" s="286"/>
      <c r="AC762" s="60"/>
      <c r="AD762" s="285"/>
    </row>
    <row r="763" customFormat="false" ht="37.5" hidden="false" customHeight="false" outlineLevel="0" collapsed="false">
      <c r="A763" s="62" t="s">
        <v>63</v>
      </c>
      <c r="B763" s="125" t="n">
        <v>958</v>
      </c>
      <c r="C763" s="43" t="s">
        <v>207</v>
      </c>
      <c r="D763" s="43" t="s">
        <v>223</v>
      </c>
      <c r="E763" s="43" t="s">
        <v>64</v>
      </c>
      <c r="F763" s="60"/>
      <c r="G763" s="60" t="n">
        <v>35000000</v>
      </c>
      <c r="H763" s="60" t="n">
        <v>35000000</v>
      </c>
      <c r="I763" s="60"/>
      <c r="J763" s="60" t="n">
        <v>35000000</v>
      </c>
      <c r="K763" s="60"/>
      <c r="L763" s="60" t="n">
        <v>35000000</v>
      </c>
      <c r="M763" s="60"/>
      <c r="N763" s="60" t="n">
        <v>35000000</v>
      </c>
      <c r="O763" s="60"/>
      <c r="P763" s="60" t="n">
        <v>35000000</v>
      </c>
      <c r="Q763" s="60"/>
      <c r="R763" s="60" t="n">
        <v>35000000</v>
      </c>
      <c r="S763" s="60"/>
      <c r="T763" s="60" t="n">
        <v>35000000</v>
      </c>
      <c r="U763" s="285"/>
      <c r="V763" s="285"/>
      <c r="W763" s="285"/>
      <c r="X763" s="286"/>
      <c r="Y763" s="285"/>
      <c r="Z763" s="286"/>
      <c r="AA763" s="285"/>
      <c r="AB763" s="286"/>
      <c r="AC763" s="60"/>
      <c r="AD763" s="285"/>
    </row>
    <row r="764" customFormat="false" ht="22.5" hidden="false" customHeight="true" outlineLevel="0" collapsed="false">
      <c r="A764" s="67" t="s">
        <v>224</v>
      </c>
      <c r="B764" s="122" t="n">
        <v>958</v>
      </c>
      <c r="C764" s="23" t="s">
        <v>225</v>
      </c>
      <c r="D764" s="94"/>
      <c r="E764" s="23"/>
      <c r="F764" s="158" t="n">
        <f aca="false">F765</f>
        <v>3000000</v>
      </c>
      <c r="G764" s="158"/>
      <c r="H764" s="158" t="n">
        <f aca="false">H765</f>
        <v>3000000</v>
      </c>
      <c r="I764" s="158"/>
      <c r="J764" s="158" t="n">
        <f aca="false">J765</f>
        <v>3000000</v>
      </c>
      <c r="K764" s="158"/>
      <c r="L764" s="158" t="n">
        <f aca="false">L765</f>
        <v>3000000</v>
      </c>
      <c r="M764" s="158"/>
      <c r="N764" s="158" t="n">
        <f aca="false">N765</f>
        <v>3000000</v>
      </c>
      <c r="O764" s="158"/>
      <c r="P764" s="158" t="n">
        <f aca="false">P765</f>
        <v>3000000</v>
      </c>
      <c r="Q764" s="158"/>
      <c r="R764" s="158" t="n">
        <f aca="false">R765</f>
        <v>3000000</v>
      </c>
      <c r="S764" s="158"/>
      <c r="T764" s="158" t="n">
        <f aca="false">T765</f>
        <v>3000000</v>
      </c>
      <c r="U764" s="158" t="n">
        <f aca="false">U765</f>
        <v>3000000</v>
      </c>
      <c r="V764" s="158"/>
      <c r="W764" s="158" t="n">
        <f aca="false">W765</f>
        <v>2160500</v>
      </c>
      <c r="X764" s="158" t="n">
        <f aca="false">X765</f>
        <v>-771400</v>
      </c>
      <c r="Y764" s="158" t="n">
        <f aca="false">Y765</f>
        <v>1389100</v>
      </c>
      <c r="Z764" s="231"/>
      <c r="AA764" s="158" t="n">
        <f aca="false">AA765</f>
        <v>1389100</v>
      </c>
      <c r="AB764" s="231" t="n">
        <f aca="false">AB765</f>
        <v>3000000</v>
      </c>
      <c r="AC764" s="158"/>
      <c r="AD764" s="158" t="n">
        <f aca="false">AD765</f>
        <v>3000000</v>
      </c>
    </row>
    <row r="765" customFormat="false" ht="18.75" hidden="false" customHeight="false" outlineLevel="0" collapsed="false">
      <c r="A765" s="67" t="s">
        <v>226</v>
      </c>
      <c r="B765" s="122" t="n">
        <v>958</v>
      </c>
      <c r="C765" s="157" t="s">
        <v>225</v>
      </c>
      <c r="D765" s="23" t="s">
        <v>227</v>
      </c>
      <c r="E765" s="23"/>
      <c r="F765" s="158" t="n">
        <f aca="false">SUM(F766,F769,F772,F775,F778)</f>
        <v>3000000</v>
      </c>
      <c r="G765" s="158"/>
      <c r="H765" s="158" t="n">
        <f aca="false">SUM(H766,H769,H772,H775,H778)</f>
        <v>3000000</v>
      </c>
      <c r="I765" s="158"/>
      <c r="J765" s="158" t="n">
        <f aca="false">SUM(J766,J769,J772,J775,J778)</f>
        <v>3000000</v>
      </c>
      <c r="K765" s="158"/>
      <c r="L765" s="158" t="n">
        <f aca="false">SUM(L766,L769,L772,L775,L778)</f>
        <v>3000000</v>
      </c>
      <c r="M765" s="158"/>
      <c r="N765" s="158" t="n">
        <f aca="false">SUM(N766,N769,N772,N775,N778)</f>
        <v>3000000</v>
      </c>
      <c r="O765" s="158"/>
      <c r="P765" s="158" t="n">
        <f aca="false">SUM(P766,P769,P772,P775,P778)</f>
        <v>3000000</v>
      </c>
      <c r="Q765" s="158"/>
      <c r="R765" s="158" t="n">
        <f aca="false">SUM(R766,R769,R772,R775,R778)</f>
        <v>3000000</v>
      </c>
      <c r="S765" s="158"/>
      <c r="T765" s="158" t="n">
        <f aca="false">SUM(T766,T769,T772,T775,T778)</f>
        <v>3000000</v>
      </c>
      <c r="U765" s="158" t="n">
        <f aca="false">SUM(U766,U769,U772,U775,U778)</f>
        <v>3000000</v>
      </c>
      <c r="V765" s="158"/>
      <c r="W765" s="158" t="n">
        <f aca="false">SUM(W766,W769,W772,W775,W778)</f>
        <v>2160500</v>
      </c>
      <c r="X765" s="158" t="n">
        <f aca="false">SUM(X766,X769,X772,X775,X778)</f>
        <v>-771400</v>
      </c>
      <c r="Y765" s="158" t="n">
        <f aca="false">SUM(Y766,Y769,Y772,Y775,Y778)</f>
        <v>1389100</v>
      </c>
      <c r="Z765" s="231"/>
      <c r="AA765" s="158" t="n">
        <f aca="false">SUM(AA766,AA769,AA772,AA775,AA778)</f>
        <v>1389100</v>
      </c>
      <c r="AB765" s="231" t="n">
        <f aca="false">SUM(AB766,AB769,AB772,AB775,AB778)</f>
        <v>3000000</v>
      </c>
      <c r="AC765" s="158"/>
      <c r="AD765" s="158" t="n">
        <f aca="false">SUM(AD766,AD769,AD772,AD775,AD778)</f>
        <v>3000000</v>
      </c>
    </row>
    <row r="766" customFormat="false" ht="18.75" hidden="true" customHeight="true" outlineLevel="0" collapsed="false">
      <c r="A766" s="67" t="s">
        <v>228</v>
      </c>
      <c r="B766" s="122" t="n">
        <v>958</v>
      </c>
      <c r="C766" s="157" t="s">
        <v>225</v>
      </c>
      <c r="D766" s="23" t="s">
        <v>229</v>
      </c>
      <c r="E766" s="23"/>
      <c r="F766" s="158" t="n">
        <f aca="false">F767</f>
        <v>0</v>
      </c>
      <c r="G766" s="158"/>
      <c r="H766" s="158" t="n">
        <f aca="false">H767</f>
        <v>0</v>
      </c>
      <c r="I766" s="158"/>
      <c r="J766" s="158" t="n">
        <f aca="false">J767</f>
        <v>0</v>
      </c>
      <c r="K766" s="158"/>
      <c r="L766" s="158" t="n">
        <f aca="false">L767</f>
        <v>0</v>
      </c>
      <c r="M766" s="158"/>
      <c r="N766" s="158" t="n">
        <f aca="false">N767</f>
        <v>0</v>
      </c>
      <c r="O766" s="158"/>
      <c r="P766" s="158" t="n">
        <f aca="false">P767</f>
        <v>0</v>
      </c>
      <c r="Q766" s="158"/>
      <c r="R766" s="158" t="n">
        <f aca="false">R767</f>
        <v>0</v>
      </c>
      <c r="S766" s="158"/>
      <c r="T766" s="158" t="n">
        <f aca="false">T767</f>
        <v>0</v>
      </c>
      <c r="U766" s="158" t="n">
        <f aca="false">U767</f>
        <v>0</v>
      </c>
      <c r="V766" s="158"/>
      <c r="W766" s="158" t="n">
        <f aca="false">W767</f>
        <v>0</v>
      </c>
      <c r="X766" s="158" t="n">
        <f aca="false">X767</f>
        <v>0</v>
      </c>
      <c r="Y766" s="158" t="n">
        <f aca="false">Y767</f>
        <v>0</v>
      </c>
      <c r="Z766" s="231"/>
      <c r="AA766" s="158" t="n">
        <f aca="false">AA767</f>
        <v>0</v>
      </c>
      <c r="AB766" s="231" t="n">
        <f aca="false">AB767</f>
        <v>0</v>
      </c>
      <c r="AC766" s="158"/>
      <c r="AD766" s="158" t="n">
        <f aca="false">AD767</f>
        <v>0</v>
      </c>
    </row>
    <row r="767" customFormat="false" ht="37.5" hidden="true" customHeight="true" outlineLevel="0" collapsed="false">
      <c r="A767" s="62" t="s">
        <v>61</v>
      </c>
      <c r="B767" s="125" t="n">
        <v>958</v>
      </c>
      <c r="C767" s="159" t="s">
        <v>225</v>
      </c>
      <c r="D767" s="43" t="s">
        <v>229</v>
      </c>
      <c r="E767" s="43" t="s">
        <v>62</v>
      </c>
      <c r="F767" s="160" t="n">
        <f aca="false">F768</f>
        <v>0</v>
      </c>
      <c r="G767" s="160"/>
      <c r="H767" s="160" t="n">
        <f aca="false">H768</f>
        <v>0</v>
      </c>
      <c r="I767" s="160"/>
      <c r="J767" s="160" t="n">
        <f aca="false">J768</f>
        <v>0</v>
      </c>
      <c r="K767" s="160"/>
      <c r="L767" s="160" t="n">
        <f aca="false">L768</f>
        <v>0</v>
      </c>
      <c r="M767" s="160"/>
      <c r="N767" s="160" t="n">
        <f aca="false">N768</f>
        <v>0</v>
      </c>
      <c r="O767" s="160"/>
      <c r="P767" s="160" t="n">
        <f aca="false">P768</f>
        <v>0</v>
      </c>
      <c r="Q767" s="160"/>
      <c r="R767" s="160" t="n">
        <f aca="false">R768</f>
        <v>0</v>
      </c>
      <c r="S767" s="160"/>
      <c r="T767" s="160" t="n">
        <f aca="false">T768</f>
        <v>0</v>
      </c>
      <c r="U767" s="160" t="n">
        <f aca="false">U768</f>
        <v>0</v>
      </c>
      <c r="V767" s="160"/>
      <c r="W767" s="160" t="n">
        <f aca="false">W768</f>
        <v>0</v>
      </c>
      <c r="X767" s="160" t="n">
        <f aca="false">X768</f>
        <v>0</v>
      </c>
      <c r="Y767" s="160" t="n">
        <f aca="false">Y768</f>
        <v>0</v>
      </c>
      <c r="Z767" s="239"/>
      <c r="AA767" s="160" t="n">
        <f aca="false">AA768</f>
        <v>0</v>
      </c>
      <c r="AB767" s="239" t="n">
        <f aca="false">AB768</f>
        <v>0</v>
      </c>
      <c r="AC767" s="160"/>
      <c r="AD767" s="160" t="n">
        <f aca="false">AD768</f>
        <v>0</v>
      </c>
    </row>
    <row r="768" customFormat="false" ht="37.5" hidden="true" customHeight="true" outlineLevel="0" collapsed="false">
      <c r="A768" s="62" t="s">
        <v>63</v>
      </c>
      <c r="B768" s="125" t="n">
        <v>958</v>
      </c>
      <c r="C768" s="159" t="s">
        <v>225</v>
      </c>
      <c r="D768" s="43" t="s">
        <v>229</v>
      </c>
      <c r="E768" s="43" t="s">
        <v>64</v>
      </c>
      <c r="F768" s="160"/>
      <c r="G768" s="160"/>
      <c r="H768" s="160"/>
      <c r="I768" s="160"/>
      <c r="J768" s="160"/>
      <c r="K768" s="160"/>
      <c r="L768" s="160"/>
      <c r="M768" s="160"/>
      <c r="N768" s="160"/>
      <c r="O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239"/>
      <c r="AA768" s="160"/>
      <c r="AB768" s="239"/>
      <c r="AC768" s="160"/>
      <c r="AD768" s="160"/>
    </row>
    <row r="769" customFormat="false" ht="81.75" hidden="false" customHeight="true" outlineLevel="0" collapsed="false">
      <c r="A769" s="67" t="s">
        <v>230</v>
      </c>
      <c r="B769" s="122" t="n">
        <v>958</v>
      </c>
      <c r="C769" s="157" t="s">
        <v>225</v>
      </c>
      <c r="D769" s="23" t="s">
        <v>231</v>
      </c>
      <c r="E769" s="23"/>
      <c r="F769" s="158" t="n">
        <f aca="false">F770</f>
        <v>3000000</v>
      </c>
      <c r="G769" s="158"/>
      <c r="H769" s="158" t="n">
        <f aca="false">H770</f>
        <v>3000000</v>
      </c>
      <c r="I769" s="158"/>
      <c r="J769" s="158" t="n">
        <f aca="false">J770</f>
        <v>3000000</v>
      </c>
      <c r="K769" s="158"/>
      <c r="L769" s="158" t="n">
        <f aca="false">L770</f>
        <v>3000000</v>
      </c>
      <c r="M769" s="158"/>
      <c r="N769" s="158" t="n">
        <f aca="false">N770</f>
        <v>3000000</v>
      </c>
      <c r="O769" s="158"/>
      <c r="P769" s="158" t="n">
        <f aca="false">P770</f>
        <v>3000000</v>
      </c>
      <c r="Q769" s="158"/>
      <c r="R769" s="158" t="n">
        <f aca="false">R770</f>
        <v>3000000</v>
      </c>
      <c r="S769" s="158"/>
      <c r="T769" s="158" t="n">
        <f aca="false">T770</f>
        <v>3000000</v>
      </c>
      <c r="U769" s="158" t="n">
        <f aca="false">U770</f>
        <v>3000000</v>
      </c>
      <c r="V769" s="158"/>
      <c r="W769" s="158" t="n">
        <f aca="false">W770</f>
        <v>2160500</v>
      </c>
      <c r="X769" s="158" t="n">
        <f aca="false">X770</f>
        <v>-771400</v>
      </c>
      <c r="Y769" s="158" t="n">
        <f aca="false">Y770</f>
        <v>1389100</v>
      </c>
      <c r="Z769" s="231"/>
      <c r="AA769" s="158" t="n">
        <f aca="false">AA770</f>
        <v>1389100</v>
      </c>
      <c r="AB769" s="231" t="n">
        <f aca="false">AB770</f>
        <v>3000000</v>
      </c>
      <c r="AC769" s="158"/>
      <c r="AD769" s="158" t="n">
        <f aca="false">AD770</f>
        <v>3000000</v>
      </c>
    </row>
    <row r="770" customFormat="false" ht="37.5" hidden="false" customHeight="false" outlineLevel="0" collapsed="false">
      <c r="A770" s="62" t="s">
        <v>61</v>
      </c>
      <c r="B770" s="125" t="n">
        <v>958</v>
      </c>
      <c r="C770" s="159" t="s">
        <v>225</v>
      </c>
      <c r="D770" s="43" t="s">
        <v>231</v>
      </c>
      <c r="E770" s="43" t="s">
        <v>62</v>
      </c>
      <c r="F770" s="160" t="n">
        <f aca="false">F771</f>
        <v>3000000</v>
      </c>
      <c r="G770" s="160"/>
      <c r="H770" s="160" t="n">
        <f aca="false">H771</f>
        <v>3000000</v>
      </c>
      <c r="I770" s="160"/>
      <c r="J770" s="160" t="n">
        <f aca="false">J771</f>
        <v>3000000</v>
      </c>
      <c r="K770" s="160"/>
      <c r="L770" s="160" t="n">
        <f aca="false">L771</f>
        <v>3000000</v>
      </c>
      <c r="M770" s="160"/>
      <c r="N770" s="160" t="n">
        <f aca="false">N771</f>
        <v>3000000</v>
      </c>
      <c r="O770" s="160"/>
      <c r="P770" s="160" t="n">
        <f aca="false">P771</f>
        <v>3000000</v>
      </c>
      <c r="Q770" s="160"/>
      <c r="R770" s="160" t="n">
        <f aca="false">R771</f>
        <v>3000000</v>
      </c>
      <c r="S770" s="160"/>
      <c r="T770" s="160" t="n">
        <f aca="false">T771</f>
        <v>3000000</v>
      </c>
      <c r="U770" s="160" t="n">
        <f aca="false">U771</f>
        <v>3000000</v>
      </c>
      <c r="V770" s="160"/>
      <c r="W770" s="160" t="n">
        <f aca="false">W771</f>
        <v>2160500</v>
      </c>
      <c r="X770" s="160" t="n">
        <f aca="false">X771</f>
        <v>-771400</v>
      </c>
      <c r="Y770" s="160" t="n">
        <f aca="false">Y771</f>
        <v>1389100</v>
      </c>
      <c r="Z770" s="239"/>
      <c r="AA770" s="160" t="n">
        <f aca="false">AA771</f>
        <v>1389100</v>
      </c>
      <c r="AB770" s="239" t="n">
        <f aca="false">AB771</f>
        <v>3000000</v>
      </c>
      <c r="AC770" s="160"/>
      <c r="AD770" s="160" t="n">
        <f aca="false">AD771</f>
        <v>3000000</v>
      </c>
    </row>
    <row r="771" customFormat="false" ht="37.5" hidden="false" customHeight="false" outlineLevel="0" collapsed="false">
      <c r="A771" s="62" t="s">
        <v>63</v>
      </c>
      <c r="B771" s="125" t="n">
        <v>958</v>
      </c>
      <c r="C771" s="159" t="s">
        <v>225</v>
      </c>
      <c r="D771" s="43" t="s">
        <v>231</v>
      </c>
      <c r="E771" s="43" t="s">
        <v>64</v>
      </c>
      <c r="F771" s="160" t="n">
        <v>3000000</v>
      </c>
      <c r="G771" s="160"/>
      <c r="H771" s="160" t="n">
        <v>3000000</v>
      </c>
      <c r="I771" s="160"/>
      <c r="J771" s="160" t="n">
        <v>3000000</v>
      </c>
      <c r="K771" s="160"/>
      <c r="L771" s="160" t="n">
        <v>3000000</v>
      </c>
      <c r="M771" s="160"/>
      <c r="N771" s="160" t="n">
        <v>3000000</v>
      </c>
      <c r="O771" s="160"/>
      <c r="P771" s="160" t="n">
        <v>3000000</v>
      </c>
      <c r="Q771" s="160"/>
      <c r="R771" s="160" t="n">
        <v>3000000</v>
      </c>
      <c r="S771" s="160"/>
      <c r="T771" s="160" t="n">
        <v>3000000</v>
      </c>
      <c r="U771" s="160" t="n">
        <v>3000000</v>
      </c>
      <c r="V771" s="160"/>
      <c r="W771" s="160" t="n">
        <f aca="false">3000000-839500</f>
        <v>2160500</v>
      </c>
      <c r="X771" s="239" t="n">
        <v>-771400</v>
      </c>
      <c r="Y771" s="160" t="n">
        <f aca="false">3000000-839500-771400</f>
        <v>1389100</v>
      </c>
      <c r="Z771" s="239"/>
      <c r="AA771" s="160" t="n">
        <f aca="false">3000000-839500-771400</f>
        <v>1389100</v>
      </c>
      <c r="AB771" s="239" t="n">
        <v>3000000</v>
      </c>
      <c r="AC771" s="160"/>
      <c r="AD771" s="160" t="n">
        <v>3000000</v>
      </c>
    </row>
    <row r="772" customFormat="false" ht="37.5" hidden="true" customHeight="true" outlineLevel="0" collapsed="false">
      <c r="A772" s="67" t="s">
        <v>820</v>
      </c>
      <c r="B772" s="122" t="n">
        <v>958</v>
      </c>
      <c r="C772" s="157" t="s">
        <v>225</v>
      </c>
      <c r="D772" s="23" t="s">
        <v>821</v>
      </c>
      <c r="E772" s="23"/>
      <c r="F772" s="158" t="n">
        <f aca="false">F773</f>
        <v>0</v>
      </c>
      <c r="G772" s="158"/>
      <c r="H772" s="158" t="n">
        <f aca="false">H773</f>
        <v>0</v>
      </c>
      <c r="I772" s="158"/>
      <c r="J772" s="158" t="n">
        <f aca="false">J773</f>
        <v>0</v>
      </c>
      <c r="K772" s="158"/>
      <c r="L772" s="158" t="n">
        <f aca="false">L773</f>
        <v>0</v>
      </c>
      <c r="M772" s="158"/>
      <c r="N772" s="158" t="n">
        <f aca="false">N773</f>
        <v>0</v>
      </c>
      <c r="O772" s="158"/>
      <c r="P772" s="158" t="n">
        <f aca="false">P773</f>
        <v>0</v>
      </c>
      <c r="Q772" s="158"/>
      <c r="R772" s="158" t="n">
        <f aca="false">R773</f>
        <v>0</v>
      </c>
      <c r="S772" s="158"/>
      <c r="T772" s="158" t="n">
        <f aca="false">T773</f>
        <v>0</v>
      </c>
      <c r="U772" s="158" t="n">
        <f aca="false">U773</f>
        <v>0</v>
      </c>
      <c r="V772" s="158"/>
      <c r="W772" s="158" t="n">
        <f aca="false">W773</f>
        <v>0</v>
      </c>
      <c r="X772" s="231"/>
      <c r="Y772" s="158" t="n">
        <f aca="false">Y773</f>
        <v>0</v>
      </c>
      <c r="Z772" s="231"/>
      <c r="AA772" s="158" t="n">
        <f aca="false">AA773</f>
        <v>0</v>
      </c>
      <c r="AB772" s="231" t="n">
        <f aca="false">AB773</f>
        <v>0</v>
      </c>
      <c r="AC772" s="158"/>
      <c r="AD772" s="158" t="n">
        <f aca="false">AD773</f>
        <v>0</v>
      </c>
    </row>
    <row r="773" customFormat="false" ht="37.5" hidden="true" customHeight="true" outlineLevel="0" collapsed="false">
      <c r="A773" s="62" t="s">
        <v>61</v>
      </c>
      <c r="B773" s="125" t="n">
        <v>958</v>
      </c>
      <c r="C773" s="159" t="s">
        <v>225</v>
      </c>
      <c r="D773" s="43" t="s">
        <v>821</v>
      </c>
      <c r="E773" s="43" t="s">
        <v>62</v>
      </c>
      <c r="F773" s="158" t="n">
        <f aca="false">F774</f>
        <v>0</v>
      </c>
      <c r="G773" s="158"/>
      <c r="H773" s="158" t="n">
        <f aca="false">H774</f>
        <v>0</v>
      </c>
      <c r="I773" s="158"/>
      <c r="J773" s="158" t="n">
        <f aca="false">J774</f>
        <v>0</v>
      </c>
      <c r="K773" s="158"/>
      <c r="L773" s="158" t="n">
        <f aca="false">L774</f>
        <v>0</v>
      </c>
      <c r="M773" s="158"/>
      <c r="N773" s="158" t="n">
        <f aca="false">N774</f>
        <v>0</v>
      </c>
      <c r="O773" s="158"/>
      <c r="P773" s="158" t="n">
        <f aca="false">P774</f>
        <v>0</v>
      </c>
      <c r="Q773" s="158"/>
      <c r="R773" s="158" t="n">
        <f aca="false">R774</f>
        <v>0</v>
      </c>
      <c r="S773" s="158"/>
      <c r="T773" s="158" t="n">
        <f aca="false">T774</f>
        <v>0</v>
      </c>
      <c r="U773" s="158" t="n">
        <f aca="false">U774</f>
        <v>0</v>
      </c>
      <c r="V773" s="158"/>
      <c r="W773" s="158" t="n">
        <f aca="false">W774</f>
        <v>0</v>
      </c>
      <c r="X773" s="231"/>
      <c r="Y773" s="158" t="n">
        <f aca="false">Y774</f>
        <v>0</v>
      </c>
      <c r="Z773" s="231"/>
      <c r="AA773" s="158" t="n">
        <f aca="false">AA774</f>
        <v>0</v>
      </c>
      <c r="AB773" s="231" t="n">
        <f aca="false">AB774</f>
        <v>0</v>
      </c>
      <c r="AC773" s="158"/>
      <c r="AD773" s="158" t="n">
        <f aca="false">AD774</f>
        <v>0</v>
      </c>
    </row>
    <row r="774" customFormat="false" ht="37.5" hidden="true" customHeight="true" outlineLevel="0" collapsed="false">
      <c r="A774" s="62" t="s">
        <v>63</v>
      </c>
      <c r="B774" s="125" t="n">
        <v>958</v>
      </c>
      <c r="C774" s="159" t="s">
        <v>225</v>
      </c>
      <c r="D774" s="43" t="s">
        <v>821</v>
      </c>
      <c r="E774" s="43" t="s">
        <v>64</v>
      </c>
      <c r="F774" s="158"/>
      <c r="G774" s="158"/>
      <c r="H774" s="158"/>
      <c r="I774" s="158"/>
      <c r="J774" s="158"/>
      <c r="K774" s="158"/>
      <c r="L774" s="158"/>
      <c r="M774" s="158"/>
      <c r="N774" s="158"/>
      <c r="O774" s="158"/>
      <c r="P774" s="158"/>
      <c r="Q774" s="158"/>
      <c r="R774" s="158"/>
      <c r="S774" s="158"/>
      <c r="T774" s="158"/>
      <c r="U774" s="158"/>
      <c r="V774" s="158"/>
      <c r="W774" s="158"/>
      <c r="X774" s="231"/>
      <c r="Y774" s="158"/>
      <c r="Z774" s="231"/>
      <c r="AA774" s="158"/>
      <c r="AB774" s="231"/>
      <c r="AC774" s="158"/>
      <c r="AD774" s="158"/>
    </row>
    <row r="775" customFormat="false" ht="37.5" hidden="true" customHeight="true" outlineLevel="0" collapsed="false">
      <c r="A775" s="67" t="s">
        <v>822</v>
      </c>
      <c r="B775" s="122" t="n">
        <v>958</v>
      </c>
      <c r="C775" s="157" t="s">
        <v>225</v>
      </c>
      <c r="D775" s="23" t="s">
        <v>823</v>
      </c>
      <c r="E775" s="23"/>
      <c r="F775" s="158" t="n">
        <f aca="false">F776</f>
        <v>0</v>
      </c>
      <c r="G775" s="158"/>
      <c r="H775" s="158" t="n">
        <f aca="false">H776</f>
        <v>0</v>
      </c>
      <c r="I775" s="158"/>
      <c r="J775" s="158" t="n">
        <f aca="false">J776</f>
        <v>0</v>
      </c>
      <c r="K775" s="158"/>
      <c r="L775" s="158" t="n">
        <f aca="false">L776</f>
        <v>0</v>
      </c>
      <c r="M775" s="158"/>
      <c r="N775" s="158" t="n">
        <f aca="false">N776</f>
        <v>0</v>
      </c>
      <c r="O775" s="158"/>
      <c r="P775" s="158" t="n">
        <f aca="false">P776</f>
        <v>0</v>
      </c>
      <c r="Q775" s="158"/>
      <c r="R775" s="158" t="n">
        <f aca="false">R776</f>
        <v>0</v>
      </c>
      <c r="S775" s="158"/>
      <c r="T775" s="158" t="n">
        <f aca="false">T776</f>
        <v>0</v>
      </c>
      <c r="U775" s="158" t="n">
        <f aca="false">U776</f>
        <v>0</v>
      </c>
      <c r="V775" s="158"/>
      <c r="W775" s="158" t="n">
        <f aca="false">W776</f>
        <v>0</v>
      </c>
      <c r="X775" s="231"/>
      <c r="Y775" s="158" t="n">
        <f aca="false">Y776</f>
        <v>0</v>
      </c>
      <c r="Z775" s="231"/>
      <c r="AA775" s="158" t="n">
        <f aca="false">AA776</f>
        <v>0</v>
      </c>
      <c r="AB775" s="231" t="n">
        <f aca="false">AB776</f>
        <v>0</v>
      </c>
      <c r="AC775" s="158"/>
      <c r="AD775" s="158" t="n">
        <f aca="false">AD776</f>
        <v>0</v>
      </c>
    </row>
    <row r="776" customFormat="false" ht="37.5" hidden="true" customHeight="true" outlineLevel="0" collapsed="false">
      <c r="A776" s="62" t="s">
        <v>61</v>
      </c>
      <c r="B776" s="125" t="n">
        <v>958</v>
      </c>
      <c r="C776" s="159" t="s">
        <v>225</v>
      </c>
      <c r="D776" s="43" t="s">
        <v>823</v>
      </c>
      <c r="E776" s="43" t="s">
        <v>62</v>
      </c>
      <c r="F776" s="158" t="n">
        <f aca="false">F777</f>
        <v>0</v>
      </c>
      <c r="G776" s="158"/>
      <c r="H776" s="158" t="n">
        <f aca="false">H777</f>
        <v>0</v>
      </c>
      <c r="I776" s="158"/>
      <c r="J776" s="158" t="n">
        <f aca="false">J777</f>
        <v>0</v>
      </c>
      <c r="K776" s="158"/>
      <c r="L776" s="158" t="n">
        <f aca="false">L777</f>
        <v>0</v>
      </c>
      <c r="M776" s="158"/>
      <c r="N776" s="158" t="n">
        <f aca="false">N777</f>
        <v>0</v>
      </c>
      <c r="O776" s="158"/>
      <c r="P776" s="158" t="n">
        <f aca="false">P777</f>
        <v>0</v>
      </c>
      <c r="Q776" s="158"/>
      <c r="R776" s="158" t="n">
        <f aca="false">R777</f>
        <v>0</v>
      </c>
      <c r="S776" s="158"/>
      <c r="T776" s="158" t="n">
        <f aca="false">T777</f>
        <v>0</v>
      </c>
      <c r="U776" s="158" t="n">
        <f aca="false">U777</f>
        <v>0</v>
      </c>
      <c r="V776" s="158"/>
      <c r="W776" s="158" t="n">
        <f aca="false">W777</f>
        <v>0</v>
      </c>
      <c r="X776" s="231"/>
      <c r="Y776" s="158" t="n">
        <f aca="false">Y777</f>
        <v>0</v>
      </c>
      <c r="Z776" s="231"/>
      <c r="AA776" s="158" t="n">
        <f aca="false">AA777</f>
        <v>0</v>
      </c>
      <c r="AB776" s="231" t="n">
        <f aca="false">AB777</f>
        <v>0</v>
      </c>
      <c r="AC776" s="158"/>
      <c r="AD776" s="158" t="n">
        <f aca="false">AD777</f>
        <v>0</v>
      </c>
    </row>
    <row r="777" customFormat="false" ht="37.5" hidden="true" customHeight="true" outlineLevel="0" collapsed="false">
      <c r="A777" s="62" t="s">
        <v>63</v>
      </c>
      <c r="B777" s="125" t="n">
        <v>958</v>
      </c>
      <c r="C777" s="159" t="s">
        <v>225</v>
      </c>
      <c r="D777" s="43" t="s">
        <v>823</v>
      </c>
      <c r="E777" s="43" t="s">
        <v>64</v>
      </c>
      <c r="F777" s="158"/>
      <c r="G777" s="158"/>
      <c r="H777" s="158"/>
      <c r="I777" s="158"/>
      <c r="J777" s="158"/>
      <c r="K777" s="158"/>
      <c r="L777" s="158"/>
      <c r="M777" s="158"/>
      <c r="N777" s="158"/>
      <c r="O777" s="158"/>
      <c r="P777" s="158"/>
      <c r="Q777" s="158"/>
      <c r="R777" s="158"/>
      <c r="S777" s="158"/>
      <c r="T777" s="158"/>
      <c r="U777" s="158"/>
      <c r="V777" s="158"/>
      <c r="W777" s="158"/>
      <c r="X777" s="231"/>
      <c r="Y777" s="158"/>
      <c r="Z777" s="231"/>
      <c r="AA777" s="158"/>
      <c r="AB777" s="231"/>
      <c r="AC777" s="158"/>
      <c r="AD777" s="158"/>
    </row>
    <row r="778" customFormat="false" ht="18.75" hidden="true" customHeight="true" outlineLevel="0" collapsed="false">
      <c r="A778" s="67" t="s">
        <v>232</v>
      </c>
      <c r="B778" s="122" t="n">
        <v>958</v>
      </c>
      <c r="C778" s="157" t="s">
        <v>225</v>
      </c>
      <c r="D778" s="23" t="s">
        <v>234</v>
      </c>
      <c r="E778" s="243"/>
      <c r="F778" s="158" t="n">
        <f aca="false">F779</f>
        <v>0</v>
      </c>
      <c r="G778" s="158"/>
      <c r="H778" s="158" t="n">
        <f aca="false">H779</f>
        <v>0</v>
      </c>
      <c r="I778" s="158"/>
      <c r="J778" s="158" t="n">
        <f aca="false">J779</f>
        <v>0</v>
      </c>
      <c r="K778" s="158"/>
      <c r="L778" s="158" t="n">
        <f aca="false">L779</f>
        <v>0</v>
      </c>
      <c r="M778" s="158"/>
      <c r="N778" s="158" t="n">
        <f aca="false">N779</f>
        <v>0</v>
      </c>
      <c r="O778" s="158"/>
      <c r="P778" s="158" t="n">
        <f aca="false">P779</f>
        <v>0</v>
      </c>
      <c r="Q778" s="158"/>
      <c r="R778" s="158" t="n">
        <f aca="false">R779</f>
        <v>0</v>
      </c>
      <c r="S778" s="158"/>
      <c r="T778" s="158" t="n">
        <f aca="false">T779</f>
        <v>0</v>
      </c>
      <c r="U778" s="158" t="n">
        <f aca="false">U779</f>
        <v>0</v>
      </c>
      <c r="V778" s="158"/>
      <c r="W778" s="158" t="n">
        <f aca="false">W779</f>
        <v>0</v>
      </c>
      <c r="X778" s="231"/>
      <c r="Y778" s="158" t="n">
        <f aca="false">Y779</f>
        <v>0</v>
      </c>
      <c r="Z778" s="231"/>
      <c r="AA778" s="158" t="n">
        <f aca="false">AA779</f>
        <v>0</v>
      </c>
      <c r="AB778" s="231" t="n">
        <f aca="false">AB779</f>
        <v>0</v>
      </c>
      <c r="AC778" s="158"/>
      <c r="AD778" s="158" t="n">
        <f aca="false">AD779</f>
        <v>0</v>
      </c>
    </row>
    <row r="779" customFormat="false" ht="37.5" hidden="true" customHeight="true" outlineLevel="0" collapsed="false">
      <c r="A779" s="62" t="s">
        <v>61</v>
      </c>
      <c r="B779" s="125" t="n">
        <v>958</v>
      </c>
      <c r="C779" s="159" t="s">
        <v>225</v>
      </c>
      <c r="D779" s="43" t="s">
        <v>234</v>
      </c>
      <c r="E779" s="229" t="s">
        <v>62</v>
      </c>
      <c r="F779" s="160" t="n">
        <f aca="false">F780</f>
        <v>0</v>
      </c>
      <c r="G779" s="160"/>
      <c r="H779" s="160" t="n">
        <f aca="false">H780</f>
        <v>0</v>
      </c>
      <c r="I779" s="160"/>
      <c r="J779" s="160" t="n">
        <f aca="false">J780</f>
        <v>0</v>
      </c>
      <c r="K779" s="160"/>
      <c r="L779" s="160" t="n">
        <f aca="false">L780</f>
        <v>0</v>
      </c>
      <c r="M779" s="160"/>
      <c r="N779" s="160" t="n">
        <f aca="false">N780</f>
        <v>0</v>
      </c>
      <c r="O779" s="160"/>
      <c r="P779" s="160" t="n">
        <f aca="false">P780</f>
        <v>0</v>
      </c>
      <c r="Q779" s="160"/>
      <c r="R779" s="160" t="n">
        <f aca="false">R780</f>
        <v>0</v>
      </c>
      <c r="S779" s="160"/>
      <c r="T779" s="160" t="n">
        <f aca="false">T780</f>
        <v>0</v>
      </c>
      <c r="U779" s="160" t="n">
        <f aca="false">U780</f>
        <v>0</v>
      </c>
      <c r="V779" s="160"/>
      <c r="W779" s="160" t="n">
        <f aca="false">W780</f>
        <v>0</v>
      </c>
      <c r="X779" s="239"/>
      <c r="Y779" s="160" t="n">
        <f aca="false">Y780</f>
        <v>0</v>
      </c>
      <c r="Z779" s="239"/>
      <c r="AA779" s="160" t="n">
        <f aca="false">AA780</f>
        <v>0</v>
      </c>
      <c r="AB779" s="239" t="n">
        <f aca="false">AB780</f>
        <v>0</v>
      </c>
      <c r="AC779" s="160"/>
      <c r="AD779" s="160" t="n">
        <f aca="false">AD780</f>
        <v>0</v>
      </c>
    </row>
    <row r="780" customFormat="false" ht="37.5" hidden="true" customHeight="true" outlineLevel="0" collapsed="false">
      <c r="A780" s="62" t="s">
        <v>63</v>
      </c>
      <c r="B780" s="125" t="n">
        <v>958</v>
      </c>
      <c r="C780" s="159" t="s">
        <v>225</v>
      </c>
      <c r="D780" s="43" t="s">
        <v>234</v>
      </c>
      <c r="E780" s="229" t="s">
        <v>64</v>
      </c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218"/>
      <c r="Y780" s="60"/>
      <c r="Z780" s="218"/>
      <c r="AA780" s="60"/>
      <c r="AB780" s="218"/>
      <c r="AC780" s="60"/>
      <c r="AD780" s="60"/>
    </row>
    <row r="781" customFormat="false" ht="18.75" hidden="false" customHeight="false" outlineLevel="0" collapsed="false">
      <c r="A781" s="61" t="s">
        <v>296</v>
      </c>
      <c r="B781" s="122" t="n">
        <v>958</v>
      </c>
      <c r="C781" s="215" t="s">
        <v>236</v>
      </c>
      <c r="D781" s="215"/>
      <c r="E781" s="215"/>
      <c r="F781" s="24" t="n">
        <f aca="false">SUM(F782,F805,F827,F850)</f>
        <v>15148000</v>
      </c>
      <c r="G781" s="24" t="n">
        <f aca="false">SUM(G782,G805,G827,G850)</f>
        <v>15991000</v>
      </c>
      <c r="H781" s="24" t="n">
        <f aca="false">SUM(H782,H805,H827,H850)</f>
        <v>31139000</v>
      </c>
      <c r="I781" s="24" t="n">
        <f aca="false">SUM(I782,I805,I827,I850)</f>
        <v>7736400</v>
      </c>
      <c r="J781" s="24" t="n">
        <f aca="false">SUM(J782,J805,J827,J850)</f>
        <v>38875400</v>
      </c>
      <c r="K781" s="24"/>
      <c r="L781" s="24" t="n">
        <f aca="false">SUM(L782,L805,L827,L850)</f>
        <v>38875400</v>
      </c>
      <c r="M781" s="24" t="n">
        <f aca="false">SUM(M782,M805,M827,M850)</f>
        <v>-908000</v>
      </c>
      <c r="N781" s="24" t="n">
        <f aca="false">SUM(N782,N805,N827,N850)</f>
        <v>37967400</v>
      </c>
      <c r="O781" s="24" t="n">
        <f aca="false">SUM(O782,O805,O827,O850)</f>
        <v>811800</v>
      </c>
      <c r="P781" s="24" t="n">
        <f aca="false">SUM(P782,P805,P827,P850)</f>
        <v>38779200</v>
      </c>
      <c r="Q781" s="24" t="n">
        <f aca="false">SUM(Q782,Q805,Q827,Q850)</f>
        <v>40794800</v>
      </c>
      <c r="R781" s="24" t="n">
        <f aca="false">SUM(R782,R805,R827,R850)</f>
        <v>79574000</v>
      </c>
      <c r="S781" s="24" t="n">
        <f aca="false">SUM(S782,S805,S827,S850)</f>
        <v>0</v>
      </c>
      <c r="T781" s="24" t="n">
        <f aca="false">SUM(T782,T805,T827,T850)</f>
        <v>79574000</v>
      </c>
      <c r="U781" s="24" t="n">
        <f aca="false">SUM(U782,U805,U827,U850)</f>
        <v>4560000</v>
      </c>
      <c r="V781" s="24"/>
      <c r="W781" s="24" t="n">
        <f aca="false">SUM(W782,W805,W827,W850)</f>
        <v>5399500</v>
      </c>
      <c r="X781" s="24" t="n">
        <f aca="false">SUM(X782,X805,X827,X850)</f>
        <v>771400</v>
      </c>
      <c r="Y781" s="24" t="n">
        <f aca="false">SUM(Y782,Y805,Y827,Y850)</f>
        <v>6170900</v>
      </c>
      <c r="Z781" s="216"/>
      <c r="AA781" s="24" t="n">
        <f aca="false">SUM(AA782,AA805,AA827,AA850)</f>
        <v>6170900</v>
      </c>
      <c r="AB781" s="216" t="n">
        <f aca="false">SUM(AB782,AB805,AB827,AB850)</f>
        <v>4560000</v>
      </c>
      <c r="AC781" s="24"/>
      <c r="AD781" s="24" t="n">
        <f aca="false">SUM(AD782,AD805,AD827,AD850)</f>
        <v>4560000</v>
      </c>
    </row>
    <row r="782" customFormat="false" ht="18.75" hidden="false" customHeight="false" outlineLevel="0" collapsed="false">
      <c r="A782" s="61" t="s">
        <v>237</v>
      </c>
      <c r="B782" s="122" t="n">
        <v>958</v>
      </c>
      <c r="C782" s="157" t="s">
        <v>238</v>
      </c>
      <c r="D782" s="23"/>
      <c r="E782" s="232"/>
      <c r="F782" s="24" t="n">
        <f aca="false">SUM(F783)</f>
        <v>0</v>
      </c>
      <c r="G782" s="24"/>
      <c r="H782" s="24" t="n">
        <f aca="false">SUM(H783)</f>
        <v>0</v>
      </c>
      <c r="I782" s="24" t="n">
        <f aca="false">SUM(I783)</f>
        <v>8835400</v>
      </c>
      <c r="J782" s="24" t="n">
        <f aca="false">SUM(J783)</f>
        <v>8835400</v>
      </c>
      <c r="K782" s="24"/>
      <c r="L782" s="24" t="n">
        <f aca="false">SUM(L783)</f>
        <v>8835400</v>
      </c>
      <c r="M782" s="24"/>
      <c r="N782" s="24" t="n">
        <f aca="false">SUM(N783)</f>
        <v>8835400</v>
      </c>
      <c r="O782" s="24" t="n">
        <f aca="false">SUM(O783)</f>
        <v>521800</v>
      </c>
      <c r="P782" s="24" t="n">
        <f aca="false">SUM(P783)</f>
        <v>9357200</v>
      </c>
      <c r="Q782" s="24" t="n">
        <f aca="false">SUM(Q783)</f>
        <v>40794800</v>
      </c>
      <c r="R782" s="24" t="n">
        <f aca="false">SUM(R783)</f>
        <v>50152000</v>
      </c>
      <c r="S782" s="24"/>
      <c r="T782" s="24" t="n">
        <f aca="false">SUM(T783)</f>
        <v>50152000</v>
      </c>
      <c r="U782" s="24" t="n">
        <f aca="false">SUM(U783)</f>
        <v>0</v>
      </c>
      <c r="V782" s="24"/>
      <c r="W782" s="24" t="n">
        <f aca="false">SUM(W783)</f>
        <v>839500</v>
      </c>
      <c r="X782" s="24" t="n">
        <f aca="false">SUM(X783)</f>
        <v>771400</v>
      </c>
      <c r="Y782" s="24" t="n">
        <f aca="false">SUM(Y783)</f>
        <v>1610900</v>
      </c>
      <c r="Z782" s="216"/>
      <c r="AA782" s="24" t="n">
        <f aca="false">SUM(AA783)</f>
        <v>1610900</v>
      </c>
      <c r="AB782" s="216" t="n">
        <f aca="false">SUM(AB783)</f>
        <v>0</v>
      </c>
      <c r="AC782" s="24"/>
      <c r="AD782" s="24" t="n">
        <f aca="false">SUM(AD783)</f>
        <v>0</v>
      </c>
    </row>
    <row r="783" customFormat="false" ht="18.75" hidden="false" customHeight="false" outlineLevel="0" collapsed="false">
      <c r="A783" s="61" t="s">
        <v>239</v>
      </c>
      <c r="B783" s="122" t="n">
        <v>958</v>
      </c>
      <c r="C783" s="157" t="s">
        <v>238</v>
      </c>
      <c r="D783" s="23" t="s">
        <v>130</v>
      </c>
      <c r="E783" s="23"/>
      <c r="F783" s="24" t="n">
        <f aca="false">SUM(F784)</f>
        <v>0</v>
      </c>
      <c r="G783" s="24"/>
      <c r="H783" s="24" t="n">
        <f aca="false">SUM(H784)</f>
        <v>0</v>
      </c>
      <c r="I783" s="24" t="n">
        <f aca="false">SUM(I784)</f>
        <v>8835400</v>
      </c>
      <c r="J783" s="24" t="n">
        <f aca="false">SUM(J784)</f>
        <v>8835400</v>
      </c>
      <c r="K783" s="24"/>
      <c r="L783" s="24" t="n">
        <f aca="false">SUM(L784)</f>
        <v>8835400</v>
      </c>
      <c r="M783" s="24"/>
      <c r="N783" s="24" t="n">
        <f aca="false">SUM(N784)</f>
        <v>8835400</v>
      </c>
      <c r="O783" s="24" t="n">
        <f aca="false">SUM(O784)</f>
        <v>521800</v>
      </c>
      <c r="P783" s="24" t="n">
        <f aca="false">SUM(P784)</f>
        <v>9357200</v>
      </c>
      <c r="Q783" s="24" t="n">
        <f aca="false">SUM(Q784)</f>
        <v>40794800</v>
      </c>
      <c r="R783" s="24" t="n">
        <f aca="false">SUM(R784)</f>
        <v>50152000</v>
      </c>
      <c r="S783" s="24"/>
      <c r="T783" s="24" t="n">
        <f aca="false">SUM(T784)</f>
        <v>50152000</v>
      </c>
      <c r="U783" s="24" t="n">
        <f aca="false">SUM(U784)</f>
        <v>0</v>
      </c>
      <c r="V783" s="24"/>
      <c r="W783" s="24" t="n">
        <f aca="false">SUM(W784)</f>
        <v>839500</v>
      </c>
      <c r="X783" s="24" t="n">
        <f aca="false">SUM(X784)</f>
        <v>771400</v>
      </c>
      <c r="Y783" s="24" t="n">
        <f aca="false">SUM(Y784)</f>
        <v>1610900</v>
      </c>
      <c r="Z783" s="216"/>
      <c r="AA783" s="24" t="n">
        <f aca="false">SUM(AA784)</f>
        <v>1610900</v>
      </c>
      <c r="AB783" s="216" t="n">
        <f aca="false">SUM(AB784)</f>
        <v>0</v>
      </c>
      <c r="AC783" s="24"/>
      <c r="AD783" s="24" t="n">
        <f aca="false">SUM(AD784)</f>
        <v>0</v>
      </c>
    </row>
    <row r="784" customFormat="false" ht="56.25" hidden="false" customHeight="false" outlineLevel="0" collapsed="false">
      <c r="A784" s="98" t="s">
        <v>240</v>
      </c>
      <c r="B784" s="122" t="n">
        <v>958</v>
      </c>
      <c r="C784" s="23" t="s">
        <v>238</v>
      </c>
      <c r="D784" s="23" t="s">
        <v>241</v>
      </c>
      <c r="E784" s="23"/>
      <c r="F784" s="24" t="n">
        <f aca="false">SUM(F786)</f>
        <v>0</v>
      </c>
      <c r="G784" s="24"/>
      <c r="H784" s="24" t="n">
        <f aca="false">SUM(H786)</f>
        <v>0</v>
      </c>
      <c r="I784" s="24" t="n">
        <f aca="false">SUM(I786)</f>
        <v>8835400</v>
      </c>
      <c r="J784" s="24" t="n">
        <f aca="false">SUM(J786)</f>
        <v>8835400</v>
      </c>
      <c r="K784" s="24"/>
      <c r="L784" s="24" t="n">
        <f aca="false">SUM(L786)</f>
        <v>8835400</v>
      </c>
      <c r="M784" s="24"/>
      <c r="N784" s="24" t="n">
        <f aca="false">SUM(N785)</f>
        <v>8835400</v>
      </c>
      <c r="O784" s="24" t="n">
        <f aca="false">SUM(O785)</f>
        <v>521800</v>
      </c>
      <c r="P784" s="24" t="n">
        <f aca="false">SUM(P785)</f>
        <v>9357200</v>
      </c>
      <c r="Q784" s="24" t="n">
        <f aca="false">SUM(Q785)</f>
        <v>40794800</v>
      </c>
      <c r="R784" s="24" t="n">
        <f aca="false">SUM(R785)</f>
        <v>50152000</v>
      </c>
      <c r="S784" s="24"/>
      <c r="T784" s="24" t="n">
        <f aca="false">SUM(T785)</f>
        <v>50152000</v>
      </c>
      <c r="U784" s="24" t="n">
        <f aca="false">SUM(U785)</f>
        <v>0</v>
      </c>
      <c r="V784" s="24" t="n">
        <f aca="false">SUM(V785)</f>
        <v>0</v>
      </c>
      <c r="W784" s="24" t="n">
        <f aca="false">SUM(W785)</f>
        <v>839500</v>
      </c>
      <c r="X784" s="24" t="n">
        <f aca="false">SUM(X785)</f>
        <v>771400</v>
      </c>
      <c r="Y784" s="24" t="n">
        <f aca="false">SUM(Y785)</f>
        <v>1610900</v>
      </c>
      <c r="Z784" s="24"/>
      <c r="AA784" s="24" t="n">
        <f aca="false">SUM(AA785)</f>
        <v>1610900</v>
      </c>
      <c r="AB784" s="24" t="n">
        <f aca="false">SUM(AB785)</f>
        <v>0</v>
      </c>
      <c r="AC784" s="24" t="n">
        <f aca="false">SUM(AC785)</f>
        <v>0</v>
      </c>
      <c r="AD784" s="24" t="n">
        <f aca="false">SUM(AD785)</f>
        <v>0</v>
      </c>
    </row>
    <row r="785" customFormat="false" ht="37.5" hidden="false" customHeight="false" outlineLevel="0" collapsed="false">
      <c r="A785" s="98" t="s">
        <v>242</v>
      </c>
      <c r="B785" s="122" t="n">
        <v>958</v>
      </c>
      <c r="C785" s="23" t="s">
        <v>238</v>
      </c>
      <c r="D785" s="23" t="s">
        <v>243</v>
      </c>
      <c r="E785" s="23"/>
      <c r="F785" s="24"/>
      <c r="G785" s="24"/>
      <c r="H785" s="24"/>
      <c r="I785" s="24"/>
      <c r="J785" s="24"/>
      <c r="K785" s="24"/>
      <c r="L785" s="24"/>
      <c r="M785" s="24"/>
      <c r="N785" s="24" t="n">
        <f aca="false">N786</f>
        <v>8835400</v>
      </c>
      <c r="O785" s="24" t="n">
        <f aca="false">O786</f>
        <v>521800</v>
      </c>
      <c r="P785" s="24" t="n">
        <f aca="false">P786</f>
        <v>9357200</v>
      </c>
      <c r="Q785" s="24" t="n">
        <f aca="false">Q786</f>
        <v>40794800</v>
      </c>
      <c r="R785" s="24" t="n">
        <f aca="false">R786</f>
        <v>50152000</v>
      </c>
      <c r="S785" s="24"/>
      <c r="T785" s="24" t="n">
        <f aca="false">T786</f>
        <v>50152000</v>
      </c>
      <c r="U785" s="24" t="n">
        <f aca="false">U786</f>
        <v>0</v>
      </c>
      <c r="V785" s="24" t="n">
        <f aca="false">V786</f>
        <v>0</v>
      </c>
      <c r="W785" s="24" t="n">
        <f aca="false">W786</f>
        <v>839500</v>
      </c>
      <c r="X785" s="24" t="n">
        <f aca="false">X786</f>
        <v>771400</v>
      </c>
      <c r="Y785" s="24" t="n">
        <f aca="false">Y786</f>
        <v>1610900</v>
      </c>
      <c r="Z785" s="24"/>
      <c r="AA785" s="24" t="n">
        <f aca="false">AA786</f>
        <v>1610900</v>
      </c>
      <c r="AB785" s="24" t="n">
        <f aca="false">AB786</f>
        <v>0</v>
      </c>
      <c r="AC785" s="24" t="n">
        <f aca="false">AC786</f>
        <v>0</v>
      </c>
      <c r="AD785" s="24" t="n">
        <f aca="false">AD786</f>
        <v>0</v>
      </c>
    </row>
    <row r="786" customFormat="false" ht="37.5" hidden="false" customHeight="false" outlineLevel="0" collapsed="false">
      <c r="A786" s="99" t="s">
        <v>244</v>
      </c>
      <c r="B786" s="122" t="n">
        <v>958</v>
      </c>
      <c r="C786" s="23" t="s">
        <v>238</v>
      </c>
      <c r="D786" s="23" t="s">
        <v>245</v>
      </c>
      <c r="E786" s="23"/>
      <c r="F786" s="24" t="n">
        <f aca="false">SUM(F787,F790)</f>
        <v>0</v>
      </c>
      <c r="G786" s="24"/>
      <c r="H786" s="24" t="n">
        <f aca="false">SUM(H787,H790,H793,H796)</f>
        <v>0</v>
      </c>
      <c r="I786" s="24" t="n">
        <f aca="false">SUM(I787,I790,I793,I796,I802)</f>
        <v>8835400</v>
      </c>
      <c r="J786" s="24" t="n">
        <f aca="false">SUM(J787,J790,J793,J796,J802)</f>
        <v>8835400</v>
      </c>
      <c r="K786" s="24"/>
      <c r="L786" s="24" t="n">
        <f aca="false">SUM(L787,L790,L793,L796,L802)</f>
        <v>8835400</v>
      </c>
      <c r="M786" s="24"/>
      <c r="N786" s="24" t="n">
        <f aca="false">SUM(N787,N790,N793,N796,N802)</f>
        <v>8835400</v>
      </c>
      <c r="O786" s="24" t="n">
        <f aca="false">SUM(O787,O790,O793,O796,O802)</f>
        <v>521800</v>
      </c>
      <c r="P786" s="24" t="n">
        <f aca="false">SUM(P787,P790,P793,P796,P799,P802)</f>
        <v>9357200</v>
      </c>
      <c r="Q786" s="24" t="n">
        <f aca="false">SUM(Q787,Q790,Q793,Q796,Q799,Q802)</f>
        <v>40794800</v>
      </c>
      <c r="R786" s="24" t="n">
        <f aca="false">SUM(R787,R790,R793,R796,R799,R802)</f>
        <v>50152000</v>
      </c>
      <c r="S786" s="24"/>
      <c r="T786" s="24" t="n">
        <f aca="false">SUM(T787,T790,T793,T796,T799,T802)</f>
        <v>50152000</v>
      </c>
      <c r="U786" s="24" t="n">
        <f aca="false">SUM(U787,U790,U793,U796,U802)</f>
        <v>0</v>
      </c>
      <c r="V786" s="24" t="n">
        <f aca="false">SUM(V787,V790,V793,V796,V802)</f>
        <v>0</v>
      </c>
      <c r="W786" s="24" t="n">
        <f aca="false">SUM(W787,W790,W793,W796,W802)</f>
        <v>839500</v>
      </c>
      <c r="X786" s="24" t="n">
        <f aca="false">SUM(X787,X790,X793,X796,X802)</f>
        <v>771400</v>
      </c>
      <c r="Y786" s="24" t="n">
        <f aca="false">SUM(Y787,Y790,Y793,Y796,Y802)</f>
        <v>1610900</v>
      </c>
      <c r="Z786" s="24"/>
      <c r="AA786" s="24" t="n">
        <f aca="false">SUM(AA787,AA790,AA793,AA796,AA802)</f>
        <v>1610900</v>
      </c>
      <c r="AB786" s="24" t="n">
        <f aca="false">SUM(AB787,AB790,AB793,AB796,AB802)</f>
        <v>0</v>
      </c>
      <c r="AC786" s="24" t="n">
        <f aca="false">SUM(AC787,AC790,AC793,AC796,AC802)</f>
        <v>0</v>
      </c>
      <c r="AD786" s="24" t="n">
        <f aca="false">SUM(AD787,AD790,AD793,AD796,AD802)</f>
        <v>0</v>
      </c>
    </row>
    <row r="787" customFormat="false" ht="71.25" hidden="false" customHeight="true" outlineLevel="0" collapsed="false">
      <c r="A787" s="100" t="s">
        <v>246</v>
      </c>
      <c r="B787" s="122" t="n">
        <v>958</v>
      </c>
      <c r="C787" s="23" t="s">
        <v>238</v>
      </c>
      <c r="D787" s="23" t="s">
        <v>247</v>
      </c>
      <c r="E787" s="23"/>
      <c r="F787" s="24" t="n">
        <f aca="false">SUM(F788)</f>
        <v>0</v>
      </c>
      <c r="G787" s="24"/>
      <c r="H787" s="24" t="n">
        <f aca="false">SUM(H788)</f>
        <v>0</v>
      </c>
      <c r="I787" s="24" t="n">
        <f aca="false">SUM(I788)</f>
        <v>4537700</v>
      </c>
      <c r="J787" s="24" t="n">
        <f aca="false">SUM(J788)</f>
        <v>4537700</v>
      </c>
      <c r="K787" s="24"/>
      <c r="L787" s="24" t="n">
        <f aca="false">SUM(L788)</f>
        <v>4537700</v>
      </c>
      <c r="M787" s="24"/>
      <c r="N787" s="24" t="n">
        <f aca="false">SUM(N788)</f>
        <v>4537700</v>
      </c>
      <c r="O787" s="24"/>
      <c r="P787" s="24" t="n">
        <f aca="false">SUM(P788)</f>
        <v>4537700</v>
      </c>
      <c r="Q787" s="24" t="n">
        <f aca="false">SUM(Q788)</f>
        <v>-1700</v>
      </c>
      <c r="R787" s="24" t="n">
        <f aca="false">SUM(R788)</f>
        <v>4536000</v>
      </c>
      <c r="S787" s="24"/>
      <c r="T787" s="24" t="n">
        <f aca="false">SUM(T788)</f>
        <v>4536000</v>
      </c>
      <c r="U787" s="24" t="n">
        <f aca="false">SUM(U788)</f>
        <v>0</v>
      </c>
      <c r="V787" s="24"/>
      <c r="W787" s="24" t="n">
        <f aca="false">SUM(W788)</f>
        <v>0</v>
      </c>
      <c r="X787" s="216"/>
      <c r="Y787" s="24" t="n">
        <f aca="false">SUM(Y788)</f>
        <v>0</v>
      </c>
      <c r="Z787" s="216"/>
      <c r="AA787" s="24" t="n">
        <f aca="false">SUM(AA788)</f>
        <v>0</v>
      </c>
      <c r="AB787" s="216" t="n">
        <f aca="false">SUM(AB788)</f>
        <v>0</v>
      </c>
      <c r="AC787" s="24"/>
      <c r="AD787" s="24" t="n">
        <f aca="false">SUM(AD788)</f>
        <v>0</v>
      </c>
    </row>
    <row r="788" customFormat="false" ht="37.5" hidden="false" customHeight="false" outlineLevel="0" collapsed="false">
      <c r="A788" s="101" t="s">
        <v>248</v>
      </c>
      <c r="B788" s="125" t="n">
        <v>958</v>
      </c>
      <c r="C788" s="43" t="s">
        <v>238</v>
      </c>
      <c r="D788" s="43" t="s">
        <v>247</v>
      </c>
      <c r="E788" s="43" t="s">
        <v>249</v>
      </c>
      <c r="F788" s="60" t="n">
        <f aca="false">SUM(F789)</f>
        <v>0</v>
      </c>
      <c r="G788" s="60"/>
      <c r="H788" s="60" t="n">
        <f aca="false">SUM(H789)</f>
        <v>0</v>
      </c>
      <c r="I788" s="60" t="n">
        <f aca="false">SUM(I789)</f>
        <v>4537700</v>
      </c>
      <c r="J788" s="60" t="n">
        <f aca="false">SUM(J789)</f>
        <v>4537700</v>
      </c>
      <c r="K788" s="60"/>
      <c r="L788" s="60" t="n">
        <f aca="false">SUM(L789)</f>
        <v>4537700</v>
      </c>
      <c r="M788" s="60"/>
      <c r="N788" s="60" t="n">
        <f aca="false">SUM(N789)</f>
        <v>4537700</v>
      </c>
      <c r="O788" s="60"/>
      <c r="P788" s="60" t="n">
        <f aca="false">SUM(P789)</f>
        <v>4537700</v>
      </c>
      <c r="Q788" s="60" t="n">
        <f aca="false">SUM(Q789)</f>
        <v>-1700</v>
      </c>
      <c r="R788" s="60" t="n">
        <f aca="false">SUM(R789)</f>
        <v>4536000</v>
      </c>
      <c r="S788" s="60"/>
      <c r="T788" s="60" t="n">
        <f aca="false">SUM(T789)</f>
        <v>4536000</v>
      </c>
      <c r="U788" s="60" t="n">
        <f aca="false">SUM(U789)</f>
        <v>0</v>
      </c>
      <c r="V788" s="60"/>
      <c r="W788" s="60" t="n">
        <f aca="false">SUM(W789)</f>
        <v>0</v>
      </c>
      <c r="X788" s="218"/>
      <c r="Y788" s="60" t="n">
        <f aca="false">SUM(Y789)</f>
        <v>0</v>
      </c>
      <c r="Z788" s="218"/>
      <c r="AA788" s="60" t="n">
        <f aca="false">SUM(AA789)</f>
        <v>0</v>
      </c>
      <c r="AB788" s="218" t="n">
        <f aca="false">SUM(AB789)</f>
        <v>0</v>
      </c>
      <c r="AC788" s="60"/>
      <c r="AD788" s="60" t="n">
        <f aca="false">SUM(AD789)</f>
        <v>0</v>
      </c>
    </row>
    <row r="789" customFormat="false" ht="18.75" hidden="false" customHeight="false" outlineLevel="0" collapsed="false">
      <c r="A789" s="101" t="s">
        <v>250</v>
      </c>
      <c r="B789" s="125" t="n">
        <v>958</v>
      </c>
      <c r="C789" s="43" t="s">
        <v>238</v>
      </c>
      <c r="D789" s="43" t="s">
        <v>247</v>
      </c>
      <c r="E789" s="43" t="s">
        <v>251</v>
      </c>
      <c r="F789" s="60"/>
      <c r="G789" s="60"/>
      <c r="H789" s="60"/>
      <c r="I789" s="60" t="n">
        <v>4537700</v>
      </c>
      <c r="J789" s="60" t="n">
        <v>4537700</v>
      </c>
      <c r="K789" s="60"/>
      <c r="L789" s="60" t="n">
        <v>4537700</v>
      </c>
      <c r="M789" s="60"/>
      <c r="N789" s="60" t="n">
        <v>4537700</v>
      </c>
      <c r="O789" s="60"/>
      <c r="P789" s="60" t="n">
        <v>4537700</v>
      </c>
      <c r="Q789" s="60" t="n">
        <f aca="false">-1710-20</f>
        <v>-1700</v>
      </c>
      <c r="R789" s="60" t="n">
        <f aca="false">4537700-1710-20</f>
        <v>4536000</v>
      </c>
      <c r="S789" s="60"/>
      <c r="T789" s="60" t="n">
        <f aca="false">4537700-1710-20</f>
        <v>4536000</v>
      </c>
      <c r="U789" s="60"/>
      <c r="V789" s="60"/>
      <c r="W789" s="60"/>
      <c r="X789" s="218"/>
      <c r="Y789" s="60"/>
      <c r="Z789" s="218"/>
      <c r="AA789" s="60"/>
      <c r="AB789" s="218"/>
      <c r="AC789" s="60"/>
      <c r="AD789" s="60"/>
    </row>
    <row r="790" customFormat="false" ht="57" hidden="false" customHeight="true" outlineLevel="0" collapsed="false">
      <c r="A790" s="99" t="s">
        <v>252</v>
      </c>
      <c r="B790" s="122" t="n">
        <v>958</v>
      </c>
      <c r="C790" s="23" t="s">
        <v>238</v>
      </c>
      <c r="D790" s="23" t="s">
        <v>253</v>
      </c>
      <c r="E790" s="43"/>
      <c r="F790" s="24" t="n">
        <f aca="false">SUM(F791)</f>
        <v>0</v>
      </c>
      <c r="G790" s="24"/>
      <c r="H790" s="24" t="n">
        <f aca="false">SUM(H791)</f>
        <v>0</v>
      </c>
      <c r="I790" s="24" t="n">
        <f aca="false">SUM(I791)</f>
        <v>56800</v>
      </c>
      <c r="J790" s="24" t="n">
        <f aca="false">SUM(J791)</f>
        <v>56800</v>
      </c>
      <c r="K790" s="24"/>
      <c r="L790" s="24" t="n">
        <f aca="false">SUM(L791)</f>
        <v>56800</v>
      </c>
      <c r="M790" s="24"/>
      <c r="N790" s="24" t="n">
        <f aca="false">SUM(N791)</f>
        <v>56800</v>
      </c>
      <c r="O790" s="24"/>
      <c r="P790" s="24" t="n">
        <f aca="false">SUM(P791)</f>
        <v>56800</v>
      </c>
      <c r="Q790" s="24" t="n">
        <f aca="false">SUM(Q791)</f>
        <v>-100</v>
      </c>
      <c r="R790" s="24" t="n">
        <f aca="false">SUM(R791)</f>
        <v>56700</v>
      </c>
      <c r="S790" s="24"/>
      <c r="T790" s="24" t="n">
        <f aca="false">SUM(T791)</f>
        <v>56700</v>
      </c>
      <c r="U790" s="24" t="n">
        <f aca="false">SUM(U791)</f>
        <v>0</v>
      </c>
      <c r="V790" s="24"/>
      <c r="W790" s="24" t="n">
        <f aca="false">SUM(W791)</f>
        <v>0</v>
      </c>
      <c r="X790" s="216"/>
      <c r="Y790" s="24" t="n">
        <f aca="false">SUM(Y791)</f>
        <v>0</v>
      </c>
      <c r="Z790" s="216"/>
      <c r="AA790" s="24" t="n">
        <f aca="false">SUM(AA791)</f>
        <v>0</v>
      </c>
      <c r="AB790" s="216" t="n">
        <f aca="false">SUM(AB791)</f>
        <v>0</v>
      </c>
      <c r="AC790" s="24"/>
      <c r="AD790" s="24" t="n">
        <f aca="false">SUM(AD791)</f>
        <v>0</v>
      </c>
      <c r="AG790" s="106" t="n">
        <f aca="false">R789+R795+R801</f>
        <v>49005800</v>
      </c>
    </row>
    <row r="791" customFormat="false" ht="37.5" hidden="false" customHeight="false" outlineLevel="0" collapsed="false">
      <c r="A791" s="101" t="s">
        <v>248</v>
      </c>
      <c r="B791" s="125" t="n">
        <v>958</v>
      </c>
      <c r="C791" s="43" t="s">
        <v>238</v>
      </c>
      <c r="D791" s="43" t="s">
        <v>253</v>
      </c>
      <c r="E791" s="43" t="s">
        <v>249</v>
      </c>
      <c r="F791" s="60" t="n">
        <f aca="false">SUM(F792)</f>
        <v>0</v>
      </c>
      <c r="G791" s="60"/>
      <c r="H791" s="60" t="n">
        <f aca="false">SUM(H792)</f>
        <v>0</v>
      </c>
      <c r="I791" s="60" t="n">
        <f aca="false">SUM(I792)</f>
        <v>56800</v>
      </c>
      <c r="J791" s="60" t="n">
        <f aca="false">SUM(J792)</f>
        <v>56800</v>
      </c>
      <c r="K791" s="60"/>
      <c r="L791" s="60" t="n">
        <f aca="false">SUM(L792)</f>
        <v>56800</v>
      </c>
      <c r="M791" s="60"/>
      <c r="N791" s="60" t="n">
        <f aca="false">SUM(N792)</f>
        <v>56800</v>
      </c>
      <c r="O791" s="60"/>
      <c r="P791" s="60" t="n">
        <f aca="false">SUM(P792)</f>
        <v>56800</v>
      </c>
      <c r="Q791" s="60" t="n">
        <f aca="false">SUM(Q792)</f>
        <v>-100</v>
      </c>
      <c r="R791" s="60" t="n">
        <f aca="false">SUM(R792)</f>
        <v>56700</v>
      </c>
      <c r="S791" s="60"/>
      <c r="T791" s="60" t="n">
        <f aca="false">SUM(T792)</f>
        <v>56700</v>
      </c>
      <c r="U791" s="60" t="n">
        <f aca="false">SUM(U792)</f>
        <v>0</v>
      </c>
      <c r="V791" s="60"/>
      <c r="W791" s="60" t="n">
        <f aca="false">SUM(W792)</f>
        <v>0</v>
      </c>
      <c r="X791" s="218"/>
      <c r="Y791" s="60" t="n">
        <f aca="false">SUM(Y792)</f>
        <v>0</v>
      </c>
      <c r="Z791" s="218"/>
      <c r="AA791" s="60" t="n">
        <f aca="false">SUM(AA792)</f>
        <v>0</v>
      </c>
      <c r="AB791" s="218" t="n">
        <f aca="false">SUM(AB792)</f>
        <v>0</v>
      </c>
      <c r="AC791" s="60"/>
      <c r="AD791" s="60" t="n">
        <f aca="false">SUM(AD792)</f>
        <v>0</v>
      </c>
      <c r="AF791" s="106" t="n">
        <f aca="false">J792+J798</f>
        <v>102600</v>
      </c>
      <c r="AH791" s="106"/>
    </row>
    <row r="792" customFormat="false" ht="18.75" hidden="false" customHeight="false" outlineLevel="0" collapsed="false">
      <c r="A792" s="101" t="s">
        <v>250</v>
      </c>
      <c r="B792" s="125" t="n">
        <v>958</v>
      </c>
      <c r="C792" s="43" t="s">
        <v>238</v>
      </c>
      <c r="D792" s="43" t="s">
        <v>253</v>
      </c>
      <c r="E792" s="43" t="s">
        <v>251</v>
      </c>
      <c r="F792" s="60"/>
      <c r="G792" s="60"/>
      <c r="H792" s="60"/>
      <c r="I792" s="60" t="n">
        <v>56800</v>
      </c>
      <c r="J792" s="60" t="n">
        <v>56800</v>
      </c>
      <c r="K792" s="60"/>
      <c r="L792" s="60" t="n">
        <v>56800</v>
      </c>
      <c r="M792" s="60"/>
      <c r="N792" s="60" t="n">
        <v>56800</v>
      </c>
      <c r="O792" s="60"/>
      <c r="P792" s="60" t="n">
        <v>56800</v>
      </c>
      <c r="Q792" s="60" t="n">
        <v>-100</v>
      </c>
      <c r="R792" s="60" t="n">
        <f aca="false">56800-100</f>
        <v>56700</v>
      </c>
      <c r="S792" s="60"/>
      <c r="T792" s="60" t="n">
        <f aca="false">56800-100</f>
        <v>56700</v>
      </c>
      <c r="U792" s="60"/>
      <c r="V792" s="60"/>
      <c r="W792" s="60"/>
      <c r="X792" s="218"/>
      <c r="Y792" s="60"/>
      <c r="Z792" s="218"/>
      <c r="AA792" s="60"/>
      <c r="AB792" s="218"/>
      <c r="AC792" s="60"/>
      <c r="AD792" s="60"/>
    </row>
    <row r="793" customFormat="false" ht="56.25" hidden="false" customHeight="false" outlineLevel="0" collapsed="false">
      <c r="A793" s="100" t="s">
        <v>254</v>
      </c>
      <c r="B793" s="122" t="n">
        <v>958</v>
      </c>
      <c r="C793" s="23" t="s">
        <v>238</v>
      </c>
      <c r="D793" s="23" t="s">
        <v>255</v>
      </c>
      <c r="E793" s="23"/>
      <c r="F793" s="24" t="n">
        <f aca="false">SUM(F794)</f>
        <v>0</v>
      </c>
      <c r="G793" s="24"/>
      <c r="H793" s="24" t="n">
        <f aca="false">SUM(H794)</f>
        <v>0</v>
      </c>
      <c r="I793" s="24" t="n">
        <f aca="false">SUM(I794)</f>
        <v>3673300</v>
      </c>
      <c r="J793" s="24" t="n">
        <f aca="false">SUM(J794)</f>
        <v>3673300</v>
      </c>
      <c r="K793" s="24"/>
      <c r="L793" s="24" t="n">
        <f aca="false">SUM(L794)</f>
        <v>3673300</v>
      </c>
      <c r="M793" s="24"/>
      <c r="N793" s="24" t="n">
        <f aca="false">SUM(N794)</f>
        <v>3673300</v>
      </c>
      <c r="O793" s="24"/>
      <c r="P793" s="24" t="n">
        <f aca="false">SUM(P794)</f>
        <v>3673300</v>
      </c>
      <c r="Q793" s="24" t="n">
        <f aca="false">SUM(Q794)</f>
        <v>-950600</v>
      </c>
      <c r="R793" s="24" t="n">
        <f aca="false">SUM(R794)</f>
        <v>2722700</v>
      </c>
      <c r="S793" s="24"/>
      <c r="T793" s="24" t="n">
        <f aca="false">SUM(T794)</f>
        <v>2722700</v>
      </c>
      <c r="U793" s="60"/>
      <c r="V793" s="60"/>
      <c r="W793" s="60"/>
      <c r="X793" s="218"/>
      <c r="Y793" s="60"/>
      <c r="Z793" s="218"/>
      <c r="AA793" s="60"/>
      <c r="AB793" s="218"/>
      <c r="AC793" s="60"/>
      <c r="AD793" s="60"/>
      <c r="AH793" s="248"/>
    </row>
    <row r="794" customFormat="false" ht="37.5" hidden="false" customHeight="false" outlineLevel="0" collapsed="false">
      <c r="A794" s="101" t="s">
        <v>248</v>
      </c>
      <c r="B794" s="125" t="n">
        <v>958</v>
      </c>
      <c r="C794" s="43" t="s">
        <v>238</v>
      </c>
      <c r="D794" s="43" t="s">
        <v>255</v>
      </c>
      <c r="E794" s="43" t="s">
        <v>249</v>
      </c>
      <c r="F794" s="60" t="n">
        <f aca="false">SUM(F795)</f>
        <v>0</v>
      </c>
      <c r="G794" s="60"/>
      <c r="H794" s="60" t="n">
        <f aca="false">SUM(H795)</f>
        <v>0</v>
      </c>
      <c r="I794" s="60" t="n">
        <f aca="false">SUM(I795)</f>
        <v>3673300</v>
      </c>
      <c r="J794" s="60" t="n">
        <f aca="false">SUM(J795)</f>
        <v>3673300</v>
      </c>
      <c r="K794" s="60"/>
      <c r="L794" s="60" t="n">
        <f aca="false">SUM(L795)</f>
        <v>3673300</v>
      </c>
      <c r="M794" s="60"/>
      <c r="N794" s="60" t="n">
        <f aca="false">SUM(N795)</f>
        <v>3673300</v>
      </c>
      <c r="O794" s="60"/>
      <c r="P794" s="60" t="n">
        <f aca="false">SUM(P795)</f>
        <v>3673300</v>
      </c>
      <c r="Q794" s="60" t="n">
        <f aca="false">SUM(Q795)</f>
        <v>-950600</v>
      </c>
      <c r="R794" s="60" t="n">
        <f aca="false">SUM(R795)</f>
        <v>2722700</v>
      </c>
      <c r="S794" s="60"/>
      <c r="T794" s="60" t="n">
        <f aca="false">SUM(T795)</f>
        <v>2722700</v>
      </c>
      <c r="U794" s="60"/>
      <c r="V794" s="60"/>
      <c r="W794" s="60"/>
      <c r="X794" s="218"/>
      <c r="Y794" s="60"/>
      <c r="Z794" s="218"/>
      <c r="AA794" s="60"/>
      <c r="AB794" s="218"/>
      <c r="AC794" s="60"/>
      <c r="AD794" s="60"/>
    </row>
    <row r="795" customFormat="false" ht="18.75" hidden="false" customHeight="false" outlineLevel="0" collapsed="false">
      <c r="A795" s="101" t="s">
        <v>250</v>
      </c>
      <c r="B795" s="125" t="n">
        <v>958</v>
      </c>
      <c r="C795" s="43" t="s">
        <v>238</v>
      </c>
      <c r="D795" s="43" t="s">
        <v>255</v>
      </c>
      <c r="E795" s="43" t="s">
        <v>251</v>
      </c>
      <c r="F795" s="60"/>
      <c r="G795" s="60"/>
      <c r="H795" s="60"/>
      <c r="I795" s="60" t="n">
        <v>3673300</v>
      </c>
      <c r="J795" s="60" t="n">
        <v>3673300</v>
      </c>
      <c r="K795" s="60"/>
      <c r="L795" s="60" t="n">
        <v>3673300</v>
      </c>
      <c r="M795" s="60"/>
      <c r="N795" s="60" t="n">
        <v>3673300</v>
      </c>
      <c r="O795" s="60"/>
      <c r="P795" s="60" t="n">
        <v>3673300</v>
      </c>
      <c r="Q795" s="60" t="n">
        <f aca="false">-941090-9510</f>
        <v>-950600</v>
      </c>
      <c r="R795" s="60" t="n">
        <f aca="false">3673300-950600</f>
        <v>2722700</v>
      </c>
      <c r="S795" s="60"/>
      <c r="T795" s="60" t="n">
        <f aca="false">3673300-950600</f>
        <v>2722700</v>
      </c>
      <c r="U795" s="60"/>
      <c r="V795" s="60"/>
      <c r="W795" s="60"/>
      <c r="X795" s="218"/>
      <c r="Y795" s="60"/>
      <c r="Z795" s="218"/>
      <c r="AA795" s="60"/>
      <c r="AB795" s="218"/>
      <c r="AC795" s="60"/>
      <c r="AD795" s="60"/>
    </row>
    <row r="796" customFormat="false" ht="56.25" hidden="false" customHeight="false" outlineLevel="0" collapsed="false">
      <c r="A796" s="99" t="s">
        <v>824</v>
      </c>
      <c r="B796" s="122" t="n">
        <v>958</v>
      </c>
      <c r="C796" s="23" t="s">
        <v>238</v>
      </c>
      <c r="D796" s="43" t="s">
        <v>257</v>
      </c>
      <c r="E796" s="43"/>
      <c r="F796" s="24" t="n">
        <f aca="false">SUM(F797)</f>
        <v>0</v>
      </c>
      <c r="G796" s="24"/>
      <c r="H796" s="24" t="n">
        <f aca="false">SUM(H797)</f>
        <v>0</v>
      </c>
      <c r="I796" s="24" t="n">
        <f aca="false">SUM(I797)</f>
        <v>45800</v>
      </c>
      <c r="J796" s="24" t="n">
        <f aca="false">SUM(J797)</f>
        <v>45800</v>
      </c>
      <c r="K796" s="24"/>
      <c r="L796" s="24" t="n">
        <f aca="false">SUM(L797)</f>
        <v>45800</v>
      </c>
      <c r="M796" s="24"/>
      <c r="N796" s="24" t="n">
        <f aca="false">SUM(N797)</f>
        <v>45800</v>
      </c>
      <c r="O796" s="24"/>
      <c r="P796" s="24" t="n">
        <f aca="false">SUM(P797)</f>
        <v>45800</v>
      </c>
      <c r="Q796" s="24" t="n">
        <f aca="false">SUM(Q797)</f>
        <v>-11800</v>
      </c>
      <c r="R796" s="24" t="n">
        <f aca="false">SUM(R797)</f>
        <v>34000</v>
      </c>
      <c r="S796" s="24"/>
      <c r="T796" s="24" t="n">
        <f aca="false">SUM(T797)</f>
        <v>34000</v>
      </c>
      <c r="U796" s="60"/>
      <c r="V796" s="60"/>
      <c r="W796" s="60"/>
      <c r="X796" s="218"/>
      <c r="Y796" s="60"/>
      <c r="Z796" s="218"/>
      <c r="AA796" s="60"/>
      <c r="AB796" s="218"/>
      <c r="AC796" s="60"/>
      <c r="AD796" s="60"/>
      <c r="AH796" s="106"/>
    </row>
    <row r="797" customFormat="false" ht="37.5" hidden="false" customHeight="false" outlineLevel="0" collapsed="false">
      <c r="A797" s="101" t="s">
        <v>248</v>
      </c>
      <c r="B797" s="125" t="n">
        <v>958</v>
      </c>
      <c r="C797" s="43" t="s">
        <v>238</v>
      </c>
      <c r="D797" s="43" t="s">
        <v>257</v>
      </c>
      <c r="E797" s="43" t="s">
        <v>249</v>
      </c>
      <c r="F797" s="60" t="n">
        <f aca="false">SUM(F798)</f>
        <v>0</v>
      </c>
      <c r="G797" s="60"/>
      <c r="H797" s="60" t="n">
        <f aca="false">SUM(H798)</f>
        <v>0</v>
      </c>
      <c r="I797" s="60" t="n">
        <f aca="false">SUM(I798)</f>
        <v>45800</v>
      </c>
      <c r="J797" s="60" t="n">
        <f aca="false">SUM(J798)</f>
        <v>45800</v>
      </c>
      <c r="K797" s="60"/>
      <c r="L797" s="60" t="n">
        <f aca="false">SUM(L798)</f>
        <v>45800</v>
      </c>
      <c r="M797" s="60"/>
      <c r="N797" s="60" t="n">
        <f aca="false">SUM(N798)</f>
        <v>45800</v>
      </c>
      <c r="O797" s="60"/>
      <c r="P797" s="60" t="n">
        <f aca="false">SUM(P798)</f>
        <v>45800</v>
      </c>
      <c r="Q797" s="60" t="n">
        <f aca="false">SUM(Q798)</f>
        <v>-11800</v>
      </c>
      <c r="R797" s="60" t="n">
        <f aca="false">SUM(R798)</f>
        <v>34000</v>
      </c>
      <c r="S797" s="60"/>
      <c r="T797" s="60" t="n">
        <f aca="false">SUM(T798)</f>
        <v>34000</v>
      </c>
      <c r="U797" s="60"/>
      <c r="V797" s="60"/>
      <c r="W797" s="60"/>
      <c r="X797" s="218"/>
      <c r="Y797" s="60"/>
      <c r="Z797" s="218"/>
      <c r="AA797" s="60"/>
      <c r="AB797" s="218"/>
      <c r="AC797" s="60"/>
      <c r="AD797" s="60"/>
    </row>
    <row r="798" customFormat="false" ht="18.75" hidden="false" customHeight="false" outlineLevel="0" collapsed="false">
      <c r="A798" s="101" t="s">
        <v>250</v>
      </c>
      <c r="B798" s="125" t="n">
        <v>958</v>
      </c>
      <c r="C798" s="43" t="s">
        <v>238</v>
      </c>
      <c r="D798" s="43" t="s">
        <v>257</v>
      </c>
      <c r="E798" s="43" t="s">
        <v>251</v>
      </c>
      <c r="F798" s="60"/>
      <c r="G798" s="60"/>
      <c r="H798" s="60"/>
      <c r="I798" s="60" t="n">
        <v>45800</v>
      </c>
      <c r="J798" s="60" t="n">
        <v>45800</v>
      </c>
      <c r="K798" s="60"/>
      <c r="L798" s="60" t="n">
        <v>45800</v>
      </c>
      <c r="M798" s="60"/>
      <c r="N798" s="60" t="n">
        <v>45800</v>
      </c>
      <c r="O798" s="60"/>
      <c r="P798" s="60" t="n">
        <v>45800</v>
      </c>
      <c r="Q798" s="60" t="n">
        <v>-11800</v>
      </c>
      <c r="R798" s="60" t="n">
        <f aca="false">45800-11800</f>
        <v>34000</v>
      </c>
      <c r="S798" s="60"/>
      <c r="T798" s="60" t="n">
        <f aca="false">45800-11800</f>
        <v>34000</v>
      </c>
      <c r="U798" s="60"/>
      <c r="V798" s="60"/>
      <c r="W798" s="60"/>
      <c r="X798" s="218"/>
      <c r="Y798" s="60"/>
      <c r="Z798" s="218"/>
      <c r="AA798" s="60"/>
      <c r="AB798" s="218"/>
      <c r="AC798" s="60"/>
      <c r="AD798" s="60"/>
    </row>
    <row r="799" customFormat="false" ht="56.25" hidden="false" customHeight="false" outlineLevel="0" collapsed="false">
      <c r="A799" s="100" t="s">
        <v>825</v>
      </c>
      <c r="B799" s="122" t="n">
        <v>958</v>
      </c>
      <c r="C799" s="23" t="s">
        <v>238</v>
      </c>
      <c r="D799" s="23" t="s">
        <v>259</v>
      </c>
      <c r="E799" s="23"/>
      <c r="F799" s="24" t="n">
        <f aca="false">SUM(F800)</f>
        <v>0</v>
      </c>
      <c r="G799" s="24"/>
      <c r="H799" s="24" t="n">
        <f aca="false">SUM(H800)</f>
        <v>0</v>
      </c>
      <c r="I799" s="24" t="n">
        <f aca="false">SUM(I800)</f>
        <v>0</v>
      </c>
      <c r="J799" s="24" t="n">
        <f aca="false">SUM(J800)</f>
        <v>0</v>
      </c>
      <c r="K799" s="24"/>
      <c r="L799" s="24" t="n">
        <f aca="false">SUM(L800)</f>
        <v>0</v>
      </c>
      <c r="M799" s="24"/>
      <c r="N799" s="24" t="n">
        <f aca="false">SUM(N800)</f>
        <v>0</v>
      </c>
      <c r="O799" s="24"/>
      <c r="P799" s="24" t="n">
        <f aca="false">SUM(P800)</f>
        <v>0</v>
      </c>
      <c r="Q799" s="24" t="n">
        <f aca="false">SUM(Q800)</f>
        <v>41747100</v>
      </c>
      <c r="R799" s="24" t="n">
        <f aca="false">SUM(R800)</f>
        <v>41747100</v>
      </c>
      <c r="S799" s="24"/>
      <c r="T799" s="24" t="n">
        <f aca="false">SUM(T800)</f>
        <v>41747100</v>
      </c>
      <c r="U799" s="60"/>
      <c r="V799" s="60"/>
      <c r="W799" s="60"/>
      <c r="X799" s="218"/>
      <c r="Y799" s="60"/>
      <c r="Z799" s="218"/>
      <c r="AA799" s="60"/>
      <c r="AB799" s="218"/>
      <c r="AC799" s="60"/>
      <c r="AD799" s="60"/>
    </row>
    <row r="800" customFormat="false" ht="37.5" hidden="false" customHeight="false" outlineLevel="0" collapsed="false">
      <c r="A800" s="101" t="s">
        <v>248</v>
      </c>
      <c r="B800" s="125" t="n">
        <v>958</v>
      </c>
      <c r="C800" s="43" t="s">
        <v>238</v>
      </c>
      <c r="D800" s="43" t="s">
        <v>259</v>
      </c>
      <c r="E800" s="43" t="s">
        <v>249</v>
      </c>
      <c r="F800" s="60" t="n">
        <f aca="false">SUM(F801)</f>
        <v>0</v>
      </c>
      <c r="G800" s="60"/>
      <c r="H800" s="60" t="n">
        <f aca="false">SUM(H801)</f>
        <v>0</v>
      </c>
      <c r="I800" s="60" t="n">
        <f aca="false">SUM(I801)</f>
        <v>0</v>
      </c>
      <c r="J800" s="60" t="n">
        <f aca="false">SUM(J801)</f>
        <v>0</v>
      </c>
      <c r="K800" s="60"/>
      <c r="L800" s="60" t="n">
        <f aca="false">SUM(L801)</f>
        <v>0</v>
      </c>
      <c r="M800" s="60"/>
      <c r="N800" s="60" t="n">
        <f aca="false">SUM(N801)</f>
        <v>0</v>
      </c>
      <c r="O800" s="60"/>
      <c r="P800" s="60" t="n">
        <f aca="false">SUM(P801)</f>
        <v>0</v>
      </c>
      <c r="Q800" s="60" t="n">
        <f aca="false">SUM(Q801)</f>
        <v>41747100</v>
      </c>
      <c r="R800" s="60" t="n">
        <f aca="false">SUM(R801)</f>
        <v>41747100</v>
      </c>
      <c r="S800" s="60"/>
      <c r="T800" s="60" t="n">
        <f aca="false">SUM(T801)</f>
        <v>41747100</v>
      </c>
      <c r="U800" s="60"/>
      <c r="V800" s="60"/>
      <c r="W800" s="60"/>
      <c r="X800" s="218"/>
      <c r="Y800" s="60"/>
      <c r="Z800" s="218"/>
      <c r="AA800" s="60"/>
      <c r="AB800" s="218"/>
      <c r="AC800" s="60"/>
      <c r="AD800" s="60"/>
    </row>
    <row r="801" customFormat="false" ht="18.75" hidden="false" customHeight="false" outlineLevel="0" collapsed="false">
      <c r="A801" s="101" t="s">
        <v>250</v>
      </c>
      <c r="B801" s="125" t="n">
        <v>958</v>
      </c>
      <c r="C801" s="43" t="s">
        <v>238</v>
      </c>
      <c r="D801" s="43" t="s">
        <v>259</v>
      </c>
      <c r="E801" s="43" t="s">
        <v>251</v>
      </c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 t="n">
        <f aca="false">41329600+417470</f>
        <v>41747100</v>
      </c>
      <c r="R801" s="60" t="n">
        <f aca="false">41329600+417470</f>
        <v>41747100</v>
      </c>
      <c r="S801" s="60"/>
      <c r="T801" s="60" t="n">
        <f aca="false">41329600+417470</f>
        <v>41747100</v>
      </c>
      <c r="U801" s="60"/>
      <c r="V801" s="60"/>
      <c r="W801" s="60"/>
      <c r="X801" s="218"/>
      <c r="Y801" s="60"/>
      <c r="Z801" s="218"/>
      <c r="AA801" s="60"/>
      <c r="AB801" s="218"/>
      <c r="AC801" s="60"/>
      <c r="AD801" s="60"/>
    </row>
    <row r="802" customFormat="false" ht="56.25" hidden="false" customHeight="false" outlineLevel="0" collapsed="false">
      <c r="A802" s="99" t="s">
        <v>260</v>
      </c>
      <c r="B802" s="122" t="n">
        <v>958</v>
      </c>
      <c r="C802" s="23" t="s">
        <v>238</v>
      </c>
      <c r="D802" s="43" t="s">
        <v>261</v>
      </c>
      <c r="E802" s="43"/>
      <c r="F802" s="24" t="n">
        <f aca="false">SUM(F803)</f>
        <v>0</v>
      </c>
      <c r="G802" s="24"/>
      <c r="H802" s="24" t="n">
        <f aca="false">SUM(H803)</f>
        <v>0</v>
      </c>
      <c r="I802" s="24" t="n">
        <f aca="false">SUM(I803)</f>
        <v>521800</v>
      </c>
      <c r="J802" s="24" t="n">
        <f aca="false">SUM(J803)</f>
        <v>521800</v>
      </c>
      <c r="K802" s="24"/>
      <c r="L802" s="24" t="n">
        <f aca="false">SUM(L803)</f>
        <v>521800</v>
      </c>
      <c r="M802" s="24"/>
      <c r="N802" s="24" t="n">
        <f aca="false">SUM(N803)</f>
        <v>521800</v>
      </c>
      <c r="O802" s="24" t="n">
        <f aca="false">SUM(O803)</f>
        <v>521800</v>
      </c>
      <c r="P802" s="24" t="n">
        <f aca="false">SUM(P803)</f>
        <v>1043600</v>
      </c>
      <c r="Q802" s="24" t="n">
        <f aca="false">SUM(Q803)</f>
        <v>11900</v>
      </c>
      <c r="R802" s="24" t="n">
        <f aca="false">SUM(R803)</f>
        <v>1055500</v>
      </c>
      <c r="S802" s="24"/>
      <c r="T802" s="24" t="n">
        <f aca="false">SUM(T803)</f>
        <v>1055500</v>
      </c>
      <c r="U802" s="24" t="n">
        <f aca="false">SUM(U803)</f>
        <v>0</v>
      </c>
      <c r="V802" s="24" t="n">
        <f aca="false">SUM(V803)</f>
        <v>0</v>
      </c>
      <c r="W802" s="24" t="n">
        <f aca="false">SUM(W803)</f>
        <v>839500</v>
      </c>
      <c r="X802" s="24" t="n">
        <f aca="false">SUM(X803)</f>
        <v>771400</v>
      </c>
      <c r="Y802" s="24" t="n">
        <f aca="false">SUM(Y803)</f>
        <v>1610900</v>
      </c>
      <c r="Z802" s="216"/>
      <c r="AA802" s="24" t="n">
        <f aca="false">SUM(AA803)</f>
        <v>1610900</v>
      </c>
      <c r="AB802" s="218"/>
      <c r="AC802" s="60"/>
      <c r="AD802" s="60"/>
    </row>
    <row r="803" customFormat="false" ht="37.5" hidden="false" customHeight="false" outlineLevel="0" collapsed="false">
      <c r="A803" s="101" t="s">
        <v>248</v>
      </c>
      <c r="B803" s="125" t="n">
        <v>958</v>
      </c>
      <c r="C803" s="43" t="s">
        <v>238</v>
      </c>
      <c r="D803" s="43" t="s">
        <v>261</v>
      </c>
      <c r="E803" s="43" t="s">
        <v>249</v>
      </c>
      <c r="F803" s="60" t="n">
        <f aca="false">SUM(F804)</f>
        <v>0</v>
      </c>
      <c r="G803" s="60"/>
      <c r="H803" s="60" t="n">
        <f aca="false">SUM(H804)</f>
        <v>0</v>
      </c>
      <c r="I803" s="60" t="n">
        <f aca="false">SUM(I804)</f>
        <v>521800</v>
      </c>
      <c r="J803" s="60" t="n">
        <f aca="false">SUM(J804)</f>
        <v>521800</v>
      </c>
      <c r="K803" s="60"/>
      <c r="L803" s="60" t="n">
        <f aca="false">SUM(L804)</f>
        <v>521800</v>
      </c>
      <c r="M803" s="60"/>
      <c r="N803" s="60" t="n">
        <f aca="false">SUM(N804)</f>
        <v>521800</v>
      </c>
      <c r="O803" s="60" t="n">
        <f aca="false">SUM(O804)</f>
        <v>521800</v>
      </c>
      <c r="P803" s="60" t="n">
        <f aca="false">SUM(P804)</f>
        <v>1043600</v>
      </c>
      <c r="Q803" s="60" t="n">
        <f aca="false">SUM(Q804)</f>
        <v>11900</v>
      </c>
      <c r="R803" s="60" t="n">
        <f aca="false">SUM(R804)</f>
        <v>1055500</v>
      </c>
      <c r="S803" s="60"/>
      <c r="T803" s="60" t="n">
        <f aca="false">SUM(T804)</f>
        <v>1055500</v>
      </c>
      <c r="U803" s="60" t="n">
        <f aca="false">SUM(U804)</f>
        <v>0</v>
      </c>
      <c r="V803" s="60" t="n">
        <f aca="false">SUM(V804)</f>
        <v>0</v>
      </c>
      <c r="W803" s="60" t="n">
        <f aca="false">SUM(W804)</f>
        <v>839500</v>
      </c>
      <c r="X803" s="60" t="n">
        <f aca="false">SUM(X804)</f>
        <v>771400</v>
      </c>
      <c r="Y803" s="60" t="n">
        <f aca="false">SUM(Y804)</f>
        <v>1610900</v>
      </c>
      <c r="Z803" s="218"/>
      <c r="AA803" s="60" t="n">
        <f aca="false">SUM(AA804)</f>
        <v>1610900</v>
      </c>
      <c r="AB803" s="218"/>
      <c r="AC803" s="60"/>
      <c r="AD803" s="60"/>
    </row>
    <row r="804" customFormat="false" ht="18.75" hidden="false" customHeight="false" outlineLevel="0" collapsed="false">
      <c r="A804" s="101" t="s">
        <v>250</v>
      </c>
      <c r="B804" s="125" t="n">
        <v>958</v>
      </c>
      <c r="C804" s="43" t="s">
        <v>238</v>
      </c>
      <c r="D804" s="43" t="s">
        <v>261</v>
      </c>
      <c r="E804" s="43" t="s">
        <v>251</v>
      </c>
      <c r="F804" s="60"/>
      <c r="G804" s="60"/>
      <c r="H804" s="60"/>
      <c r="I804" s="60" t="n">
        <f aca="false">521800</f>
        <v>521800</v>
      </c>
      <c r="J804" s="60" t="n">
        <f aca="false">521800</f>
        <v>521800</v>
      </c>
      <c r="K804" s="60"/>
      <c r="L804" s="60" t="n">
        <f aca="false">521800</f>
        <v>521800</v>
      </c>
      <c r="M804" s="60"/>
      <c r="N804" s="60" t="n">
        <f aca="false">521800</f>
        <v>521800</v>
      </c>
      <c r="O804" s="60" t="n">
        <v>521800</v>
      </c>
      <c r="P804" s="60" t="n">
        <f aca="false">521800+521800</f>
        <v>1043600</v>
      </c>
      <c r="Q804" s="60" t="n">
        <v>11900</v>
      </c>
      <c r="R804" s="60" t="n">
        <f aca="false">521800+521800+11900</f>
        <v>1055500</v>
      </c>
      <c r="S804" s="60"/>
      <c r="T804" s="60" t="n">
        <f aca="false">521800+521800+11900</f>
        <v>1055500</v>
      </c>
      <c r="U804" s="60"/>
      <c r="V804" s="60"/>
      <c r="W804" s="60" t="n">
        <v>839500</v>
      </c>
      <c r="X804" s="218" t="n">
        <v>771400</v>
      </c>
      <c r="Y804" s="60" t="n">
        <f aca="false">839500+771400</f>
        <v>1610900</v>
      </c>
      <c r="Z804" s="218"/>
      <c r="AA804" s="60" t="n">
        <f aca="false">839500+771400</f>
        <v>1610900</v>
      </c>
      <c r="AB804" s="218"/>
      <c r="AC804" s="60"/>
      <c r="AD804" s="60"/>
    </row>
    <row r="805" customFormat="false" ht="18.75" hidden="false" customHeight="false" outlineLevel="0" collapsed="false">
      <c r="A805" s="67" t="s">
        <v>262</v>
      </c>
      <c r="B805" s="122" t="n">
        <v>958</v>
      </c>
      <c r="C805" s="157" t="s">
        <v>263</v>
      </c>
      <c r="D805" s="43"/>
      <c r="E805" s="23"/>
      <c r="F805" s="24" t="n">
        <f aca="false">SUM(F806)</f>
        <v>0</v>
      </c>
      <c r="G805" s="24" t="n">
        <f aca="false">SUM(G806)</f>
        <v>4900000</v>
      </c>
      <c r="H805" s="24" t="n">
        <f aca="false">SUM(H806)</f>
        <v>4900000</v>
      </c>
      <c r="I805" s="24" t="n">
        <f aca="false">SUM(I806)</f>
        <v>-1200000</v>
      </c>
      <c r="J805" s="24" t="n">
        <f aca="false">SUM(J806)</f>
        <v>3700000</v>
      </c>
      <c r="K805" s="24"/>
      <c r="L805" s="24" t="n">
        <f aca="false">SUM(L806)</f>
        <v>3700000</v>
      </c>
      <c r="M805" s="24" t="n">
        <f aca="false">SUM(M806)</f>
        <v>-908000</v>
      </c>
      <c r="N805" s="24" t="n">
        <f aca="false">SUM(N806)</f>
        <v>2792000</v>
      </c>
      <c r="O805" s="24" t="n">
        <f aca="false">SUM(O806)</f>
        <v>130000</v>
      </c>
      <c r="P805" s="24" t="n">
        <f aca="false">SUM(P806)</f>
        <v>2922000</v>
      </c>
      <c r="Q805" s="24"/>
      <c r="R805" s="24" t="n">
        <f aca="false">SUM(R806)</f>
        <v>2922000</v>
      </c>
      <c r="S805" s="24"/>
      <c r="T805" s="24" t="n">
        <f aca="false">SUM(T806)</f>
        <v>2922000</v>
      </c>
      <c r="U805" s="24" t="n">
        <f aca="false">SUM(U806)</f>
        <v>200000</v>
      </c>
      <c r="V805" s="24"/>
      <c r="W805" s="24" t="n">
        <f aca="false">SUM(W806)</f>
        <v>200000</v>
      </c>
      <c r="X805" s="216"/>
      <c r="Y805" s="24" t="n">
        <f aca="false">SUM(Y806)</f>
        <v>200000</v>
      </c>
      <c r="Z805" s="216"/>
      <c r="AA805" s="24" t="n">
        <f aca="false">SUM(AA806)</f>
        <v>200000</v>
      </c>
      <c r="AB805" s="216" t="n">
        <f aca="false">SUM(AB806)</f>
        <v>200000</v>
      </c>
      <c r="AC805" s="24"/>
      <c r="AD805" s="24" t="n">
        <f aca="false">SUM(AD806)</f>
        <v>200000</v>
      </c>
    </row>
    <row r="806" customFormat="false" ht="18.75" hidden="false" customHeight="false" outlineLevel="0" collapsed="false">
      <c r="A806" s="61" t="s">
        <v>239</v>
      </c>
      <c r="B806" s="122" t="n">
        <v>958</v>
      </c>
      <c r="C806" s="157" t="s">
        <v>263</v>
      </c>
      <c r="D806" s="23" t="s">
        <v>130</v>
      </c>
      <c r="E806" s="23"/>
      <c r="F806" s="24" t="n">
        <f aca="false">SUM(F807,F821)</f>
        <v>0</v>
      </c>
      <c r="G806" s="24" t="n">
        <f aca="false">SUM(G807,G821)</f>
        <v>4900000</v>
      </c>
      <c r="H806" s="24" t="n">
        <f aca="false">SUM(H807,H821)</f>
        <v>4900000</v>
      </c>
      <c r="I806" s="24" t="n">
        <f aca="false">SUM(I807,I821)</f>
        <v>-1200000</v>
      </c>
      <c r="J806" s="24" t="n">
        <f aca="false">SUM(J807,J821)</f>
        <v>3700000</v>
      </c>
      <c r="K806" s="24"/>
      <c r="L806" s="24" t="n">
        <f aca="false">SUM(L807,L821)</f>
        <v>3700000</v>
      </c>
      <c r="M806" s="24" t="n">
        <f aca="false">SUM(M807,M821)</f>
        <v>-908000</v>
      </c>
      <c r="N806" s="24" t="n">
        <f aca="false">SUM(N807,N821)</f>
        <v>2792000</v>
      </c>
      <c r="O806" s="24" t="n">
        <f aca="false">SUM(O807,O821)</f>
        <v>130000</v>
      </c>
      <c r="P806" s="24" t="n">
        <f aca="false">SUM(P807,P821)</f>
        <v>2922000</v>
      </c>
      <c r="Q806" s="24"/>
      <c r="R806" s="24" t="n">
        <f aca="false">SUM(R807,R821)</f>
        <v>2922000</v>
      </c>
      <c r="S806" s="24"/>
      <c r="T806" s="24" t="n">
        <f aca="false">SUM(T807,T821)</f>
        <v>2922000</v>
      </c>
      <c r="U806" s="24" t="n">
        <f aca="false">SUM(U807,U821)</f>
        <v>200000</v>
      </c>
      <c r="V806" s="24"/>
      <c r="W806" s="24" t="n">
        <f aca="false">SUM(W807,W821)</f>
        <v>200000</v>
      </c>
      <c r="X806" s="216"/>
      <c r="Y806" s="24" t="n">
        <f aca="false">SUM(Y807,Y821)</f>
        <v>200000</v>
      </c>
      <c r="Z806" s="216"/>
      <c r="AA806" s="24" t="n">
        <f aca="false">SUM(AA807,AA821)</f>
        <v>200000</v>
      </c>
      <c r="AB806" s="216" t="n">
        <f aca="false">SUM(AB807,AB821)</f>
        <v>200000</v>
      </c>
      <c r="AC806" s="24"/>
      <c r="AD806" s="24" t="n">
        <f aca="false">SUM(AD807,AD821)</f>
        <v>200000</v>
      </c>
    </row>
    <row r="807" customFormat="false" ht="56.25" hidden="false" customHeight="false" outlineLevel="0" collapsed="false">
      <c r="A807" s="67" t="s">
        <v>826</v>
      </c>
      <c r="B807" s="122" t="n">
        <v>958</v>
      </c>
      <c r="C807" s="157" t="s">
        <v>263</v>
      </c>
      <c r="D807" s="23" t="s">
        <v>265</v>
      </c>
      <c r="E807" s="23"/>
      <c r="F807" s="24" t="n">
        <f aca="false">SUM(F808,F816)</f>
        <v>0</v>
      </c>
      <c r="G807" s="24" t="n">
        <f aca="false">SUM(G808,G816)</f>
        <v>4900000</v>
      </c>
      <c r="H807" s="24" t="n">
        <f aca="false">SUM(H808,H816)</f>
        <v>4900000</v>
      </c>
      <c r="I807" s="24" t="n">
        <f aca="false">SUM(I808,I816)</f>
        <v>-1200000</v>
      </c>
      <c r="J807" s="24" t="n">
        <f aca="false">SUM(J808,J816)</f>
        <v>3700000</v>
      </c>
      <c r="K807" s="24"/>
      <c r="L807" s="24" t="n">
        <f aca="false">SUM(L808,L816)</f>
        <v>3700000</v>
      </c>
      <c r="M807" s="24" t="n">
        <f aca="false">SUM(M808,M816)</f>
        <v>-908000</v>
      </c>
      <c r="N807" s="24" t="n">
        <f aca="false">SUM(N808,N816)</f>
        <v>2792000</v>
      </c>
      <c r="O807" s="24" t="n">
        <f aca="false">SUM(O808,O816)</f>
        <v>130000</v>
      </c>
      <c r="P807" s="24" t="n">
        <f aca="false">SUM(P808,P816)</f>
        <v>2922000</v>
      </c>
      <c r="Q807" s="24"/>
      <c r="R807" s="24" t="n">
        <f aca="false">SUM(R808,R816)</f>
        <v>2922000</v>
      </c>
      <c r="S807" s="24"/>
      <c r="T807" s="24" t="n">
        <f aca="false">SUM(T808,T816)</f>
        <v>2922000</v>
      </c>
      <c r="U807" s="24" t="n">
        <f aca="false">SUM(U808,U816)</f>
        <v>0</v>
      </c>
      <c r="V807" s="24"/>
      <c r="W807" s="24" t="n">
        <f aca="false">SUM(W808,W816)</f>
        <v>0</v>
      </c>
      <c r="X807" s="216"/>
      <c r="Y807" s="24" t="n">
        <f aca="false">SUM(Y808,Y816)</f>
        <v>0</v>
      </c>
      <c r="Z807" s="216"/>
      <c r="AA807" s="24" t="n">
        <f aca="false">SUM(AA808,AA816)</f>
        <v>0</v>
      </c>
      <c r="AB807" s="216" t="n">
        <f aca="false">SUM(AB808,AB816)</f>
        <v>0</v>
      </c>
      <c r="AC807" s="24"/>
      <c r="AD807" s="24" t="n">
        <f aca="false">SUM(AD808,AD816)</f>
        <v>0</v>
      </c>
    </row>
    <row r="808" customFormat="false" ht="56.25" hidden="false" customHeight="false" outlineLevel="0" collapsed="false">
      <c r="A808" s="67" t="s">
        <v>636</v>
      </c>
      <c r="B808" s="122" t="n">
        <v>958</v>
      </c>
      <c r="C808" s="157" t="s">
        <v>263</v>
      </c>
      <c r="D808" s="23" t="s">
        <v>267</v>
      </c>
      <c r="E808" s="23"/>
      <c r="F808" s="24" t="n">
        <f aca="false">SUM(F809)</f>
        <v>0</v>
      </c>
      <c r="G808" s="24" t="n">
        <f aca="false">SUM(G809)</f>
        <v>4900000</v>
      </c>
      <c r="H808" s="24" t="n">
        <f aca="false">SUM(H809)</f>
        <v>4900000</v>
      </c>
      <c r="I808" s="24" t="n">
        <f aca="false">SUM(I809)</f>
        <v>-1200000</v>
      </c>
      <c r="J808" s="24" t="n">
        <f aca="false">SUM(J809)</f>
        <v>3700000</v>
      </c>
      <c r="K808" s="24"/>
      <c r="L808" s="24" t="n">
        <f aca="false">SUM(L809)</f>
        <v>3700000</v>
      </c>
      <c r="M808" s="24" t="n">
        <f aca="false">SUM(M809)</f>
        <v>-908000</v>
      </c>
      <c r="N808" s="24" t="n">
        <f aca="false">SUM(N809)</f>
        <v>2792000</v>
      </c>
      <c r="O808" s="24" t="n">
        <f aca="false">SUM(O809)</f>
        <v>130000</v>
      </c>
      <c r="P808" s="24" t="n">
        <f aca="false">SUM(P809)</f>
        <v>2922000</v>
      </c>
      <c r="Q808" s="24"/>
      <c r="R808" s="24" t="n">
        <f aca="false">SUM(R809)</f>
        <v>2922000</v>
      </c>
      <c r="S808" s="24"/>
      <c r="T808" s="24" t="n">
        <f aca="false">SUM(T809)</f>
        <v>2922000</v>
      </c>
      <c r="U808" s="24" t="n">
        <f aca="false">SUM(U809)</f>
        <v>0</v>
      </c>
      <c r="V808" s="24"/>
      <c r="W808" s="24" t="n">
        <f aca="false">SUM(W809)</f>
        <v>0</v>
      </c>
      <c r="X808" s="216"/>
      <c r="Y808" s="24" t="n">
        <f aca="false">SUM(Y809)</f>
        <v>0</v>
      </c>
      <c r="Z808" s="216"/>
      <c r="AA808" s="24" t="n">
        <f aca="false">SUM(AA809)</f>
        <v>0</v>
      </c>
      <c r="AB808" s="216" t="n">
        <f aca="false">SUM(AB809)</f>
        <v>0</v>
      </c>
      <c r="AC808" s="24"/>
      <c r="AD808" s="24" t="n">
        <f aca="false">SUM(AD809)</f>
        <v>0</v>
      </c>
    </row>
    <row r="809" customFormat="false" ht="37.5" hidden="false" customHeight="false" outlineLevel="0" collapsed="false">
      <c r="A809" s="67" t="s">
        <v>268</v>
      </c>
      <c r="B809" s="122" t="n">
        <v>958</v>
      </c>
      <c r="C809" s="157" t="s">
        <v>263</v>
      </c>
      <c r="D809" s="23" t="s">
        <v>269</v>
      </c>
      <c r="E809" s="43"/>
      <c r="F809" s="24" t="n">
        <f aca="false">SUM(F810,F813)</f>
        <v>0</v>
      </c>
      <c r="G809" s="24" t="n">
        <f aca="false">SUM(G810,G813)</f>
        <v>4900000</v>
      </c>
      <c r="H809" s="24" t="n">
        <f aca="false">SUM(H810,H813)</f>
        <v>4900000</v>
      </c>
      <c r="I809" s="24" t="n">
        <f aca="false">SUM(I810,I813)</f>
        <v>-1200000</v>
      </c>
      <c r="J809" s="24" t="n">
        <f aca="false">SUM(J810,J813)</f>
        <v>3700000</v>
      </c>
      <c r="K809" s="24"/>
      <c r="L809" s="24" t="n">
        <f aca="false">SUM(L810,L813)</f>
        <v>3700000</v>
      </c>
      <c r="M809" s="24" t="n">
        <f aca="false">SUM(M810,M813)</f>
        <v>-908000</v>
      </c>
      <c r="N809" s="24" t="n">
        <f aca="false">SUM(N810,N813)</f>
        <v>2792000</v>
      </c>
      <c r="O809" s="24" t="n">
        <f aca="false">SUM(O810,O813)</f>
        <v>130000</v>
      </c>
      <c r="P809" s="24" t="n">
        <f aca="false">SUM(P810,P813)</f>
        <v>2922000</v>
      </c>
      <c r="Q809" s="24"/>
      <c r="R809" s="24" t="n">
        <f aca="false">SUM(R810,R813)</f>
        <v>2922000</v>
      </c>
      <c r="S809" s="24"/>
      <c r="T809" s="24" t="n">
        <f aca="false">SUM(T810,T813)</f>
        <v>2922000</v>
      </c>
      <c r="U809" s="24" t="n">
        <f aca="false">SUM(U810,U813)</f>
        <v>0</v>
      </c>
      <c r="V809" s="24"/>
      <c r="W809" s="24" t="n">
        <f aca="false">SUM(W810,W813)</f>
        <v>0</v>
      </c>
      <c r="X809" s="216"/>
      <c r="Y809" s="24" t="n">
        <f aca="false">SUM(Y810,Y813)</f>
        <v>0</v>
      </c>
      <c r="Z809" s="216"/>
      <c r="AA809" s="24" t="n">
        <f aca="false">SUM(AA810,AA813)</f>
        <v>0</v>
      </c>
      <c r="AB809" s="216" t="n">
        <f aca="false">SUM(AB810,AB813)</f>
        <v>0</v>
      </c>
      <c r="AC809" s="24"/>
      <c r="AD809" s="24" t="n">
        <f aca="false">SUM(AD810,AD813)</f>
        <v>0</v>
      </c>
    </row>
    <row r="810" customFormat="false" ht="18.75" hidden="false" customHeight="false" outlineLevel="0" collapsed="false">
      <c r="A810" s="67" t="s">
        <v>270</v>
      </c>
      <c r="B810" s="122" t="n">
        <v>958</v>
      </c>
      <c r="C810" s="157" t="s">
        <v>263</v>
      </c>
      <c r="D810" s="23" t="s">
        <v>271</v>
      </c>
      <c r="E810" s="23"/>
      <c r="F810" s="24" t="n">
        <f aca="false">SUM(F811)</f>
        <v>0</v>
      </c>
      <c r="G810" s="24" t="n">
        <f aca="false">SUM(G811)</f>
        <v>3400000</v>
      </c>
      <c r="H810" s="24" t="n">
        <f aca="false">SUM(H811)</f>
        <v>3400000</v>
      </c>
      <c r="I810" s="24" t="n">
        <f aca="false">SUM(I811)</f>
        <v>-1200000</v>
      </c>
      <c r="J810" s="24" t="n">
        <f aca="false">SUM(J811)</f>
        <v>2200000</v>
      </c>
      <c r="K810" s="24"/>
      <c r="L810" s="24" t="n">
        <f aca="false">SUM(L811)</f>
        <v>2200000</v>
      </c>
      <c r="M810" s="24"/>
      <c r="N810" s="24" t="n">
        <f aca="false">SUM(N811)</f>
        <v>2200000</v>
      </c>
      <c r="O810" s="24" t="n">
        <f aca="false">SUM(O811)</f>
        <v>130000</v>
      </c>
      <c r="P810" s="24" t="n">
        <f aca="false">SUM(P811)</f>
        <v>2330000</v>
      </c>
      <c r="Q810" s="24"/>
      <c r="R810" s="24" t="n">
        <f aca="false">SUM(R811)</f>
        <v>2330000</v>
      </c>
      <c r="S810" s="24"/>
      <c r="T810" s="24" t="n">
        <f aca="false">SUM(T811)</f>
        <v>2330000</v>
      </c>
      <c r="U810" s="24" t="n">
        <f aca="false">SUM(U811)</f>
        <v>0</v>
      </c>
      <c r="V810" s="24"/>
      <c r="W810" s="24" t="n">
        <f aca="false">SUM(W811)</f>
        <v>0</v>
      </c>
      <c r="X810" s="216"/>
      <c r="Y810" s="24" t="n">
        <f aca="false">SUM(Y811)</f>
        <v>0</v>
      </c>
      <c r="Z810" s="216"/>
      <c r="AA810" s="24" t="n">
        <f aca="false">SUM(AA811)</f>
        <v>0</v>
      </c>
      <c r="AB810" s="216" t="n">
        <f aca="false">SUM(AB811)</f>
        <v>0</v>
      </c>
      <c r="AC810" s="24"/>
      <c r="AD810" s="24" t="n">
        <f aca="false">SUM(AD811)</f>
        <v>0</v>
      </c>
    </row>
    <row r="811" customFormat="false" ht="37.5" hidden="false" customHeight="false" outlineLevel="0" collapsed="false">
      <c r="A811" s="62" t="s">
        <v>61</v>
      </c>
      <c r="B811" s="125" t="n">
        <v>958</v>
      </c>
      <c r="C811" s="159" t="s">
        <v>263</v>
      </c>
      <c r="D811" s="43" t="s">
        <v>271</v>
      </c>
      <c r="E811" s="43" t="s">
        <v>62</v>
      </c>
      <c r="F811" s="60" t="n">
        <f aca="false">SUM(F812)</f>
        <v>0</v>
      </c>
      <c r="G811" s="60" t="n">
        <f aca="false">SUM(G812)</f>
        <v>3400000</v>
      </c>
      <c r="H811" s="60" t="n">
        <f aca="false">SUM(H812)</f>
        <v>3400000</v>
      </c>
      <c r="I811" s="60" t="n">
        <f aca="false">SUM(I812)</f>
        <v>-1200000</v>
      </c>
      <c r="J811" s="60" t="n">
        <f aca="false">SUM(J812)</f>
        <v>2200000</v>
      </c>
      <c r="K811" s="60"/>
      <c r="L811" s="60" t="n">
        <f aca="false">SUM(L812)</f>
        <v>2200000</v>
      </c>
      <c r="M811" s="60"/>
      <c r="N811" s="60" t="n">
        <f aca="false">SUM(N812)</f>
        <v>2200000</v>
      </c>
      <c r="O811" s="60" t="n">
        <f aca="false">SUM(O812)</f>
        <v>130000</v>
      </c>
      <c r="P811" s="60" t="n">
        <f aca="false">SUM(P812)</f>
        <v>2330000</v>
      </c>
      <c r="Q811" s="60"/>
      <c r="R811" s="60" t="n">
        <f aca="false">SUM(R812)</f>
        <v>2330000</v>
      </c>
      <c r="S811" s="60"/>
      <c r="T811" s="60" t="n">
        <f aca="false">SUM(T812)</f>
        <v>2330000</v>
      </c>
      <c r="U811" s="60" t="n">
        <f aca="false">SUM(U812)</f>
        <v>0</v>
      </c>
      <c r="V811" s="60"/>
      <c r="W811" s="60" t="n">
        <f aca="false">SUM(W812)</f>
        <v>0</v>
      </c>
      <c r="X811" s="218"/>
      <c r="Y811" s="60" t="n">
        <f aca="false">SUM(Y812)</f>
        <v>0</v>
      </c>
      <c r="Z811" s="218"/>
      <c r="AA811" s="60" t="n">
        <f aca="false">SUM(AA812)</f>
        <v>0</v>
      </c>
      <c r="AB811" s="218" t="n">
        <f aca="false">SUM(AB812)</f>
        <v>0</v>
      </c>
      <c r="AC811" s="60"/>
      <c r="AD811" s="60" t="n">
        <f aca="false">SUM(AD812)</f>
        <v>0</v>
      </c>
    </row>
    <row r="812" customFormat="false" ht="37.5" hidden="false" customHeight="false" outlineLevel="0" collapsed="false">
      <c r="A812" s="62" t="s">
        <v>63</v>
      </c>
      <c r="B812" s="125" t="n">
        <v>958</v>
      </c>
      <c r="C812" s="159" t="s">
        <v>263</v>
      </c>
      <c r="D812" s="43" t="s">
        <v>271</v>
      </c>
      <c r="E812" s="43" t="s">
        <v>64</v>
      </c>
      <c r="F812" s="60"/>
      <c r="G812" s="60" t="n">
        <v>3400000</v>
      </c>
      <c r="H812" s="60" t="n">
        <f aca="false">SUM(F812:G812)</f>
        <v>3400000</v>
      </c>
      <c r="I812" s="60" t="n">
        <v>-1200000</v>
      </c>
      <c r="J812" s="60" t="n">
        <f aca="false">SUM(H812:I812)</f>
        <v>2200000</v>
      </c>
      <c r="K812" s="60"/>
      <c r="L812" s="60" t="n">
        <f aca="false">SUM(J812:K812)</f>
        <v>2200000</v>
      </c>
      <c r="M812" s="60"/>
      <c r="N812" s="60" t="n">
        <f aca="false">SUM(L812:M812)</f>
        <v>2200000</v>
      </c>
      <c r="O812" s="60" t="n">
        <v>130000</v>
      </c>
      <c r="P812" s="60" t="n">
        <f aca="false">SUM(N812:O812)</f>
        <v>2330000</v>
      </c>
      <c r="Q812" s="60"/>
      <c r="R812" s="60" t="n">
        <f aca="false">SUM(P812:Q812)</f>
        <v>2330000</v>
      </c>
      <c r="S812" s="60"/>
      <c r="T812" s="60" t="n">
        <f aca="false">SUM(R812:S812)</f>
        <v>2330000</v>
      </c>
      <c r="U812" s="60"/>
      <c r="V812" s="60"/>
      <c r="W812" s="60"/>
      <c r="X812" s="218"/>
      <c r="Y812" s="60"/>
      <c r="Z812" s="218"/>
      <c r="AA812" s="60"/>
      <c r="AB812" s="218"/>
      <c r="AC812" s="60"/>
      <c r="AD812" s="60"/>
    </row>
    <row r="813" customFormat="false" ht="56.25" hidden="false" customHeight="false" outlineLevel="0" collapsed="false">
      <c r="A813" s="98" t="s">
        <v>272</v>
      </c>
      <c r="B813" s="122" t="n">
        <v>958</v>
      </c>
      <c r="C813" s="157" t="s">
        <v>263</v>
      </c>
      <c r="D813" s="23" t="s">
        <v>273</v>
      </c>
      <c r="E813" s="23"/>
      <c r="F813" s="24" t="n">
        <f aca="false">F814</f>
        <v>0</v>
      </c>
      <c r="G813" s="24" t="n">
        <f aca="false">G814</f>
        <v>1500000</v>
      </c>
      <c r="H813" s="24" t="n">
        <f aca="false">H814</f>
        <v>1500000</v>
      </c>
      <c r="I813" s="24"/>
      <c r="J813" s="24" t="n">
        <f aca="false">J814</f>
        <v>1500000</v>
      </c>
      <c r="K813" s="24"/>
      <c r="L813" s="24" t="n">
        <f aca="false">L814</f>
        <v>1500000</v>
      </c>
      <c r="M813" s="24" t="n">
        <f aca="false">M814</f>
        <v>-908000</v>
      </c>
      <c r="N813" s="24" t="n">
        <f aca="false">N814</f>
        <v>592000</v>
      </c>
      <c r="O813" s="24"/>
      <c r="P813" s="24" t="n">
        <f aca="false">P814</f>
        <v>592000</v>
      </c>
      <c r="Q813" s="24"/>
      <c r="R813" s="24" t="n">
        <f aca="false">R814</f>
        <v>592000</v>
      </c>
      <c r="S813" s="24"/>
      <c r="T813" s="24" t="n">
        <f aca="false">T814</f>
        <v>592000</v>
      </c>
      <c r="U813" s="24" t="n">
        <f aca="false">U814</f>
        <v>0</v>
      </c>
      <c r="V813" s="24"/>
      <c r="W813" s="24" t="n">
        <f aca="false">W814</f>
        <v>0</v>
      </c>
      <c r="X813" s="216"/>
      <c r="Y813" s="24" t="n">
        <f aca="false">Y814</f>
        <v>0</v>
      </c>
      <c r="Z813" s="216"/>
      <c r="AA813" s="24" t="n">
        <f aca="false">AA814</f>
        <v>0</v>
      </c>
      <c r="AB813" s="216" t="n">
        <f aca="false">AB814</f>
        <v>0</v>
      </c>
      <c r="AC813" s="24"/>
      <c r="AD813" s="24" t="n">
        <f aca="false">AD814</f>
        <v>0</v>
      </c>
    </row>
    <row r="814" customFormat="false" ht="37.5" hidden="false" customHeight="false" outlineLevel="0" collapsed="false">
      <c r="A814" s="62" t="s">
        <v>61</v>
      </c>
      <c r="B814" s="125" t="n">
        <v>958</v>
      </c>
      <c r="C814" s="159" t="s">
        <v>263</v>
      </c>
      <c r="D814" s="43" t="s">
        <v>273</v>
      </c>
      <c r="E814" s="43" t="s">
        <v>62</v>
      </c>
      <c r="F814" s="60" t="n">
        <f aca="false">F815</f>
        <v>0</v>
      </c>
      <c r="G814" s="60" t="n">
        <f aca="false">G815</f>
        <v>1500000</v>
      </c>
      <c r="H814" s="60" t="n">
        <f aca="false">H815</f>
        <v>1500000</v>
      </c>
      <c r="I814" s="60"/>
      <c r="J814" s="60" t="n">
        <f aca="false">J815</f>
        <v>1500000</v>
      </c>
      <c r="K814" s="60"/>
      <c r="L814" s="60" t="n">
        <f aca="false">L815</f>
        <v>1500000</v>
      </c>
      <c r="M814" s="60" t="n">
        <f aca="false">M815</f>
        <v>-908000</v>
      </c>
      <c r="N814" s="60" t="n">
        <f aca="false">N815</f>
        <v>592000</v>
      </c>
      <c r="O814" s="60"/>
      <c r="P814" s="60" t="n">
        <f aca="false">P815</f>
        <v>592000</v>
      </c>
      <c r="Q814" s="60"/>
      <c r="R814" s="60" t="n">
        <f aca="false">R815</f>
        <v>592000</v>
      </c>
      <c r="S814" s="60"/>
      <c r="T814" s="60" t="n">
        <f aca="false">T815</f>
        <v>592000</v>
      </c>
      <c r="U814" s="60" t="n">
        <f aca="false">U815</f>
        <v>0</v>
      </c>
      <c r="V814" s="60"/>
      <c r="W814" s="60" t="n">
        <f aca="false">W815</f>
        <v>0</v>
      </c>
      <c r="X814" s="218"/>
      <c r="Y814" s="60" t="n">
        <f aca="false">Y815</f>
        <v>0</v>
      </c>
      <c r="Z814" s="218"/>
      <c r="AA814" s="60" t="n">
        <f aca="false">AA815</f>
        <v>0</v>
      </c>
      <c r="AB814" s="218" t="n">
        <f aca="false">AB815</f>
        <v>0</v>
      </c>
      <c r="AC814" s="60"/>
      <c r="AD814" s="60" t="n">
        <f aca="false">AD815</f>
        <v>0</v>
      </c>
    </row>
    <row r="815" customFormat="false" ht="37.5" hidden="false" customHeight="false" outlineLevel="0" collapsed="false">
      <c r="A815" s="62" t="s">
        <v>63</v>
      </c>
      <c r="B815" s="125" t="n">
        <v>958</v>
      </c>
      <c r="C815" s="159" t="s">
        <v>263</v>
      </c>
      <c r="D815" s="43" t="s">
        <v>827</v>
      </c>
      <c r="E815" s="43" t="s">
        <v>64</v>
      </c>
      <c r="F815" s="60"/>
      <c r="G815" s="60" t="n">
        <v>1500000</v>
      </c>
      <c r="H815" s="60" t="n">
        <f aca="false">SUM(F815:G815)</f>
        <v>1500000</v>
      </c>
      <c r="I815" s="60"/>
      <c r="J815" s="60" t="n">
        <f aca="false">SUM(H815:I815)</f>
        <v>1500000</v>
      </c>
      <c r="K815" s="60"/>
      <c r="L815" s="60" t="n">
        <f aca="false">SUM(J815:K815)</f>
        <v>1500000</v>
      </c>
      <c r="M815" s="60" t="n">
        <v>-908000</v>
      </c>
      <c r="N815" s="60" t="n">
        <f aca="false">SUM(L815:M815)</f>
        <v>592000</v>
      </c>
      <c r="O815" s="60"/>
      <c r="P815" s="60" t="n">
        <f aca="false">SUM(N815:O815)</f>
        <v>592000</v>
      </c>
      <c r="Q815" s="60"/>
      <c r="R815" s="60" t="n">
        <f aca="false">SUM(P815:Q815)</f>
        <v>592000</v>
      </c>
      <c r="S815" s="60"/>
      <c r="T815" s="60" t="n">
        <f aca="false">SUM(R815:S815)</f>
        <v>592000</v>
      </c>
      <c r="U815" s="60"/>
      <c r="V815" s="60"/>
      <c r="W815" s="60"/>
      <c r="X815" s="218"/>
      <c r="Y815" s="60"/>
      <c r="Z815" s="218"/>
      <c r="AA815" s="60"/>
      <c r="AB815" s="218"/>
      <c r="AC815" s="60"/>
      <c r="AD815" s="60"/>
    </row>
    <row r="816" customFormat="false" ht="37.5" hidden="true" customHeight="true" outlineLevel="0" collapsed="false">
      <c r="A816" s="67" t="s">
        <v>274</v>
      </c>
      <c r="B816" s="122" t="n">
        <v>958</v>
      </c>
      <c r="C816" s="157" t="s">
        <v>263</v>
      </c>
      <c r="D816" s="23" t="s">
        <v>275</v>
      </c>
      <c r="E816" s="23"/>
      <c r="F816" s="24" t="n">
        <f aca="false">SUM(F817)</f>
        <v>0</v>
      </c>
      <c r="G816" s="24"/>
      <c r="H816" s="24" t="n">
        <f aca="false">SUM(H817)</f>
        <v>0</v>
      </c>
      <c r="I816" s="24"/>
      <c r="J816" s="24" t="n">
        <f aca="false">SUM(J817)</f>
        <v>0</v>
      </c>
      <c r="K816" s="24"/>
      <c r="L816" s="24" t="n">
        <f aca="false">SUM(L817)</f>
        <v>0</v>
      </c>
      <c r="M816" s="24"/>
      <c r="N816" s="24" t="n">
        <f aca="false">SUM(N817)</f>
        <v>0</v>
      </c>
      <c r="O816" s="24"/>
      <c r="P816" s="24" t="n">
        <f aca="false">SUM(P817)</f>
        <v>0</v>
      </c>
      <c r="Q816" s="24"/>
      <c r="R816" s="24" t="n">
        <f aca="false">SUM(R817)</f>
        <v>0</v>
      </c>
      <c r="S816" s="24"/>
      <c r="T816" s="24" t="n">
        <f aca="false">SUM(T817)</f>
        <v>0</v>
      </c>
      <c r="U816" s="24" t="n">
        <f aca="false">SUM(U817)</f>
        <v>0</v>
      </c>
      <c r="V816" s="24"/>
      <c r="W816" s="24" t="n">
        <f aca="false">SUM(W817)</f>
        <v>0</v>
      </c>
      <c r="X816" s="216"/>
      <c r="Y816" s="24" t="n">
        <f aca="false">SUM(Y817)</f>
        <v>0</v>
      </c>
      <c r="Z816" s="216"/>
      <c r="AA816" s="24" t="n">
        <f aca="false">SUM(AA817)</f>
        <v>0</v>
      </c>
      <c r="AB816" s="216" t="n">
        <f aca="false">SUM(AB817)</f>
        <v>0</v>
      </c>
      <c r="AC816" s="24"/>
      <c r="AD816" s="24" t="n">
        <f aca="false">SUM(AD817)</f>
        <v>0</v>
      </c>
    </row>
    <row r="817" customFormat="false" ht="37.5" hidden="true" customHeight="true" outlineLevel="0" collapsed="false">
      <c r="A817" s="67" t="s">
        <v>276</v>
      </c>
      <c r="B817" s="122" t="n">
        <v>958</v>
      </c>
      <c r="C817" s="157" t="s">
        <v>263</v>
      </c>
      <c r="D817" s="23" t="s">
        <v>277</v>
      </c>
      <c r="E817" s="23"/>
      <c r="F817" s="24" t="n">
        <f aca="false">SUM(F818)</f>
        <v>0</v>
      </c>
      <c r="G817" s="24"/>
      <c r="H817" s="24" t="n">
        <f aca="false">SUM(H818)</f>
        <v>0</v>
      </c>
      <c r="I817" s="24"/>
      <c r="J817" s="24" t="n">
        <f aca="false">SUM(J818)</f>
        <v>0</v>
      </c>
      <c r="K817" s="24"/>
      <c r="L817" s="24" t="n">
        <f aca="false">SUM(L818)</f>
        <v>0</v>
      </c>
      <c r="M817" s="24"/>
      <c r="N817" s="24" t="n">
        <f aca="false">SUM(N818)</f>
        <v>0</v>
      </c>
      <c r="O817" s="24"/>
      <c r="P817" s="24" t="n">
        <f aca="false">SUM(P818)</f>
        <v>0</v>
      </c>
      <c r="Q817" s="24"/>
      <c r="R817" s="24" t="n">
        <f aca="false">SUM(R818)</f>
        <v>0</v>
      </c>
      <c r="S817" s="24"/>
      <c r="T817" s="24" t="n">
        <f aca="false">SUM(T818)</f>
        <v>0</v>
      </c>
      <c r="U817" s="24" t="n">
        <f aca="false">SUM(U818)</f>
        <v>0</v>
      </c>
      <c r="V817" s="24"/>
      <c r="W817" s="24" t="n">
        <f aca="false">SUM(W818)</f>
        <v>0</v>
      </c>
      <c r="X817" s="216"/>
      <c r="Y817" s="24" t="n">
        <f aca="false">SUM(Y818)</f>
        <v>0</v>
      </c>
      <c r="Z817" s="216"/>
      <c r="AA817" s="24" t="n">
        <f aca="false">SUM(AA818)</f>
        <v>0</v>
      </c>
      <c r="AB817" s="216" t="n">
        <f aca="false">SUM(AB818)</f>
        <v>0</v>
      </c>
      <c r="AC817" s="24"/>
      <c r="AD817" s="24" t="n">
        <f aca="false">SUM(AD818)</f>
        <v>0</v>
      </c>
    </row>
    <row r="818" customFormat="false" ht="37.5" hidden="true" customHeight="true" outlineLevel="0" collapsed="false">
      <c r="A818" s="67" t="s">
        <v>278</v>
      </c>
      <c r="B818" s="122" t="n">
        <v>958</v>
      </c>
      <c r="C818" s="157" t="s">
        <v>263</v>
      </c>
      <c r="D818" s="23" t="s">
        <v>279</v>
      </c>
      <c r="E818" s="23"/>
      <c r="F818" s="24" t="n">
        <f aca="false">SUM(F819)</f>
        <v>0</v>
      </c>
      <c r="G818" s="24"/>
      <c r="H818" s="24" t="n">
        <f aca="false">SUM(H819)</f>
        <v>0</v>
      </c>
      <c r="I818" s="24"/>
      <c r="J818" s="24" t="n">
        <f aca="false">SUM(J819)</f>
        <v>0</v>
      </c>
      <c r="K818" s="24"/>
      <c r="L818" s="24" t="n">
        <f aca="false">SUM(L819)</f>
        <v>0</v>
      </c>
      <c r="M818" s="24"/>
      <c r="N818" s="24" t="n">
        <f aca="false">SUM(N819)</f>
        <v>0</v>
      </c>
      <c r="O818" s="24"/>
      <c r="P818" s="24" t="n">
        <f aca="false">SUM(P819)</f>
        <v>0</v>
      </c>
      <c r="Q818" s="24"/>
      <c r="R818" s="24" t="n">
        <f aca="false">SUM(R819)</f>
        <v>0</v>
      </c>
      <c r="S818" s="24"/>
      <c r="T818" s="24" t="n">
        <f aca="false">SUM(T819)</f>
        <v>0</v>
      </c>
      <c r="U818" s="24" t="n">
        <f aca="false">SUM(U819)</f>
        <v>0</v>
      </c>
      <c r="V818" s="24"/>
      <c r="W818" s="24" t="n">
        <f aca="false">SUM(W819)</f>
        <v>0</v>
      </c>
      <c r="X818" s="216"/>
      <c r="Y818" s="24" t="n">
        <f aca="false">SUM(Y819)</f>
        <v>0</v>
      </c>
      <c r="Z818" s="216"/>
      <c r="AA818" s="24" t="n">
        <f aca="false">SUM(AA819)</f>
        <v>0</v>
      </c>
      <c r="AB818" s="216" t="n">
        <f aca="false">SUM(AB819)</f>
        <v>0</v>
      </c>
      <c r="AC818" s="24"/>
      <c r="AD818" s="24" t="n">
        <f aca="false">SUM(AD819)</f>
        <v>0</v>
      </c>
    </row>
    <row r="819" customFormat="false" ht="18.75" hidden="true" customHeight="true" outlineLevel="0" collapsed="false">
      <c r="A819" s="123" t="s">
        <v>65</v>
      </c>
      <c r="B819" s="125" t="n">
        <v>958</v>
      </c>
      <c r="C819" s="159" t="s">
        <v>263</v>
      </c>
      <c r="D819" s="43" t="s">
        <v>279</v>
      </c>
      <c r="E819" s="43" t="s">
        <v>66</v>
      </c>
      <c r="F819" s="60" t="n">
        <f aca="false">SUM(F820)</f>
        <v>0</v>
      </c>
      <c r="G819" s="60"/>
      <c r="H819" s="60" t="n">
        <f aca="false">SUM(H820)</f>
        <v>0</v>
      </c>
      <c r="I819" s="60"/>
      <c r="J819" s="60" t="n">
        <f aca="false">SUM(J820)</f>
        <v>0</v>
      </c>
      <c r="K819" s="60"/>
      <c r="L819" s="60" t="n">
        <f aca="false">SUM(L820)</f>
        <v>0</v>
      </c>
      <c r="M819" s="60"/>
      <c r="N819" s="60" t="n">
        <f aca="false">SUM(N820)</f>
        <v>0</v>
      </c>
      <c r="O819" s="60"/>
      <c r="P819" s="60" t="n">
        <f aca="false">SUM(P820)</f>
        <v>0</v>
      </c>
      <c r="Q819" s="60"/>
      <c r="R819" s="60" t="n">
        <f aca="false">SUM(R820)</f>
        <v>0</v>
      </c>
      <c r="S819" s="60"/>
      <c r="T819" s="60" t="n">
        <f aca="false">SUM(T820)</f>
        <v>0</v>
      </c>
      <c r="U819" s="60" t="n">
        <f aca="false">SUM(U820)</f>
        <v>0</v>
      </c>
      <c r="V819" s="60"/>
      <c r="W819" s="60" t="n">
        <f aca="false">SUM(W820)</f>
        <v>0</v>
      </c>
      <c r="X819" s="218"/>
      <c r="Y819" s="60" t="n">
        <f aca="false">SUM(Y820)</f>
        <v>0</v>
      </c>
      <c r="Z819" s="218"/>
      <c r="AA819" s="60" t="n">
        <f aca="false">SUM(AA820)</f>
        <v>0</v>
      </c>
      <c r="AB819" s="218" t="n">
        <f aca="false">SUM(AB820)</f>
        <v>0</v>
      </c>
      <c r="AC819" s="60"/>
      <c r="AD819" s="60" t="n">
        <f aca="false">SUM(AD820)</f>
        <v>0</v>
      </c>
    </row>
    <row r="820" customFormat="false" ht="56.25" hidden="true" customHeight="true" outlineLevel="0" collapsed="false">
      <c r="A820" s="62" t="s">
        <v>280</v>
      </c>
      <c r="B820" s="125" t="n">
        <v>958</v>
      </c>
      <c r="C820" s="159" t="s">
        <v>263</v>
      </c>
      <c r="D820" s="43" t="s">
        <v>279</v>
      </c>
      <c r="E820" s="43" t="s">
        <v>281</v>
      </c>
      <c r="F820" s="60"/>
      <c r="G820" s="60"/>
      <c r="H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218"/>
      <c r="Y820" s="60"/>
      <c r="Z820" s="218"/>
      <c r="AA820" s="60"/>
      <c r="AB820" s="218"/>
      <c r="AC820" s="60"/>
      <c r="AD820" s="60"/>
    </row>
    <row r="821" customFormat="false" ht="56.25" hidden="false" customHeight="false" outlineLevel="0" collapsed="false">
      <c r="A821" s="67" t="s">
        <v>131</v>
      </c>
      <c r="B821" s="122" t="n">
        <v>958</v>
      </c>
      <c r="C821" s="157" t="s">
        <v>263</v>
      </c>
      <c r="D821" s="23" t="s">
        <v>132</v>
      </c>
      <c r="E821" s="23"/>
      <c r="F821" s="24" t="n">
        <f aca="false">SUM(F822)</f>
        <v>0</v>
      </c>
      <c r="G821" s="24"/>
      <c r="H821" s="24" t="n">
        <f aca="false">SUM(H822)</f>
        <v>0</v>
      </c>
      <c r="I821" s="24"/>
      <c r="J821" s="24" t="n">
        <f aca="false">SUM(J822)</f>
        <v>0</v>
      </c>
      <c r="K821" s="24"/>
      <c r="L821" s="24" t="n">
        <f aca="false">SUM(L822)</f>
        <v>0</v>
      </c>
      <c r="M821" s="24"/>
      <c r="N821" s="24" t="n">
        <f aca="false">SUM(N822)</f>
        <v>0</v>
      </c>
      <c r="O821" s="24"/>
      <c r="P821" s="24" t="n">
        <f aca="false">SUM(P822)</f>
        <v>0</v>
      </c>
      <c r="Q821" s="24"/>
      <c r="R821" s="24" t="n">
        <f aca="false">SUM(R822)</f>
        <v>0</v>
      </c>
      <c r="S821" s="24"/>
      <c r="T821" s="24" t="n">
        <f aca="false">SUM(T822)</f>
        <v>0</v>
      </c>
      <c r="U821" s="24" t="n">
        <f aca="false">SUM(U822)</f>
        <v>200000</v>
      </c>
      <c r="V821" s="24"/>
      <c r="W821" s="24" t="n">
        <f aca="false">SUM(W822)</f>
        <v>200000</v>
      </c>
      <c r="X821" s="216"/>
      <c r="Y821" s="24" t="n">
        <f aca="false">SUM(Y822)</f>
        <v>200000</v>
      </c>
      <c r="Z821" s="216"/>
      <c r="AA821" s="24" t="n">
        <f aca="false">SUM(AA822)</f>
        <v>200000</v>
      </c>
      <c r="AB821" s="216" t="n">
        <f aca="false">SUM(AB822)</f>
        <v>200000</v>
      </c>
      <c r="AC821" s="24"/>
      <c r="AD821" s="24" t="n">
        <f aca="false">SUM(AD822)</f>
        <v>200000</v>
      </c>
    </row>
    <row r="822" customFormat="false" ht="78.75" hidden="false" customHeight="true" outlineLevel="0" collapsed="false">
      <c r="A822" s="67" t="s">
        <v>283</v>
      </c>
      <c r="B822" s="122" t="n">
        <v>958</v>
      </c>
      <c r="C822" s="157" t="s">
        <v>263</v>
      </c>
      <c r="D822" s="23" t="s">
        <v>142</v>
      </c>
      <c r="E822" s="23"/>
      <c r="F822" s="24" t="n">
        <f aca="false">SUM(F823)</f>
        <v>0</v>
      </c>
      <c r="G822" s="24"/>
      <c r="H822" s="24" t="n">
        <f aca="false">SUM(H823)</f>
        <v>0</v>
      </c>
      <c r="I822" s="24"/>
      <c r="J822" s="24" t="n">
        <f aca="false">SUM(J823)</f>
        <v>0</v>
      </c>
      <c r="K822" s="24"/>
      <c r="L822" s="24" t="n">
        <f aca="false">SUM(L823)</f>
        <v>0</v>
      </c>
      <c r="M822" s="24"/>
      <c r="N822" s="24" t="n">
        <f aca="false">SUM(N823)</f>
        <v>0</v>
      </c>
      <c r="O822" s="24"/>
      <c r="P822" s="24" t="n">
        <f aca="false">SUM(P823)</f>
        <v>0</v>
      </c>
      <c r="Q822" s="24"/>
      <c r="R822" s="24" t="n">
        <f aca="false">SUM(R823)</f>
        <v>0</v>
      </c>
      <c r="S822" s="24"/>
      <c r="T822" s="24" t="n">
        <f aca="false">SUM(T823)</f>
        <v>0</v>
      </c>
      <c r="U822" s="24" t="n">
        <f aca="false">SUM(U823)</f>
        <v>200000</v>
      </c>
      <c r="V822" s="24"/>
      <c r="W822" s="24" t="n">
        <f aca="false">SUM(W823)</f>
        <v>200000</v>
      </c>
      <c r="X822" s="216"/>
      <c r="Y822" s="24" t="n">
        <f aca="false">SUM(Y823)</f>
        <v>200000</v>
      </c>
      <c r="Z822" s="216"/>
      <c r="AA822" s="24" t="n">
        <f aca="false">SUM(AA823)</f>
        <v>200000</v>
      </c>
      <c r="AB822" s="216" t="n">
        <f aca="false">SUM(AB823)</f>
        <v>200000</v>
      </c>
      <c r="AC822" s="24"/>
      <c r="AD822" s="24" t="n">
        <f aca="false">SUM(AD823)</f>
        <v>200000</v>
      </c>
    </row>
    <row r="823" customFormat="false" ht="37.5" hidden="false" customHeight="false" outlineLevel="0" collapsed="false">
      <c r="A823" s="67" t="s">
        <v>284</v>
      </c>
      <c r="B823" s="122" t="n">
        <v>958</v>
      </c>
      <c r="C823" s="157" t="s">
        <v>263</v>
      </c>
      <c r="D823" s="23" t="s">
        <v>285</v>
      </c>
      <c r="E823" s="23"/>
      <c r="F823" s="24" t="n">
        <f aca="false">SUM(F824)</f>
        <v>0</v>
      </c>
      <c r="G823" s="24"/>
      <c r="H823" s="24" t="n">
        <f aca="false">SUM(H824)</f>
        <v>0</v>
      </c>
      <c r="I823" s="24"/>
      <c r="J823" s="24" t="n">
        <f aca="false">SUM(J824)</f>
        <v>0</v>
      </c>
      <c r="K823" s="24"/>
      <c r="L823" s="24" t="n">
        <f aca="false">SUM(L824)</f>
        <v>0</v>
      </c>
      <c r="M823" s="24"/>
      <c r="N823" s="24" t="n">
        <f aca="false">SUM(N824)</f>
        <v>0</v>
      </c>
      <c r="O823" s="24"/>
      <c r="P823" s="24" t="n">
        <f aca="false">SUM(P824)</f>
        <v>0</v>
      </c>
      <c r="Q823" s="24"/>
      <c r="R823" s="24" t="n">
        <f aca="false">SUM(R824)</f>
        <v>0</v>
      </c>
      <c r="S823" s="24"/>
      <c r="T823" s="24" t="n">
        <f aca="false">SUM(T824)</f>
        <v>0</v>
      </c>
      <c r="U823" s="24" t="n">
        <f aca="false">SUM(U824)</f>
        <v>200000</v>
      </c>
      <c r="V823" s="24"/>
      <c r="W823" s="24" t="n">
        <f aca="false">SUM(W824)</f>
        <v>200000</v>
      </c>
      <c r="X823" s="216"/>
      <c r="Y823" s="24" t="n">
        <f aca="false">SUM(Y824)</f>
        <v>200000</v>
      </c>
      <c r="Z823" s="216"/>
      <c r="AA823" s="24" t="n">
        <f aca="false">SUM(AA824)</f>
        <v>200000</v>
      </c>
      <c r="AB823" s="216" t="n">
        <f aca="false">SUM(AB824)</f>
        <v>200000</v>
      </c>
      <c r="AC823" s="24"/>
      <c r="AD823" s="24" t="n">
        <f aca="false">SUM(AD824)</f>
        <v>200000</v>
      </c>
    </row>
    <row r="824" customFormat="false" ht="25.5" hidden="false" customHeight="true" outlineLevel="0" collapsed="false">
      <c r="A824" s="67" t="s">
        <v>286</v>
      </c>
      <c r="B824" s="122" t="n">
        <v>958</v>
      </c>
      <c r="C824" s="157" t="s">
        <v>263</v>
      </c>
      <c r="D824" s="23" t="s">
        <v>287</v>
      </c>
      <c r="E824" s="23"/>
      <c r="F824" s="24" t="n">
        <f aca="false">SUM(F825)</f>
        <v>0</v>
      </c>
      <c r="G824" s="24"/>
      <c r="H824" s="24" t="n">
        <f aca="false">SUM(H825)</f>
        <v>0</v>
      </c>
      <c r="I824" s="24"/>
      <c r="J824" s="24" t="n">
        <f aca="false">SUM(J825)</f>
        <v>0</v>
      </c>
      <c r="K824" s="24"/>
      <c r="L824" s="24" t="n">
        <f aca="false">SUM(L825)</f>
        <v>0</v>
      </c>
      <c r="M824" s="24"/>
      <c r="N824" s="24" t="n">
        <f aca="false">SUM(N825)</f>
        <v>0</v>
      </c>
      <c r="O824" s="24"/>
      <c r="P824" s="24" t="n">
        <f aca="false">SUM(P825)</f>
        <v>0</v>
      </c>
      <c r="Q824" s="24"/>
      <c r="R824" s="24" t="n">
        <f aca="false">SUM(R825)</f>
        <v>0</v>
      </c>
      <c r="S824" s="24"/>
      <c r="T824" s="24" t="n">
        <f aca="false">SUM(T825)</f>
        <v>0</v>
      </c>
      <c r="U824" s="24" t="n">
        <f aca="false">SUM(U825)</f>
        <v>200000</v>
      </c>
      <c r="V824" s="24"/>
      <c r="W824" s="24" t="n">
        <f aca="false">SUM(W825)</f>
        <v>200000</v>
      </c>
      <c r="X824" s="216"/>
      <c r="Y824" s="24" t="n">
        <f aca="false">SUM(Y825)</f>
        <v>200000</v>
      </c>
      <c r="Z824" s="216"/>
      <c r="AA824" s="24" t="n">
        <f aca="false">SUM(AA825)</f>
        <v>200000</v>
      </c>
      <c r="AB824" s="216" t="n">
        <f aca="false">SUM(AB825)</f>
        <v>200000</v>
      </c>
      <c r="AC824" s="24"/>
      <c r="AD824" s="24" t="n">
        <f aca="false">SUM(AD825)</f>
        <v>200000</v>
      </c>
    </row>
    <row r="825" customFormat="false" ht="37.5" hidden="false" customHeight="false" outlineLevel="0" collapsed="false">
      <c r="A825" s="62" t="s">
        <v>61</v>
      </c>
      <c r="B825" s="125" t="n">
        <v>958</v>
      </c>
      <c r="C825" s="159" t="s">
        <v>263</v>
      </c>
      <c r="D825" s="43" t="s">
        <v>287</v>
      </c>
      <c r="E825" s="43" t="s">
        <v>62</v>
      </c>
      <c r="F825" s="60" t="n">
        <f aca="false">SUM(F826)</f>
        <v>0</v>
      </c>
      <c r="G825" s="60"/>
      <c r="H825" s="60" t="n">
        <f aca="false">SUM(H826)</f>
        <v>0</v>
      </c>
      <c r="I825" s="60"/>
      <c r="J825" s="60" t="n">
        <f aca="false">SUM(J826)</f>
        <v>0</v>
      </c>
      <c r="K825" s="60"/>
      <c r="L825" s="60" t="n">
        <f aca="false">SUM(L826)</f>
        <v>0</v>
      </c>
      <c r="M825" s="60"/>
      <c r="N825" s="60" t="n">
        <f aca="false">SUM(N826)</f>
        <v>0</v>
      </c>
      <c r="O825" s="60"/>
      <c r="P825" s="60" t="n">
        <f aca="false">SUM(P826)</f>
        <v>0</v>
      </c>
      <c r="Q825" s="60"/>
      <c r="R825" s="60" t="n">
        <f aca="false">SUM(R826)</f>
        <v>0</v>
      </c>
      <c r="S825" s="60"/>
      <c r="T825" s="60" t="n">
        <f aca="false">SUM(T826)</f>
        <v>0</v>
      </c>
      <c r="U825" s="60" t="n">
        <f aca="false">SUM(U826)</f>
        <v>200000</v>
      </c>
      <c r="V825" s="60"/>
      <c r="W825" s="60" t="n">
        <f aca="false">SUM(W826)</f>
        <v>200000</v>
      </c>
      <c r="X825" s="218"/>
      <c r="Y825" s="60" t="n">
        <f aca="false">SUM(Y826)</f>
        <v>200000</v>
      </c>
      <c r="Z825" s="218"/>
      <c r="AA825" s="60" t="n">
        <f aca="false">SUM(AA826)</f>
        <v>200000</v>
      </c>
      <c r="AB825" s="218" t="n">
        <f aca="false">SUM(AB826)</f>
        <v>200000</v>
      </c>
      <c r="AC825" s="60"/>
      <c r="AD825" s="60" t="n">
        <f aca="false">SUM(AD826)</f>
        <v>200000</v>
      </c>
    </row>
    <row r="826" customFormat="false" ht="37.5" hidden="false" customHeight="false" outlineLevel="0" collapsed="false">
      <c r="A826" s="62" t="s">
        <v>63</v>
      </c>
      <c r="B826" s="125" t="n">
        <v>958</v>
      </c>
      <c r="C826" s="159" t="s">
        <v>263</v>
      </c>
      <c r="D826" s="43" t="s">
        <v>287</v>
      </c>
      <c r="E826" s="43" t="s">
        <v>64</v>
      </c>
      <c r="F826" s="60"/>
      <c r="G826" s="60"/>
      <c r="H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 t="n">
        <v>200000</v>
      </c>
      <c r="V826" s="60"/>
      <c r="W826" s="60" t="n">
        <v>200000</v>
      </c>
      <c r="X826" s="218"/>
      <c r="Y826" s="60" t="n">
        <v>200000</v>
      </c>
      <c r="Z826" s="218"/>
      <c r="AA826" s="60" t="n">
        <v>200000</v>
      </c>
      <c r="AB826" s="218" t="n">
        <v>200000</v>
      </c>
      <c r="AC826" s="60"/>
      <c r="AD826" s="60" t="n">
        <v>200000</v>
      </c>
    </row>
    <row r="827" customFormat="false" ht="18.75" hidden="false" customHeight="false" outlineLevel="0" collapsed="false">
      <c r="A827" s="67" t="s">
        <v>288</v>
      </c>
      <c r="B827" s="122" t="n">
        <v>958</v>
      </c>
      <c r="C827" s="157" t="s">
        <v>289</v>
      </c>
      <c r="D827" s="23"/>
      <c r="E827" s="23"/>
      <c r="F827" s="21" t="n">
        <f aca="false">SUM(F828)</f>
        <v>10788000</v>
      </c>
      <c r="G827" s="21" t="n">
        <f aca="false">SUM(G828)</f>
        <v>10700000</v>
      </c>
      <c r="H827" s="21" t="n">
        <f aca="false">SUM(H828)</f>
        <v>21488000</v>
      </c>
      <c r="I827" s="21" t="n">
        <f aca="false">SUM(I828)</f>
        <v>101000</v>
      </c>
      <c r="J827" s="21" t="n">
        <f aca="false">SUM(J828)</f>
        <v>21589000</v>
      </c>
      <c r="K827" s="21"/>
      <c r="L827" s="21" t="n">
        <f aca="false">SUM(L828)</f>
        <v>21589000</v>
      </c>
      <c r="M827" s="21"/>
      <c r="N827" s="21" t="n">
        <f aca="false">SUM(N828)</f>
        <v>21589000</v>
      </c>
      <c r="O827" s="21"/>
      <c r="P827" s="21" t="n">
        <f aca="false">SUM(P828)</f>
        <v>21589000</v>
      </c>
      <c r="Q827" s="21"/>
      <c r="R827" s="21" t="n">
        <f aca="false">SUM(R828)</f>
        <v>21589000</v>
      </c>
      <c r="S827" s="21" t="n">
        <f aca="false">SUM(S828)</f>
        <v>-1500000</v>
      </c>
      <c r="T827" s="21" t="n">
        <f aca="false">SUM(T828)</f>
        <v>20089000</v>
      </c>
      <c r="U827" s="21" t="n">
        <f aca="false">SUM(U828)</f>
        <v>0</v>
      </c>
      <c r="V827" s="21"/>
      <c r="W827" s="21" t="n">
        <f aca="false">SUM(W828)</f>
        <v>0</v>
      </c>
      <c r="X827" s="212"/>
      <c r="Y827" s="21" t="n">
        <f aca="false">SUM(Y828)</f>
        <v>0</v>
      </c>
      <c r="Z827" s="212"/>
      <c r="AA827" s="21" t="n">
        <f aca="false">SUM(AA828)</f>
        <v>0</v>
      </c>
      <c r="AB827" s="212" t="n">
        <f aca="false">SUM(AB828)</f>
        <v>0</v>
      </c>
      <c r="AC827" s="24"/>
      <c r="AD827" s="21" t="n">
        <f aca="false">SUM(AD828)</f>
        <v>0</v>
      </c>
    </row>
    <row r="828" customFormat="false" ht="18.75" hidden="false" customHeight="false" outlineLevel="0" collapsed="false">
      <c r="A828" s="61" t="s">
        <v>239</v>
      </c>
      <c r="B828" s="122" t="n">
        <v>958</v>
      </c>
      <c r="C828" s="157" t="s">
        <v>289</v>
      </c>
      <c r="D828" s="23" t="s">
        <v>130</v>
      </c>
      <c r="E828" s="23"/>
      <c r="F828" s="21" t="n">
        <f aca="false">SUM(F829,F840)</f>
        <v>10788000</v>
      </c>
      <c r="G828" s="21" t="n">
        <f aca="false">SUM(G829,G840)</f>
        <v>10700000</v>
      </c>
      <c r="H828" s="21" t="n">
        <f aca="false">SUM(H829,H840)</f>
        <v>21488000</v>
      </c>
      <c r="I828" s="21" t="n">
        <f aca="false">SUM(I829,I840)</f>
        <v>101000</v>
      </c>
      <c r="J828" s="21" t="n">
        <f aca="false">SUM(J829,J840)</f>
        <v>21589000</v>
      </c>
      <c r="K828" s="21"/>
      <c r="L828" s="21" t="n">
        <f aca="false">SUM(L829,L840)</f>
        <v>21589000</v>
      </c>
      <c r="M828" s="21"/>
      <c r="N828" s="21" t="n">
        <f aca="false">SUM(N829,N840)</f>
        <v>21589000</v>
      </c>
      <c r="O828" s="21"/>
      <c r="P828" s="21" t="n">
        <f aca="false">SUM(P829,P840)</f>
        <v>21589000</v>
      </c>
      <c r="Q828" s="21"/>
      <c r="R828" s="21" t="n">
        <f aca="false">SUM(R829,R840)</f>
        <v>21589000</v>
      </c>
      <c r="S828" s="21" t="n">
        <f aca="false">SUM(S829,S840)</f>
        <v>-1500000</v>
      </c>
      <c r="T828" s="21" t="n">
        <f aca="false">SUM(T829,T840)</f>
        <v>20089000</v>
      </c>
      <c r="U828" s="21" t="n">
        <f aca="false">SUM(U829,U835)</f>
        <v>0</v>
      </c>
      <c r="V828" s="21"/>
      <c r="W828" s="21" t="n">
        <f aca="false">SUM(W829,W835)</f>
        <v>0</v>
      </c>
      <c r="X828" s="212"/>
      <c r="Y828" s="21" t="n">
        <f aca="false">SUM(Y829,Y835)</f>
        <v>0</v>
      </c>
      <c r="Z828" s="212"/>
      <c r="AA828" s="21" t="n">
        <f aca="false">SUM(AA829,AA835)</f>
        <v>0</v>
      </c>
      <c r="AB828" s="212" t="n">
        <f aca="false">SUM(AB829,AB835)</f>
        <v>0</v>
      </c>
      <c r="AC828" s="24"/>
      <c r="AD828" s="21" t="n">
        <f aca="false">SUM(AD829,AD835)</f>
        <v>0</v>
      </c>
    </row>
    <row r="829" customFormat="false" ht="56.25" hidden="false" customHeight="false" outlineLevel="0" collapsed="false">
      <c r="A829" s="67" t="s">
        <v>635</v>
      </c>
      <c r="B829" s="122" t="n">
        <v>958</v>
      </c>
      <c r="C829" s="157" t="s">
        <v>289</v>
      </c>
      <c r="D829" s="23" t="s">
        <v>265</v>
      </c>
      <c r="E829" s="23"/>
      <c r="F829" s="21" t="n">
        <f aca="false">F830+F835</f>
        <v>0</v>
      </c>
      <c r="G829" s="21" t="n">
        <f aca="false">G830+G835</f>
        <v>10700000</v>
      </c>
      <c r="H829" s="21" t="n">
        <f aca="false">H830+H835</f>
        <v>10700000</v>
      </c>
      <c r="I829" s="21"/>
      <c r="J829" s="21" t="n">
        <f aca="false">J830+J835</f>
        <v>10700000</v>
      </c>
      <c r="K829" s="21"/>
      <c r="L829" s="21" t="n">
        <f aca="false">L830+L835</f>
        <v>10700000</v>
      </c>
      <c r="M829" s="21"/>
      <c r="N829" s="21" t="n">
        <f aca="false">N830+N835</f>
        <v>10700000</v>
      </c>
      <c r="O829" s="21"/>
      <c r="P829" s="21" t="n">
        <f aca="false">P830+P835</f>
        <v>10700000</v>
      </c>
      <c r="Q829" s="21"/>
      <c r="R829" s="21" t="n">
        <f aca="false">R830+R835</f>
        <v>10700000</v>
      </c>
      <c r="S829" s="21" t="n">
        <f aca="false">S830+S835</f>
        <v>-1500000</v>
      </c>
      <c r="T829" s="21" t="n">
        <f aca="false">T830+T835</f>
        <v>9200000</v>
      </c>
      <c r="U829" s="21" t="n">
        <f aca="false">U830</f>
        <v>0</v>
      </c>
      <c r="V829" s="21"/>
      <c r="W829" s="21" t="n">
        <f aca="false">W830</f>
        <v>0</v>
      </c>
      <c r="X829" s="212"/>
      <c r="Y829" s="21" t="n">
        <f aca="false">Y830</f>
        <v>0</v>
      </c>
      <c r="Z829" s="212"/>
      <c r="AA829" s="21" t="n">
        <f aca="false">AA830</f>
        <v>0</v>
      </c>
      <c r="AB829" s="212" t="n">
        <f aca="false">AB830</f>
        <v>0</v>
      </c>
      <c r="AC829" s="24"/>
      <c r="AD829" s="21" t="n">
        <f aca="false">AD830</f>
        <v>0</v>
      </c>
    </row>
    <row r="830" customFormat="false" ht="56.25" hidden="true" customHeight="true" outlineLevel="0" collapsed="false">
      <c r="A830" s="67" t="s">
        <v>330</v>
      </c>
      <c r="B830" s="122" t="n">
        <v>958</v>
      </c>
      <c r="C830" s="157" t="s">
        <v>289</v>
      </c>
      <c r="D830" s="23" t="s">
        <v>267</v>
      </c>
      <c r="E830" s="23"/>
      <c r="F830" s="21" t="n">
        <f aca="false">SUM(F831)</f>
        <v>0</v>
      </c>
      <c r="G830" s="21"/>
      <c r="H830" s="21" t="n">
        <f aca="false">SUM(H831)</f>
        <v>0</v>
      </c>
      <c r="I830" s="21"/>
      <c r="J830" s="21" t="n">
        <f aca="false">SUM(J831)</f>
        <v>0</v>
      </c>
      <c r="K830" s="21"/>
      <c r="L830" s="21" t="n">
        <f aca="false">SUM(L831)</f>
        <v>0</v>
      </c>
      <c r="M830" s="21"/>
      <c r="N830" s="21" t="n">
        <f aca="false">SUM(N831)</f>
        <v>0</v>
      </c>
      <c r="O830" s="21"/>
      <c r="P830" s="21" t="n">
        <f aca="false">SUM(P831)</f>
        <v>0</v>
      </c>
      <c r="Q830" s="21"/>
      <c r="R830" s="21" t="n">
        <f aca="false">SUM(R831)</f>
        <v>0</v>
      </c>
      <c r="S830" s="21" t="n">
        <f aca="false">SUM(S831)</f>
        <v>0</v>
      </c>
      <c r="T830" s="21" t="n">
        <f aca="false">SUM(T831)</f>
        <v>0</v>
      </c>
      <c r="U830" s="21" t="n">
        <f aca="false">SUM(U831)</f>
        <v>0</v>
      </c>
      <c r="V830" s="21"/>
      <c r="W830" s="21" t="n">
        <f aca="false">SUM(W831)</f>
        <v>0</v>
      </c>
      <c r="X830" s="212"/>
      <c r="Y830" s="21" t="n">
        <f aca="false">SUM(Y831)</f>
        <v>0</v>
      </c>
      <c r="Z830" s="212"/>
      <c r="AA830" s="21" t="n">
        <f aca="false">SUM(AA831)</f>
        <v>0</v>
      </c>
      <c r="AB830" s="212" t="n">
        <f aca="false">SUM(AB831)</f>
        <v>0</v>
      </c>
      <c r="AC830" s="24"/>
      <c r="AD830" s="21" t="n">
        <f aca="false">SUM(AD831)</f>
        <v>0</v>
      </c>
    </row>
    <row r="831" customFormat="false" ht="37.5" hidden="true" customHeight="true" outlineLevel="0" collapsed="false">
      <c r="A831" s="67" t="s">
        <v>268</v>
      </c>
      <c r="B831" s="122" t="n">
        <v>958</v>
      </c>
      <c r="C831" s="157" t="s">
        <v>289</v>
      </c>
      <c r="D831" s="23" t="s">
        <v>269</v>
      </c>
      <c r="E831" s="23"/>
      <c r="F831" s="21" t="n">
        <f aca="false">SUM(F832)</f>
        <v>0</v>
      </c>
      <c r="G831" s="21"/>
      <c r="H831" s="21" t="n">
        <f aca="false">SUM(H832)</f>
        <v>0</v>
      </c>
      <c r="I831" s="21"/>
      <c r="J831" s="21" t="n">
        <f aca="false">SUM(J832)</f>
        <v>0</v>
      </c>
      <c r="K831" s="21"/>
      <c r="L831" s="21" t="n">
        <f aca="false">SUM(L832)</f>
        <v>0</v>
      </c>
      <c r="M831" s="21"/>
      <c r="N831" s="21" t="n">
        <f aca="false">SUM(N832)</f>
        <v>0</v>
      </c>
      <c r="O831" s="21"/>
      <c r="P831" s="21" t="n">
        <f aca="false">SUM(P832)</f>
        <v>0</v>
      </c>
      <c r="Q831" s="21"/>
      <c r="R831" s="21" t="n">
        <f aca="false">SUM(R832)</f>
        <v>0</v>
      </c>
      <c r="S831" s="21" t="n">
        <f aca="false">SUM(S832)</f>
        <v>0</v>
      </c>
      <c r="T831" s="21" t="n">
        <f aca="false">SUM(T832)</f>
        <v>0</v>
      </c>
      <c r="U831" s="21" t="n">
        <f aca="false">SUM(U832)</f>
        <v>0</v>
      </c>
      <c r="V831" s="21"/>
      <c r="W831" s="21" t="n">
        <f aca="false">SUM(W832)</f>
        <v>0</v>
      </c>
      <c r="X831" s="212"/>
      <c r="Y831" s="21" t="n">
        <f aca="false">SUM(Y832)</f>
        <v>0</v>
      </c>
      <c r="Z831" s="212"/>
      <c r="AA831" s="21" t="n">
        <f aca="false">SUM(AA832)</f>
        <v>0</v>
      </c>
      <c r="AB831" s="212" t="n">
        <f aca="false">SUM(AB832)</f>
        <v>0</v>
      </c>
      <c r="AC831" s="24"/>
      <c r="AD831" s="21" t="n">
        <f aca="false">SUM(AD832)</f>
        <v>0</v>
      </c>
    </row>
    <row r="832" customFormat="false" ht="18.75" hidden="true" customHeight="true" outlineLevel="0" collapsed="false">
      <c r="A832" s="67" t="s">
        <v>828</v>
      </c>
      <c r="B832" s="122" t="n">
        <v>958</v>
      </c>
      <c r="C832" s="157" t="s">
        <v>289</v>
      </c>
      <c r="D832" s="23" t="s">
        <v>273</v>
      </c>
      <c r="E832" s="23"/>
      <c r="F832" s="21" t="n">
        <f aca="false">SUM(F833)</f>
        <v>0</v>
      </c>
      <c r="G832" s="21"/>
      <c r="H832" s="21" t="n">
        <f aca="false">SUM(H833)</f>
        <v>0</v>
      </c>
      <c r="I832" s="21"/>
      <c r="J832" s="21" t="n">
        <f aca="false">SUM(J833)</f>
        <v>0</v>
      </c>
      <c r="K832" s="21"/>
      <c r="L832" s="21" t="n">
        <f aca="false">SUM(L833)</f>
        <v>0</v>
      </c>
      <c r="M832" s="21"/>
      <c r="N832" s="21" t="n">
        <f aca="false">SUM(N833)</f>
        <v>0</v>
      </c>
      <c r="O832" s="21"/>
      <c r="P832" s="21" t="n">
        <f aca="false">SUM(P833)</f>
        <v>0</v>
      </c>
      <c r="Q832" s="21"/>
      <c r="R832" s="21" t="n">
        <f aca="false">SUM(R833)</f>
        <v>0</v>
      </c>
      <c r="S832" s="21" t="n">
        <f aca="false">SUM(S833)</f>
        <v>0</v>
      </c>
      <c r="T832" s="21" t="n">
        <f aca="false">SUM(T833)</f>
        <v>0</v>
      </c>
      <c r="U832" s="21" t="n">
        <f aca="false">SUM(U833)</f>
        <v>0</v>
      </c>
      <c r="V832" s="21"/>
      <c r="W832" s="21" t="n">
        <f aca="false">SUM(W833)</f>
        <v>0</v>
      </c>
      <c r="X832" s="212"/>
      <c r="Y832" s="21" t="n">
        <f aca="false">SUM(Y833)</f>
        <v>0</v>
      </c>
      <c r="Z832" s="212"/>
      <c r="AA832" s="21" t="n">
        <f aca="false">SUM(AA833)</f>
        <v>0</v>
      </c>
      <c r="AB832" s="212" t="n">
        <f aca="false">SUM(AB833)</f>
        <v>0</v>
      </c>
      <c r="AC832" s="24"/>
      <c r="AD832" s="21" t="n">
        <f aca="false">SUM(AD833)</f>
        <v>0</v>
      </c>
    </row>
    <row r="833" customFormat="false" ht="37.5" hidden="true" customHeight="true" outlineLevel="0" collapsed="false">
      <c r="A833" s="62" t="s">
        <v>61</v>
      </c>
      <c r="B833" s="287" t="s">
        <v>829</v>
      </c>
      <c r="C833" s="43" t="s">
        <v>289</v>
      </c>
      <c r="D833" s="43" t="s">
        <v>273</v>
      </c>
      <c r="E833" s="43" t="s">
        <v>62</v>
      </c>
      <c r="F833" s="29" t="n">
        <f aca="false">SUM(F834)</f>
        <v>0</v>
      </c>
      <c r="G833" s="29"/>
      <c r="H833" s="29" t="n">
        <f aca="false">SUM(H834)</f>
        <v>0</v>
      </c>
      <c r="I833" s="29"/>
      <c r="J833" s="29" t="n">
        <f aca="false">SUM(J834)</f>
        <v>0</v>
      </c>
      <c r="K833" s="29"/>
      <c r="L833" s="29" t="n">
        <f aca="false">SUM(L834)</f>
        <v>0</v>
      </c>
      <c r="M833" s="29"/>
      <c r="N833" s="29" t="n">
        <f aca="false">SUM(N834)</f>
        <v>0</v>
      </c>
      <c r="O833" s="29"/>
      <c r="P833" s="29" t="n">
        <f aca="false">SUM(P834)</f>
        <v>0</v>
      </c>
      <c r="Q833" s="29"/>
      <c r="R833" s="29" t="n">
        <f aca="false">SUM(R834)</f>
        <v>0</v>
      </c>
      <c r="S833" s="29" t="n">
        <f aca="false">SUM(S834)</f>
        <v>0</v>
      </c>
      <c r="T833" s="29" t="n">
        <f aca="false">SUM(T834)</f>
        <v>0</v>
      </c>
      <c r="U833" s="29" t="n">
        <f aca="false">SUM(U834)</f>
        <v>0</v>
      </c>
      <c r="V833" s="29"/>
      <c r="W833" s="29" t="n">
        <f aca="false">SUM(W834)</f>
        <v>0</v>
      </c>
      <c r="X833" s="288"/>
      <c r="Y833" s="29" t="n">
        <f aca="false">SUM(Y834)</f>
        <v>0</v>
      </c>
      <c r="Z833" s="288"/>
      <c r="AA833" s="29" t="n">
        <f aca="false">SUM(AA834)</f>
        <v>0</v>
      </c>
      <c r="AB833" s="288" t="n">
        <f aca="false">SUM(AB834)</f>
        <v>0</v>
      </c>
      <c r="AC833" s="60"/>
      <c r="AD833" s="29" t="n">
        <f aca="false">SUM(AD834)</f>
        <v>0</v>
      </c>
    </row>
    <row r="834" customFormat="false" ht="37.5" hidden="true" customHeight="true" outlineLevel="0" collapsed="false">
      <c r="A834" s="62" t="s">
        <v>63</v>
      </c>
      <c r="B834" s="125" t="n">
        <v>958</v>
      </c>
      <c r="C834" s="159" t="s">
        <v>289</v>
      </c>
      <c r="D834" s="43" t="s">
        <v>273</v>
      </c>
      <c r="E834" s="43" t="s">
        <v>64</v>
      </c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88"/>
      <c r="Y834" s="29"/>
      <c r="Z834" s="288"/>
      <c r="AA834" s="29"/>
      <c r="AB834" s="288"/>
      <c r="AC834" s="60"/>
      <c r="AD834" s="29"/>
    </row>
    <row r="835" customFormat="false" ht="37.5" hidden="false" customHeight="false" outlineLevel="0" collapsed="false">
      <c r="A835" s="67" t="s">
        <v>274</v>
      </c>
      <c r="B835" s="122" t="n">
        <v>958</v>
      </c>
      <c r="C835" s="157" t="s">
        <v>289</v>
      </c>
      <c r="D835" s="23" t="s">
        <v>290</v>
      </c>
      <c r="E835" s="23"/>
      <c r="F835" s="24" t="n">
        <f aca="false">SUM(F836)</f>
        <v>0</v>
      </c>
      <c r="G835" s="24" t="n">
        <f aca="false">SUM(G836)</f>
        <v>10700000</v>
      </c>
      <c r="H835" s="24" t="n">
        <f aca="false">SUM(H836)</f>
        <v>10700000</v>
      </c>
      <c r="I835" s="24"/>
      <c r="J835" s="24" t="n">
        <f aca="false">SUM(J836)</f>
        <v>10700000</v>
      </c>
      <c r="K835" s="24"/>
      <c r="L835" s="24" t="n">
        <f aca="false">SUM(L836)</f>
        <v>10700000</v>
      </c>
      <c r="M835" s="24"/>
      <c r="N835" s="24" t="n">
        <f aca="false">SUM(N836)</f>
        <v>10700000</v>
      </c>
      <c r="O835" s="24"/>
      <c r="P835" s="24" t="n">
        <f aca="false">SUM(P836)</f>
        <v>10700000</v>
      </c>
      <c r="Q835" s="24"/>
      <c r="R835" s="24" t="n">
        <f aca="false">SUM(R836)</f>
        <v>10700000</v>
      </c>
      <c r="S835" s="24" t="n">
        <f aca="false">SUM(S836)</f>
        <v>-1500000</v>
      </c>
      <c r="T835" s="24" t="n">
        <f aca="false">SUM(T836)</f>
        <v>9200000</v>
      </c>
      <c r="U835" s="24" t="n">
        <f aca="false">SUM(U836,U845)</f>
        <v>0</v>
      </c>
      <c r="V835" s="24"/>
      <c r="W835" s="24" t="n">
        <f aca="false">SUM(W836,W845)</f>
        <v>0</v>
      </c>
      <c r="X835" s="216"/>
      <c r="Y835" s="24" t="n">
        <f aca="false">SUM(Y836,Y845)</f>
        <v>0</v>
      </c>
      <c r="Z835" s="216"/>
      <c r="AA835" s="24" t="n">
        <f aca="false">SUM(AA836,AA845)</f>
        <v>0</v>
      </c>
      <c r="AB835" s="216" t="n">
        <f aca="false">SUM(AB836,AB845)</f>
        <v>0</v>
      </c>
      <c r="AC835" s="24"/>
      <c r="AD835" s="24" t="n">
        <f aca="false">SUM(AD836,AD845)</f>
        <v>0</v>
      </c>
    </row>
    <row r="836" customFormat="false" ht="37.5" hidden="false" customHeight="false" outlineLevel="0" collapsed="false">
      <c r="A836" s="67" t="s">
        <v>276</v>
      </c>
      <c r="B836" s="122" t="n">
        <v>958</v>
      </c>
      <c r="C836" s="157" t="s">
        <v>289</v>
      </c>
      <c r="D836" s="23" t="s">
        <v>277</v>
      </c>
      <c r="E836" s="23"/>
      <c r="F836" s="111" t="n">
        <f aca="false">F837</f>
        <v>0</v>
      </c>
      <c r="G836" s="111" t="n">
        <f aca="false">G837</f>
        <v>10700000</v>
      </c>
      <c r="H836" s="111" t="n">
        <f aca="false">H837</f>
        <v>10700000</v>
      </c>
      <c r="I836" s="111"/>
      <c r="J836" s="111" t="n">
        <f aca="false">J837</f>
        <v>10700000</v>
      </c>
      <c r="K836" s="111"/>
      <c r="L836" s="111" t="n">
        <f aca="false">L837</f>
        <v>10700000</v>
      </c>
      <c r="M836" s="111"/>
      <c r="N836" s="111" t="n">
        <f aca="false">N837</f>
        <v>10700000</v>
      </c>
      <c r="O836" s="111"/>
      <c r="P836" s="111" t="n">
        <f aca="false">P837</f>
        <v>10700000</v>
      </c>
      <c r="Q836" s="111"/>
      <c r="R836" s="111" t="n">
        <f aca="false">R837</f>
        <v>10700000</v>
      </c>
      <c r="S836" s="111" t="n">
        <f aca="false">S837</f>
        <v>-1500000</v>
      </c>
      <c r="T836" s="111" t="n">
        <f aca="false">T837</f>
        <v>9200000</v>
      </c>
      <c r="U836" s="111" t="n">
        <f aca="false">U837</f>
        <v>0</v>
      </c>
      <c r="V836" s="111"/>
      <c r="W836" s="111" t="n">
        <f aca="false">W837</f>
        <v>0</v>
      </c>
      <c r="X836" s="289"/>
      <c r="Y836" s="111" t="n">
        <f aca="false">Y837</f>
        <v>0</v>
      </c>
      <c r="Z836" s="289"/>
      <c r="AA836" s="111" t="n">
        <f aca="false">AA837</f>
        <v>0</v>
      </c>
      <c r="AB836" s="289" t="n">
        <f aca="false">AB837</f>
        <v>0</v>
      </c>
      <c r="AC836" s="24"/>
      <c r="AD836" s="111" t="n">
        <f aca="false">AD837</f>
        <v>0</v>
      </c>
    </row>
    <row r="837" customFormat="false" ht="18.75" hidden="false" customHeight="false" outlineLevel="0" collapsed="false">
      <c r="A837" s="67" t="s">
        <v>291</v>
      </c>
      <c r="B837" s="122" t="n">
        <v>958</v>
      </c>
      <c r="C837" s="157" t="s">
        <v>289</v>
      </c>
      <c r="D837" s="23" t="s">
        <v>292</v>
      </c>
      <c r="E837" s="23"/>
      <c r="F837" s="111" t="n">
        <f aca="false">SUM(F838)</f>
        <v>0</v>
      </c>
      <c r="G837" s="111" t="n">
        <f aca="false">SUM(G838)</f>
        <v>10700000</v>
      </c>
      <c r="H837" s="111" t="n">
        <f aca="false">SUM(H838)</f>
        <v>10700000</v>
      </c>
      <c r="I837" s="111"/>
      <c r="J837" s="111" t="n">
        <f aca="false">SUM(J838)</f>
        <v>10700000</v>
      </c>
      <c r="K837" s="111"/>
      <c r="L837" s="111" t="n">
        <f aca="false">SUM(L838)</f>
        <v>10700000</v>
      </c>
      <c r="M837" s="111"/>
      <c r="N837" s="111" t="n">
        <f aca="false">SUM(N838)</f>
        <v>10700000</v>
      </c>
      <c r="O837" s="111"/>
      <c r="P837" s="111" t="n">
        <f aca="false">SUM(P838)</f>
        <v>10700000</v>
      </c>
      <c r="Q837" s="111"/>
      <c r="R837" s="111" t="n">
        <f aca="false">SUM(R838)</f>
        <v>10700000</v>
      </c>
      <c r="S837" s="111" t="n">
        <f aca="false">SUM(S838)</f>
        <v>-1500000</v>
      </c>
      <c r="T837" s="111" t="n">
        <f aca="false">SUM(T838)</f>
        <v>9200000</v>
      </c>
      <c r="U837" s="111" t="n">
        <f aca="false">U839+U842</f>
        <v>0</v>
      </c>
      <c r="V837" s="111"/>
      <c r="W837" s="111" t="n">
        <f aca="false">W839+W842</f>
        <v>0</v>
      </c>
      <c r="X837" s="289"/>
      <c r="Y837" s="111" t="n">
        <f aca="false">Y839+Y842</f>
        <v>0</v>
      </c>
      <c r="Z837" s="289"/>
      <c r="AA837" s="111" t="n">
        <f aca="false">AA839+AA842</f>
        <v>0</v>
      </c>
      <c r="AB837" s="289" t="n">
        <f aca="false">AB839+AB842</f>
        <v>0</v>
      </c>
      <c r="AC837" s="24"/>
      <c r="AD837" s="111" t="n">
        <f aca="false">AD839+AD842</f>
        <v>0</v>
      </c>
    </row>
    <row r="838" customFormat="false" ht="18.75" hidden="false" customHeight="false" outlineLevel="0" collapsed="false">
      <c r="A838" s="123" t="s">
        <v>65</v>
      </c>
      <c r="B838" s="125" t="n">
        <v>958</v>
      </c>
      <c r="C838" s="159" t="s">
        <v>289</v>
      </c>
      <c r="D838" s="43" t="s">
        <v>292</v>
      </c>
      <c r="E838" s="43" t="s">
        <v>66</v>
      </c>
      <c r="F838" s="111" t="n">
        <f aca="false">SUM(F839)</f>
        <v>0</v>
      </c>
      <c r="G838" s="111" t="n">
        <f aca="false">SUM(G839)</f>
        <v>10700000</v>
      </c>
      <c r="H838" s="111" t="n">
        <f aca="false">SUM(H839)</f>
        <v>10700000</v>
      </c>
      <c r="I838" s="111"/>
      <c r="J838" s="111" t="n">
        <f aca="false">SUM(J839)</f>
        <v>10700000</v>
      </c>
      <c r="K838" s="111"/>
      <c r="L838" s="111" t="n">
        <f aca="false">SUM(L839)</f>
        <v>10700000</v>
      </c>
      <c r="M838" s="111"/>
      <c r="N838" s="111" t="n">
        <f aca="false">SUM(N839)</f>
        <v>10700000</v>
      </c>
      <c r="O838" s="111"/>
      <c r="P838" s="111" t="n">
        <f aca="false">SUM(P839)</f>
        <v>10700000</v>
      </c>
      <c r="Q838" s="111"/>
      <c r="R838" s="111" t="n">
        <f aca="false">SUM(R839)</f>
        <v>10700000</v>
      </c>
      <c r="S838" s="111" t="n">
        <f aca="false">SUM(S839)</f>
        <v>-1500000</v>
      </c>
      <c r="T838" s="111" t="n">
        <f aca="false">SUM(T839)</f>
        <v>9200000</v>
      </c>
      <c r="U838" s="111" t="n">
        <f aca="false">U839+U842</f>
        <v>0</v>
      </c>
      <c r="V838" s="111"/>
      <c r="W838" s="111" t="n">
        <f aca="false">W839+W842</f>
        <v>0</v>
      </c>
      <c r="X838" s="289"/>
      <c r="Y838" s="111" t="n">
        <f aca="false">Y839+Y842</f>
        <v>0</v>
      </c>
      <c r="Z838" s="289"/>
      <c r="AA838" s="111" t="n">
        <f aca="false">AA839+AA842</f>
        <v>0</v>
      </c>
      <c r="AB838" s="289" t="n">
        <f aca="false">AB839+AB842</f>
        <v>0</v>
      </c>
      <c r="AC838" s="60"/>
      <c r="AD838" s="111" t="n">
        <f aca="false">AD839+AD842</f>
        <v>0</v>
      </c>
    </row>
    <row r="839" customFormat="false" ht="56.25" hidden="false" customHeight="false" outlineLevel="0" collapsed="false">
      <c r="A839" s="62" t="s">
        <v>280</v>
      </c>
      <c r="B839" s="125" t="n">
        <v>958</v>
      </c>
      <c r="C839" s="159" t="s">
        <v>289</v>
      </c>
      <c r="D839" s="43" t="s">
        <v>292</v>
      </c>
      <c r="E839" s="43" t="s">
        <v>281</v>
      </c>
      <c r="F839" s="111"/>
      <c r="G839" s="114" t="n">
        <v>10700000</v>
      </c>
      <c r="H839" s="111" t="n">
        <f aca="false">SUM(F839:G839)</f>
        <v>10700000</v>
      </c>
      <c r="I839" s="111"/>
      <c r="J839" s="111" t="n">
        <f aca="false">SUM(H839:I839)</f>
        <v>10700000</v>
      </c>
      <c r="K839" s="111"/>
      <c r="L839" s="111" t="n">
        <f aca="false">SUM(J839:K839)</f>
        <v>10700000</v>
      </c>
      <c r="M839" s="111"/>
      <c r="N839" s="111" t="n">
        <f aca="false">SUM(L839:M839)</f>
        <v>10700000</v>
      </c>
      <c r="O839" s="111"/>
      <c r="P839" s="111" t="n">
        <f aca="false">SUM(N839:O839)</f>
        <v>10700000</v>
      </c>
      <c r="Q839" s="111"/>
      <c r="R839" s="111" t="n">
        <f aca="false">SUM(P839:Q839)</f>
        <v>10700000</v>
      </c>
      <c r="S839" s="111" t="n">
        <v>-1500000</v>
      </c>
      <c r="T839" s="111" t="n">
        <f aca="false">SUM(R839:S839)</f>
        <v>9200000</v>
      </c>
      <c r="U839" s="111" t="n">
        <f aca="false">U840</f>
        <v>0</v>
      </c>
      <c r="V839" s="111"/>
      <c r="W839" s="111" t="n">
        <f aca="false">W840</f>
        <v>0</v>
      </c>
      <c r="X839" s="289"/>
      <c r="Y839" s="111" t="n">
        <f aca="false">Y840</f>
        <v>0</v>
      </c>
      <c r="Z839" s="289"/>
      <c r="AA839" s="111" t="n">
        <f aca="false">AA840</f>
        <v>0</v>
      </c>
      <c r="AB839" s="289" t="n">
        <f aca="false">AB840</f>
        <v>0</v>
      </c>
      <c r="AC839" s="60"/>
      <c r="AD839" s="111" t="n">
        <f aca="false">AD840</f>
        <v>0</v>
      </c>
    </row>
    <row r="840" customFormat="false" ht="56.25" hidden="false" customHeight="false" outlineLevel="0" collapsed="false">
      <c r="A840" s="67" t="s">
        <v>830</v>
      </c>
      <c r="B840" s="122" t="n">
        <v>958</v>
      </c>
      <c r="C840" s="26" t="s">
        <v>289</v>
      </c>
      <c r="D840" s="23" t="s">
        <v>294</v>
      </c>
      <c r="E840" s="26"/>
      <c r="F840" s="111" t="n">
        <f aca="false">F841</f>
        <v>10788000</v>
      </c>
      <c r="G840" s="111"/>
      <c r="H840" s="111" t="n">
        <f aca="false">H841</f>
        <v>10788000</v>
      </c>
      <c r="I840" s="111" t="n">
        <f aca="false">I841</f>
        <v>101000</v>
      </c>
      <c r="J840" s="111" t="n">
        <f aca="false">J841</f>
        <v>10889000</v>
      </c>
      <c r="K840" s="111"/>
      <c r="L840" s="111" t="n">
        <f aca="false">L841</f>
        <v>10889000</v>
      </c>
      <c r="M840" s="111"/>
      <c r="N840" s="111" t="n">
        <f aca="false">N841</f>
        <v>10889000</v>
      </c>
      <c r="O840" s="111"/>
      <c r="P840" s="111" t="n">
        <f aca="false">P841</f>
        <v>10889000</v>
      </c>
      <c r="Q840" s="111"/>
      <c r="R840" s="111" t="n">
        <f aca="false">R841</f>
        <v>10889000</v>
      </c>
      <c r="S840" s="111"/>
      <c r="T840" s="111" t="n">
        <f aca="false">T841</f>
        <v>10889000</v>
      </c>
      <c r="U840" s="114" t="n">
        <f aca="false">U841</f>
        <v>0</v>
      </c>
      <c r="V840" s="114"/>
      <c r="W840" s="114" t="n">
        <f aca="false">W841</f>
        <v>0</v>
      </c>
      <c r="X840" s="290"/>
      <c r="Y840" s="114" t="n">
        <f aca="false">Y841</f>
        <v>0</v>
      </c>
      <c r="Z840" s="290"/>
      <c r="AA840" s="114" t="n">
        <f aca="false">AA841</f>
        <v>0</v>
      </c>
      <c r="AB840" s="290" t="n">
        <f aca="false">AB841</f>
        <v>0</v>
      </c>
      <c r="AC840" s="60"/>
      <c r="AD840" s="114" t="n">
        <f aca="false">AD841</f>
        <v>0</v>
      </c>
    </row>
    <row r="841" customFormat="false" ht="77.25" hidden="false" customHeight="true" outlineLevel="0" collapsed="false">
      <c r="A841" s="67" t="s">
        <v>295</v>
      </c>
      <c r="B841" s="122" t="n">
        <v>958</v>
      </c>
      <c r="C841" s="26" t="s">
        <v>289</v>
      </c>
      <c r="D841" s="23" t="s">
        <v>294</v>
      </c>
      <c r="E841" s="26"/>
      <c r="F841" s="291" t="n">
        <f aca="false">F842</f>
        <v>10788000</v>
      </c>
      <c r="G841" s="291"/>
      <c r="H841" s="291" t="n">
        <f aca="false">H842</f>
        <v>10788000</v>
      </c>
      <c r="I841" s="291" t="n">
        <f aca="false">I842</f>
        <v>101000</v>
      </c>
      <c r="J841" s="291" t="n">
        <f aca="false">J842</f>
        <v>10889000</v>
      </c>
      <c r="K841" s="291"/>
      <c r="L841" s="291" t="n">
        <f aca="false">L842</f>
        <v>10889000</v>
      </c>
      <c r="M841" s="291"/>
      <c r="N841" s="291" t="n">
        <f aca="false">N842</f>
        <v>10889000</v>
      </c>
      <c r="O841" s="291"/>
      <c r="P841" s="291" t="n">
        <f aca="false">P842</f>
        <v>10889000</v>
      </c>
      <c r="Q841" s="291"/>
      <c r="R841" s="291" t="n">
        <f aca="false">R842</f>
        <v>10889000</v>
      </c>
      <c r="S841" s="291"/>
      <c r="T841" s="291" t="n">
        <f aca="false">T842</f>
        <v>10889000</v>
      </c>
      <c r="U841" s="292"/>
      <c r="V841" s="292"/>
      <c r="W841" s="292"/>
      <c r="X841" s="292"/>
      <c r="Y841" s="292"/>
      <c r="Z841" s="292"/>
      <c r="AA841" s="292"/>
      <c r="AB841" s="292"/>
      <c r="AC841" s="60"/>
      <c r="AD841" s="116"/>
    </row>
    <row r="842" customFormat="false" ht="23.25" hidden="false" customHeight="true" outlineLevel="0" collapsed="false">
      <c r="A842" s="61" t="s">
        <v>296</v>
      </c>
      <c r="B842" s="122" t="n">
        <v>958</v>
      </c>
      <c r="C842" s="26" t="s">
        <v>289</v>
      </c>
      <c r="D842" s="23" t="s">
        <v>297</v>
      </c>
      <c r="E842" s="26"/>
      <c r="F842" s="111" t="n">
        <f aca="false">F843</f>
        <v>10788000</v>
      </c>
      <c r="G842" s="111"/>
      <c r="H842" s="111" t="n">
        <f aca="false">H843</f>
        <v>10788000</v>
      </c>
      <c r="I842" s="111" t="n">
        <f aca="false">I843</f>
        <v>101000</v>
      </c>
      <c r="J842" s="111" t="n">
        <f aca="false">J843</f>
        <v>10889000</v>
      </c>
      <c r="K842" s="111"/>
      <c r="L842" s="111" t="n">
        <f aca="false">L843</f>
        <v>10889000</v>
      </c>
      <c r="M842" s="111"/>
      <c r="N842" s="111" t="n">
        <f aca="false">N843</f>
        <v>10889000</v>
      </c>
      <c r="O842" s="111"/>
      <c r="P842" s="111" t="n">
        <f aca="false">P843</f>
        <v>10889000</v>
      </c>
      <c r="Q842" s="111"/>
      <c r="R842" s="111" t="n">
        <f aca="false">R843</f>
        <v>10889000</v>
      </c>
      <c r="S842" s="111"/>
      <c r="T842" s="111" t="n">
        <f aca="false">T843</f>
        <v>10889000</v>
      </c>
      <c r="U842" s="111" t="n">
        <f aca="false">U843</f>
        <v>0</v>
      </c>
      <c r="V842" s="111"/>
      <c r="W842" s="111" t="n">
        <f aca="false">W843</f>
        <v>0</v>
      </c>
      <c r="X842" s="289"/>
      <c r="Y842" s="111" t="n">
        <f aca="false">Y843</f>
        <v>0</v>
      </c>
      <c r="Z842" s="289"/>
      <c r="AA842" s="111" t="n">
        <f aca="false">AA843</f>
        <v>0</v>
      </c>
      <c r="AB842" s="289" t="n">
        <f aca="false">AB843</f>
        <v>0</v>
      </c>
      <c r="AC842" s="60"/>
      <c r="AD842" s="111" t="n">
        <f aca="false">AD843</f>
        <v>0</v>
      </c>
    </row>
    <row r="843" customFormat="false" ht="22.5" hidden="false" customHeight="true" outlineLevel="0" collapsed="false">
      <c r="A843" s="61" t="s">
        <v>288</v>
      </c>
      <c r="B843" s="122" t="n">
        <v>958</v>
      </c>
      <c r="C843" s="26" t="s">
        <v>289</v>
      </c>
      <c r="D843" s="23" t="s">
        <v>297</v>
      </c>
      <c r="E843" s="26"/>
      <c r="F843" s="21" t="n">
        <f aca="false">SUM(F844,F847)</f>
        <v>10788000</v>
      </c>
      <c r="G843" s="21"/>
      <c r="H843" s="21" t="n">
        <f aca="false">SUM(H844,H847)</f>
        <v>10788000</v>
      </c>
      <c r="I843" s="21" t="n">
        <f aca="false">SUM(I844,I847)</f>
        <v>101000</v>
      </c>
      <c r="J843" s="21" t="n">
        <f aca="false">SUM(J844,J847)</f>
        <v>10889000</v>
      </c>
      <c r="K843" s="21"/>
      <c r="L843" s="21" t="n">
        <f aca="false">SUM(L844,L847)</f>
        <v>10889000</v>
      </c>
      <c r="M843" s="21"/>
      <c r="N843" s="21" t="n">
        <f aca="false">SUM(N844,N847)</f>
        <v>10889000</v>
      </c>
      <c r="O843" s="21"/>
      <c r="P843" s="21" t="n">
        <f aca="false">SUM(P844,P847)</f>
        <v>10889000</v>
      </c>
      <c r="Q843" s="21"/>
      <c r="R843" s="21" t="n">
        <f aca="false">SUM(R844,R847)</f>
        <v>10889000</v>
      </c>
      <c r="S843" s="21"/>
      <c r="T843" s="21" t="n">
        <f aca="false">SUM(T844,T847)</f>
        <v>10889000</v>
      </c>
      <c r="U843" s="111" t="n">
        <f aca="false">U844</f>
        <v>0</v>
      </c>
      <c r="V843" s="111"/>
      <c r="W843" s="111" t="n">
        <f aca="false">W844</f>
        <v>0</v>
      </c>
      <c r="X843" s="289"/>
      <c r="Y843" s="111" t="n">
        <f aca="false">Y844</f>
        <v>0</v>
      </c>
      <c r="Z843" s="289"/>
      <c r="AA843" s="111" t="n">
        <f aca="false">AA844</f>
        <v>0</v>
      </c>
      <c r="AB843" s="289" t="n">
        <f aca="false">AB844</f>
        <v>0</v>
      </c>
      <c r="AC843" s="60"/>
      <c r="AD843" s="111" t="n">
        <f aca="false">AD844</f>
        <v>0</v>
      </c>
    </row>
    <row r="844" customFormat="false" ht="67.5" hidden="false" customHeight="true" outlineLevel="0" collapsed="false">
      <c r="A844" s="67" t="s">
        <v>298</v>
      </c>
      <c r="B844" s="122" t="n">
        <v>958</v>
      </c>
      <c r="C844" s="26" t="s">
        <v>289</v>
      </c>
      <c r="D844" s="23" t="s">
        <v>299</v>
      </c>
      <c r="E844" s="26"/>
      <c r="F844" s="24" t="n">
        <f aca="false">F845</f>
        <v>10000000</v>
      </c>
      <c r="G844" s="24"/>
      <c r="H844" s="24" t="n">
        <f aca="false">H845</f>
        <v>10000000</v>
      </c>
      <c r="I844" s="24" t="n">
        <f aca="false">I845</f>
        <v>101000</v>
      </c>
      <c r="J844" s="24" t="n">
        <f aca="false">J845</f>
        <v>10101000</v>
      </c>
      <c r="K844" s="24"/>
      <c r="L844" s="24" t="n">
        <f aca="false">L845</f>
        <v>10101000</v>
      </c>
      <c r="M844" s="24"/>
      <c r="N844" s="24" t="n">
        <f aca="false">N845</f>
        <v>10101000</v>
      </c>
      <c r="O844" s="24"/>
      <c r="P844" s="24" t="n">
        <f aca="false">P845</f>
        <v>10101000</v>
      </c>
      <c r="Q844" s="24"/>
      <c r="R844" s="24" t="n">
        <f aca="false">R845</f>
        <v>10101000</v>
      </c>
      <c r="S844" s="24"/>
      <c r="T844" s="24" t="n">
        <f aca="false">T845</f>
        <v>10101000</v>
      </c>
      <c r="U844" s="24"/>
      <c r="V844" s="24"/>
      <c r="W844" s="24"/>
      <c r="X844" s="216"/>
      <c r="Y844" s="24"/>
      <c r="Z844" s="216"/>
      <c r="AA844" s="24"/>
      <c r="AB844" s="216"/>
      <c r="AC844" s="60"/>
      <c r="AD844" s="24"/>
    </row>
    <row r="845" customFormat="false" ht="36" hidden="false" customHeight="true" outlineLevel="0" collapsed="false">
      <c r="A845" s="62" t="s">
        <v>61</v>
      </c>
      <c r="B845" s="125" t="n">
        <v>958</v>
      </c>
      <c r="C845" s="28" t="s">
        <v>289</v>
      </c>
      <c r="D845" s="43" t="s">
        <v>299</v>
      </c>
      <c r="E845" s="28" t="s">
        <v>62</v>
      </c>
      <c r="F845" s="60" t="n">
        <f aca="false">F846</f>
        <v>10000000</v>
      </c>
      <c r="G845" s="60"/>
      <c r="H845" s="60" t="n">
        <f aca="false">H846</f>
        <v>10000000</v>
      </c>
      <c r="I845" s="60" t="n">
        <f aca="false">I846</f>
        <v>101000</v>
      </c>
      <c r="J845" s="60" t="n">
        <f aca="false">J846</f>
        <v>10101000</v>
      </c>
      <c r="K845" s="60"/>
      <c r="L845" s="60" t="n">
        <f aca="false">L846</f>
        <v>10101000</v>
      </c>
      <c r="M845" s="60"/>
      <c r="N845" s="60" t="n">
        <f aca="false">N846</f>
        <v>10101000</v>
      </c>
      <c r="O845" s="60"/>
      <c r="P845" s="60" t="n">
        <f aca="false">P846</f>
        <v>10101000</v>
      </c>
      <c r="Q845" s="60"/>
      <c r="R845" s="60" t="n">
        <f aca="false">R846</f>
        <v>10101000</v>
      </c>
      <c r="S845" s="60"/>
      <c r="T845" s="60" t="n">
        <f aca="false">T846</f>
        <v>10101000</v>
      </c>
      <c r="U845" s="60"/>
      <c r="V845" s="60"/>
      <c r="W845" s="60"/>
      <c r="X845" s="218"/>
      <c r="Y845" s="60"/>
      <c r="Z845" s="218"/>
      <c r="AA845" s="60"/>
      <c r="AB845" s="218"/>
      <c r="AC845" s="60"/>
      <c r="AD845" s="60"/>
    </row>
    <row r="846" customFormat="false" ht="40.5" hidden="false" customHeight="true" outlineLevel="0" collapsed="false">
      <c r="A846" s="62" t="s">
        <v>63</v>
      </c>
      <c r="B846" s="125" t="n">
        <v>958</v>
      </c>
      <c r="C846" s="28" t="s">
        <v>289</v>
      </c>
      <c r="D846" s="43" t="s">
        <v>299</v>
      </c>
      <c r="E846" s="28" t="s">
        <v>64</v>
      </c>
      <c r="F846" s="292" t="n">
        <v>10000000</v>
      </c>
      <c r="G846" s="292"/>
      <c r="H846" s="292" t="n">
        <v>10000000</v>
      </c>
      <c r="I846" s="292" t="n">
        <v>101000</v>
      </c>
      <c r="J846" s="292" t="n">
        <f aca="false">10000000+101000</f>
        <v>10101000</v>
      </c>
      <c r="K846" s="292"/>
      <c r="L846" s="292" t="n">
        <f aca="false">10000000+101000</f>
        <v>10101000</v>
      </c>
      <c r="M846" s="292"/>
      <c r="N846" s="292" t="n">
        <f aca="false">10000000+101000</f>
        <v>10101000</v>
      </c>
      <c r="O846" s="292"/>
      <c r="P846" s="292" t="n">
        <f aca="false">10000000+101000</f>
        <v>10101000</v>
      </c>
      <c r="Q846" s="292"/>
      <c r="R846" s="292" t="n">
        <f aca="false">10000000+101000</f>
        <v>10101000</v>
      </c>
      <c r="S846" s="292"/>
      <c r="T846" s="292" t="n">
        <f aca="false">10000000+101000</f>
        <v>10101000</v>
      </c>
      <c r="U846" s="60"/>
      <c r="V846" s="60"/>
      <c r="W846" s="60"/>
      <c r="X846" s="218"/>
      <c r="Y846" s="60"/>
      <c r="Z846" s="218"/>
      <c r="AA846" s="60"/>
      <c r="AB846" s="218"/>
      <c r="AC846" s="60"/>
      <c r="AD846" s="60"/>
    </row>
    <row r="847" customFormat="false" ht="55.5" hidden="false" customHeight="true" outlineLevel="0" collapsed="false">
      <c r="A847" s="61" t="s">
        <v>831</v>
      </c>
      <c r="B847" s="122" t="n">
        <v>958</v>
      </c>
      <c r="C847" s="26" t="s">
        <v>289</v>
      </c>
      <c r="D847" s="23" t="s">
        <v>301</v>
      </c>
      <c r="E847" s="26"/>
      <c r="F847" s="24" t="n">
        <f aca="false">F848</f>
        <v>788000</v>
      </c>
      <c r="G847" s="24"/>
      <c r="H847" s="24" t="n">
        <f aca="false">H848</f>
        <v>788000</v>
      </c>
      <c r="I847" s="24"/>
      <c r="J847" s="24" t="n">
        <f aca="false">J848</f>
        <v>788000</v>
      </c>
      <c r="K847" s="24"/>
      <c r="L847" s="24" t="n">
        <f aca="false">L848</f>
        <v>788000</v>
      </c>
      <c r="M847" s="24"/>
      <c r="N847" s="24" t="n">
        <f aca="false">N848</f>
        <v>788000</v>
      </c>
      <c r="O847" s="24"/>
      <c r="P847" s="24" t="n">
        <f aca="false">P848</f>
        <v>788000</v>
      </c>
      <c r="Q847" s="24"/>
      <c r="R847" s="24" t="n">
        <f aca="false">R848</f>
        <v>788000</v>
      </c>
      <c r="S847" s="24"/>
      <c r="T847" s="24" t="n">
        <f aca="false">T848</f>
        <v>788000</v>
      </c>
      <c r="U847" s="24"/>
      <c r="V847" s="24"/>
      <c r="W847" s="24"/>
      <c r="X847" s="216"/>
      <c r="Y847" s="24"/>
      <c r="Z847" s="216"/>
      <c r="AA847" s="24"/>
      <c r="AB847" s="216"/>
      <c r="AC847" s="60"/>
      <c r="AD847" s="24"/>
    </row>
    <row r="848" customFormat="false" ht="43.5" hidden="false" customHeight="true" outlineLevel="0" collapsed="false">
      <c r="A848" s="62" t="s">
        <v>61</v>
      </c>
      <c r="B848" s="125" t="n">
        <v>958</v>
      </c>
      <c r="C848" s="28" t="s">
        <v>289</v>
      </c>
      <c r="D848" s="43" t="s">
        <v>301</v>
      </c>
      <c r="E848" s="28" t="s">
        <v>62</v>
      </c>
      <c r="F848" s="60" t="n">
        <f aca="false">F849</f>
        <v>788000</v>
      </c>
      <c r="G848" s="60"/>
      <c r="H848" s="60" t="n">
        <f aca="false">H849</f>
        <v>788000</v>
      </c>
      <c r="I848" s="60"/>
      <c r="J848" s="60" t="n">
        <f aca="false">J849</f>
        <v>788000</v>
      </c>
      <c r="K848" s="60"/>
      <c r="L848" s="60" t="n">
        <f aca="false">L849</f>
        <v>788000</v>
      </c>
      <c r="M848" s="60"/>
      <c r="N848" s="60" t="n">
        <f aca="false">N849</f>
        <v>788000</v>
      </c>
      <c r="O848" s="60"/>
      <c r="P848" s="60" t="n">
        <f aca="false">P849</f>
        <v>788000</v>
      </c>
      <c r="Q848" s="60"/>
      <c r="R848" s="60" t="n">
        <f aca="false">R849</f>
        <v>788000</v>
      </c>
      <c r="S848" s="60"/>
      <c r="T848" s="60" t="n">
        <f aca="false">T849</f>
        <v>788000</v>
      </c>
      <c r="U848" s="60"/>
      <c r="V848" s="60"/>
      <c r="W848" s="60"/>
      <c r="X848" s="218"/>
      <c r="Y848" s="60"/>
      <c r="Z848" s="218"/>
      <c r="AA848" s="60"/>
      <c r="AB848" s="218"/>
      <c r="AC848" s="60"/>
      <c r="AD848" s="60"/>
    </row>
    <row r="849" customFormat="false" ht="45" hidden="false" customHeight="true" outlineLevel="0" collapsed="false">
      <c r="A849" s="62" t="s">
        <v>63</v>
      </c>
      <c r="B849" s="125" t="n">
        <v>958</v>
      </c>
      <c r="C849" s="28" t="s">
        <v>289</v>
      </c>
      <c r="D849" s="43" t="s">
        <v>301</v>
      </c>
      <c r="E849" s="28" t="s">
        <v>64</v>
      </c>
      <c r="F849" s="60" t="n">
        <v>788000</v>
      </c>
      <c r="G849" s="60"/>
      <c r="H849" s="60" t="n">
        <v>788000</v>
      </c>
      <c r="I849" s="60"/>
      <c r="J849" s="60" t="n">
        <v>788000</v>
      </c>
      <c r="K849" s="60"/>
      <c r="L849" s="60" t="n">
        <v>788000</v>
      </c>
      <c r="M849" s="60"/>
      <c r="N849" s="60" t="n">
        <v>788000</v>
      </c>
      <c r="O849" s="60"/>
      <c r="P849" s="60" t="n">
        <v>788000</v>
      </c>
      <c r="Q849" s="60"/>
      <c r="R849" s="60" t="n">
        <v>788000</v>
      </c>
      <c r="S849" s="60"/>
      <c r="T849" s="60" t="n">
        <v>788000</v>
      </c>
      <c r="U849" s="60"/>
      <c r="V849" s="60"/>
      <c r="W849" s="60"/>
      <c r="X849" s="218"/>
      <c r="Y849" s="60"/>
      <c r="Z849" s="218"/>
      <c r="AA849" s="60"/>
      <c r="AB849" s="218"/>
      <c r="AC849" s="60"/>
      <c r="AD849" s="60"/>
    </row>
    <row r="850" customFormat="false" ht="25.5" hidden="false" customHeight="true" outlineLevel="0" collapsed="false">
      <c r="A850" s="67" t="s">
        <v>304</v>
      </c>
      <c r="B850" s="122" t="n">
        <v>958</v>
      </c>
      <c r="C850" s="157" t="s">
        <v>305</v>
      </c>
      <c r="D850" s="23"/>
      <c r="E850" s="23"/>
      <c r="F850" s="24" t="n">
        <f aca="false">SUM(F852)</f>
        <v>4360000</v>
      </c>
      <c r="G850" s="24" t="n">
        <f aca="false">SUM(G852)</f>
        <v>391000</v>
      </c>
      <c r="H850" s="24" t="n">
        <f aca="false">SUM(H852)</f>
        <v>4751000</v>
      </c>
      <c r="I850" s="24"/>
      <c r="J850" s="24" t="n">
        <f aca="false">SUM(J852)</f>
        <v>4751000</v>
      </c>
      <c r="K850" s="24"/>
      <c r="L850" s="24" t="n">
        <f aca="false">SUM(L852)</f>
        <v>4751000</v>
      </c>
      <c r="M850" s="24"/>
      <c r="N850" s="24" t="n">
        <f aca="false">SUM(N852)</f>
        <v>4751000</v>
      </c>
      <c r="O850" s="24" t="n">
        <f aca="false">SUM(O852)</f>
        <v>160000</v>
      </c>
      <c r="P850" s="24" t="n">
        <f aca="false">SUM(P852)</f>
        <v>4911000</v>
      </c>
      <c r="Q850" s="24"/>
      <c r="R850" s="24" t="n">
        <f aca="false">SUM(R852)</f>
        <v>4911000</v>
      </c>
      <c r="S850" s="24" t="n">
        <f aca="false">SUM(S852)</f>
        <v>1500000</v>
      </c>
      <c r="T850" s="24" t="n">
        <f aca="false">SUM(T852)</f>
        <v>6411000</v>
      </c>
      <c r="U850" s="24" t="n">
        <f aca="false">SUM(U852)</f>
        <v>4360000</v>
      </c>
      <c r="V850" s="24" t="n">
        <f aca="false">SUM(V852)</f>
        <v>0</v>
      </c>
      <c r="W850" s="24" t="n">
        <f aca="false">SUM(W852)</f>
        <v>4360000</v>
      </c>
      <c r="X850" s="24" t="n">
        <f aca="false">SUM(X852)</f>
        <v>0</v>
      </c>
      <c r="Y850" s="24" t="n">
        <f aca="false">SUM(Y852)</f>
        <v>4360000</v>
      </c>
      <c r="Z850" s="24" t="n">
        <f aca="false">SUM(Z852)</f>
        <v>0</v>
      </c>
      <c r="AA850" s="24" t="n">
        <f aca="false">SUM(AA852)</f>
        <v>4360000</v>
      </c>
      <c r="AB850" s="24" t="n">
        <f aca="false">SUM(AB852)</f>
        <v>4360000</v>
      </c>
      <c r="AC850" s="24" t="n">
        <f aca="false">SUM(AC852)</f>
        <v>0</v>
      </c>
      <c r="AD850" s="24" t="n">
        <f aca="false">SUM(AD852)</f>
        <v>4360000</v>
      </c>
    </row>
    <row r="851" customFormat="false" ht="24.75" hidden="false" customHeight="true" outlineLevel="0" collapsed="false">
      <c r="A851" s="61" t="s">
        <v>239</v>
      </c>
      <c r="B851" s="122" t="n">
        <v>958</v>
      </c>
      <c r="C851" s="157" t="s">
        <v>305</v>
      </c>
      <c r="D851" s="23" t="s">
        <v>130</v>
      </c>
      <c r="E851" s="23"/>
      <c r="F851" s="24" t="n">
        <f aca="false">SUM(F852)</f>
        <v>4360000</v>
      </c>
      <c r="G851" s="24" t="n">
        <f aca="false">SUM(G852)</f>
        <v>391000</v>
      </c>
      <c r="H851" s="24" t="n">
        <f aca="false">SUM(H852)</f>
        <v>4751000</v>
      </c>
      <c r="I851" s="24"/>
      <c r="J851" s="24" t="n">
        <f aca="false">SUM(J852)</f>
        <v>4751000</v>
      </c>
      <c r="K851" s="24"/>
      <c r="L851" s="24" t="n">
        <f aca="false">SUM(L852)</f>
        <v>4751000</v>
      </c>
      <c r="M851" s="24"/>
      <c r="N851" s="24" t="n">
        <f aca="false">SUM(N852)</f>
        <v>4751000</v>
      </c>
      <c r="O851" s="24" t="n">
        <f aca="false">SUM(O852)</f>
        <v>160000</v>
      </c>
      <c r="P851" s="24" t="n">
        <f aca="false">SUM(P852)</f>
        <v>4911000</v>
      </c>
      <c r="Q851" s="24"/>
      <c r="R851" s="24" t="n">
        <f aca="false">SUM(R852)</f>
        <v>4911000</v>
      </c>
      <c r="S851" s="24" t="n">
        <f aca="false">SUM(S852)</f>
        <v>1500000</v>
      </c>
      <c r="T851" s="24" t="n">
        <f aca="false">SUM(T852)</f>
        <v>6411000</v>
      </c>
      <c r="U851" s="24" t="n">
        <f aca="false">SUM(U852)</f>
        <v>4360000</v>
      </c>
      <c r="V851" s="24" t="n">
        <f aca="false">SUM(V852)</f>
        <v>0</v>
      </c>
      <c r="W851" s="24" t="n">
        <f aca="false">SUM(W852)</f>
        <v>4360000</v>
      </c>
      <c r="X851" s="24" t="n">
        <f aca="false">SUM(X852)</f>
        <v>0</v>
      </c>
      <c r="Y851" s="24" t="n">
        <f aca="false">SUM(Y852)</f>
        <v>4360000</v>
      </c>
      <c r="Z851" s="24" t="n">
        <f aca="false">SUM(Z852)</f>
        <v>0</v>
      </c>
      <c r="AA851" s="24" t="n">
        <f aca="false">SUM(AA852)</f>
        <v>4360000</v>
      </c>
      <c r="AB851" s="24" t="n">
        <f aca="false">SUM(AB852)</f>
        <v>4360000</v>
      </c>
      <c r="AC851" s="24" t="n">
        <f aca="false">SUM(AC852)</f>
        <v>0</v>
      </c>
      <c r="AD851" s="24" t="n">
        <f aca="false">SUM(AD852)</f>
        <v>4360000</v>
      </c>
    </row>
    <row r="852" customFormat="false" ht="63" hidden="false" customHeight="true" outlineLevel="0" collapsed="false">
      <c r="A852" s="67" t="s">
        <v>826</v>
      </c>
      <c r="B852" s="122" t="n">
        <v>958</v>
      </c>
      <c r="C852" s="157" t="s">
        <v>305</v>
      </c>
      <c r="D852" s="23" t="s">
        <v>265</v>
      </c>
      <c r="E852" s="23"/>
      <c r="F852" s="24" t="n">
        <f aca="false">SUM(F853)</f>
        <v>4360000</v>
      </c>
      <c r="G852" s="24" t="n">
        <f aca="false">SUM(G853)</f>
        <v>391000</v>
      </c>
      <c r="H852" s="24" t="n">
        <f aca="false">SUM(H853)</f>
        <v>4751000</v>
      </c>
      <c r="I852" s="24"/>
      <c r="J852" s="24" t="n">
        <f aca="false">SUM(J853)</f>
        <v>4751000</v>
      </c>
      <c r="K852" s="24"/>
      <c r="L852" s="24" t="n">
        <f aca="false">SUM(L853)</f>
        <v>4751000</v>
      </c>
      <c r="M852" s="24"/>
      <c r="N852" s="24" t="n">
        <f aca="false">SUM(N853)</f>
        <v>4751000</v>
      </c>
      <c r="O852" s="24" t="n">
        <f aca="false">SUM(O853)</f>
        <v>160000</v>
      </c>
      <c r="P852" s="24" t="n">
        <f aca="false">SUM(P853)</f>
        <v>4911000</v>
      </c>
      <c r="Q852" s="24"/>
      <c r="R852" s="24" t="n">
        <f aca="false">SUM(R853)</f>
        <v>4911000</v>
      </c>
      <c r="S852" s="24" t="n">
        <f aca="false">SUM(S853)</f>
        <v>1500000</v>
      </c>
      <c r="T852" s="24" t="n">
        <f aca="false">SUM(T853)</f>
        <v>6411000</v>
      </c>
      <c r="U852" s="24" t="n">
        <f aca="false">SUM(U853)</f>
        <v>4360000</v>
      </c>
      <c r="V852" s="24" t="n">
        <f aca="false">SUM(V853)</f>
        <v>0</v>
      </c>
      <c r="W852" s="24" t="n">
        <f aca="false">SUM(W853)</f>
        <v>4360000</v>
      </c>
      <c r="X852" s="24" t="n">
        <f aca="false">SUM(X853)</f>
        <v>0</v>
      </c>
      <c r="Y852" s="24" t="n">
        <f aca="false">SUM(Y853)</f>
        <v>4360000</v>
      </c>
      <c r="Z852" s="24" t="n">
        <f aca="false">SUM(Z853)</f>
        <v>0</v>
      </c>
      <c r="AA852" s="24" t="n">
        <f aca="false">SUM(AA853)</f>
        <v>4360000</v>
      </c>
      <c r="AB852" s="24" t="n">
        <f aca="false">SUM(AB853)</f>
        <v>4360000</v>
      </c>
      <c r="AC852" s="24" t="n">
        <f aca="false">SUM(AC853)</f>
        <v>0</v>
      </c>
      <c r="AD852" s="24" t="n">
        <f aca="false">SUM(AD853)</f>
        <v>4360000</v>
      </c>
    </row>
    <row r="853" customFormat="false" ht="108" hidden="false" customHeight="true" outlineLevel="0" collapsed="false">
      <c r="A853" s="67" t="s">
        <v>832</v>
      </c>
      <c r="B853" s="122" t="n">
        <v>958</v>
      </c>
      <c r="C853" s="157" t="s">
        <v>305</v>
      </c>
      <c r="D853" s="23" t="s">
        <v>308</v>
      </c>
      <c r="E853" s="23"/>
      <c r="F853" s="24" t="n">
        <f aca="false">SUM(F854,F866)</f>
        <v>4360000</v>
      </c>
      <c r="G853" s="24" t="n">
        <f aca="false">SUM(G854,G866)</f>
        <v>391000</v>
      </c>
      <c r="H853" s="24" t="n">
        <f aca="false">SUM(H854,H866)</f>
        <v>4751000</v>
      </c>
      <c r="I853" s="24"/>
      <c r="J853" s="24" t="n">
        <f aca="false">SUM(J854,J866)</f>
        <v>4751000</v>
      </c>
      <c r="K853" s="24"/>
      <c r="L853" s="24" t="n">
        <f aca="false">SUM(L854,L866)</f>
        <v>4751000</v>
      </c>
      <c r="M853" s="24"/>
      <c r="N853" s="24" t="n">
        <f aca="false">SUM(N854,N863,N866)</f>
        <v>4751000</v>
      </c>
      <c r="O853" s="24" t="n">
        <f aca="false">SUM(O854,O863,O866)</f>
        <v>160000</v>
      </c>
      <c r="P853" s="24" t="n">
        <f aca="false">SUM(P854,P863,P866)</f>
        <v>4911000</v>
      </c>
      <c r="Q853" s="24"/>
      <c r="R853" s="24" t="n">
        <f aca="false">SUM(R854,R863,R866,R870)</f>
        <v>4911000</v>
      </c>
      <c r="S853" s="24" t="n">
        <f aca="false">SUM(S854,S863,S866,S870)</f>
        <v>1500000</v>
      </c>
      <c r="T853" s="24" t="n">
        <f aca="false">SUM(T854,T863,T866,T870)</f>
        <v>6411000</v>
      </c>
      <c r="U853" s="24" t="n">
        <f aca="false">SUM(U854,U863,U866,U870)</f>
        <v>4360000</v>
      </c>
      <c r="V853" s="24" t="n">
        <f aca="false">SUM(V854,V863,V866,V870)</f>
        <v>0</v>
      </c>
      <c r="W853" s="24" t="n">
        <f aca="false">SUM(W854,W863,W866,W870)</f>
        <v>4360000</v>
      </c>
      <c r="X853" s="24" t="n">
        <f aca="false">SUM(X854,X863,X866,X870)</f>
        <v>0</v>
      </c>
      <c r="Y853" s="24" t="n">
        <f aca="false">SUM(Y854,Y863,Y866,Y870)</f>
        <v>4360000</v>
      </c>
      <c r="Z853" s="24" t="n">
        <f aca="false">SUM(Z854,Z863,Z866,Z870)</f>
        <v>0</v>
      </c>
      <c r="AA853" s="24" t="n">
        <f aca="false">SUM(AA854,AA863,AA866,AA870)</f>
        <v>4360000</v>
      </c>
      <c r="AB853" s="24" t="n">
        <f aca="false">SUM(AB854,AB863,AB866,AB870)</f>
        <v>4360000</v>
      </c>
      <c r="AC853" s="24" t="n">
        <f aca="false">SUM(AC854,AC863,AC866,AC870)</f>
        <v>0</v>
      </c>
      <c r="AD853" s="24" t="n">
        <f aca="false">SUM(AD854,AD863,AD866,AD870)</f>
        <v>4360000</v>
      </c>
    </row>
    <row r="854" customFormat="false" ht="39" hidden="false" customHeight="true" outlineLevel="0" collapsed="false">
      <c r="A854" s="67" t="s">
        <v>309</v>
      </c>
      <c r="B854" s="122" t="n">
        <v>958</v>
      </c>
      <c r="C854" s="157" t="s">
        <v>305</v>
      </c>
      <c r="D854" s="23" t="s">
        <v>310</v>
      </c>
      <c r="E854" s="23"/>
      <c r="F854" s="24" t="n">
        <f aca="false">SUM(F855,F858)</f>
        <v>4110000</v>
      </c>
      <c r="G854" s="24" t="n">
        <f aca="false">SUM(G855,G858)</f>
        <v>391000</v>
      </c>
      <c r="H854" s="24" t="n">
        <f aca="false">SUM(H855,H858)</f>
        <v>4501000</v>
      </c>
      <c r="I854" s="24"/>
      <c r="J854" s="24" t="n">
        <f aca="false">SUM(J855,J858)</f>
        <v>4501000</v>
      </c>
      <c r="K854" s="24"/>
      <c r="L854" s="24" t="n">
        <f aca="false">SUM(L855,L858)</f>
        <v>4501000</v>
      </c>
      <c r="M854" s="24"/>
      <c r="N854" s="24" t="n">
        <f aca="false">SUM(N855,N858)</f>
        <v>4501000</v>
      </c>
      <c r="O854" s="24"/>
      <c r="P854" s="24" t="n">
        <f aca="false">SUM(P855,P858)</f>
        <v>4501000</v>
      </c>
      <c r="Q854" s="24"/>
      <c r="R854" s="24" t="n">
        <f aca="false">SUM(R855,R858)</f>
        <v>4501000</v>
      </c>
      <c r="S854" s="24"/>
      <c r="T854" s="24" t="n">
        <f aca="false">SUM(T855,T858)</f>
        <v>4501000</v>
      </c>
      <c r="U854" s="24" t="n">
        <f aca="false">SUM(U855,U858)</f>
        <v>4110000</v>
      </c>
      <c r="V854" s="24"/>
      <c r="W854" s="24" t="n">
        <f aca="false">SUM(W855,W858)</f>
        <v>4110000</v>
      </c>
      <c r="X854" s="216"/>
      <c r="Y854" s="24" t="n">
        <f aca="false">SUM(Y855,Y858)</f>
        <v>4110000</v>
      </c>
      <c r="Z854" s="216"/>
      <c r="AA854" s="24" t="n">
        <f aca="false">SUM(AA855,AA858)</f>
        <v>4110000</v>
      </c>
      <c r="AB854" s="216" t="n">
        <f aca="false">SUM(AB855,AB858)</f>
        <v>4110000</v>
      </c>
      <c r="AC854" s="24"/>
      <c r="AD854" s="24" t="n">
        <f aca="false">SUM(AD855,AD858)</f>
        <v>4110000</v>
      </c>
    </row>
    <row r="855" customFormat="false" ht="40.5" hidden="false" customHeight="true" outlineLevel="0" collapsed="false">
      <c r="A855" s="67" t="s">
        <v>49</v>
      </c>
      <c r="B855" s="122" t="n">
        <v>958</v>
      </c>
      <c r="C855" s="157" t="s">
        <v>305</v>
      </c>
      <c r="D855" s="23" t="s">
        <v>311</v>
      </c>
      <c r="E855" s="23"/>
      <c r="F855" s="24" t="n">
        <f aca="false">SUM(F856)</f>
        <v>3912000</v>
      </c>
      <c r="G855" s="24" t="n">
        <f aca="false">SUM(G856)</f>
        <v>391000</v>
      </c>
      <c r="H855" s="24" t="n">
        <f aca="false">SUM(H856)</f>
        <v>4303000</v>
      </c>
      <c r="I855" s="24"/>
      <c r="J855" s="24" t="n">
        <f aca="false">SUM(J856)</f>
        <v>4303000</v>
      </c>
      <c r="K855" s="24"/>
      <c r="L855" s="24" t="n">
        <f aca="false">SUM(L856)</f>
        <v>4303000</v>
      </c>
      <c r="M855" s="24"/>
      <c r="N855" s="24" t="n">
        <f aca="false">SUM(N856)</f>
        <v>4303000</v>
      </c>
      <c r="O855" s="24"/>
      <c r="P855" s="24" t="n">
        <f aca="false">SUM(P856)</f>
        <v>4303000</v>
      </c>
      <c r="Q855" s="24"/>
      <c r="R855" s="24" t="n">
        <f aca="false">SUM(R856)</f>
        <v>4303000</v>
      </c>
      <c r="S855" s="24"/>
      <c r="T855" s="24" t="n">
        <f aca="false">SUM(T856)</f>
        <v>4303000</v>
      </c>
      <c r="U855" s="24" t="n">
        <f aca="false">SUM(U856)</f>
        <v>3912000</v>
      </c>
      <c r="V855" s="24"/>
      <c r="W855" s="24" t="n">
        <f aca="false">SUM(W856)</f>
        <v>3912000</v>
      </c>
      <c r="X855" s="216"/>
      <c r="Y855" s="24" t="n">
        <f aca="false">SUM(Y856)</f>
        <v>3912000</v>
      </c>
      <c r="Z855" s="216"/>
      <c r="AA855" s="24" t="n">
        <f aca="false">SUM(AA856)</f>
        <v>3912000</v>
      </c>
      <c r="AB855" s="216" t="n">
        <f aca="false">SUM(AB856)</f>
        <v>3912000</v>
      </c>
      <c r="AC855" s="24"/>
      <c r="AD855" s="24" t="n">
        <f aca="false">SUM(AD856)</f>
        <v>3912000</v>
      </c>
    </row>
    <row r="856" customFormat="false" ht="78" hidden="false" customHeight="true" outlineLevel="0" collapsed="false">
      <c r="A856" s="217" t="s">
        <v>32</v>
      </c>
      <c r="B856" s="125" t="n">
        <v>958</v>
      </c>
      <c r="C856" s="159" t="s">
        <v>305</v>
      </c>
      <c r="D856" s="43" t="s">
        <v>311</v>
      </c>
      <c r="E856" s="43" t="s">
        <v>33</v>
      </c>
      <c r="F856" s="60" t="n">
        <f aca="false">SUM(F857)</f>
        <v>3912000</v>
      </c>
      <c r="G856" s="60" t="n">
        <f aca="false">SUM(G857)</f>
        <v>391000</v>
      </c>
      <c r="H856" s="60" t="n">
        <f aca="false">SUM(H857)</f>
        <v>4303000</v>
      </c>
      <c r="I856" s="60"/>
      <c r="J856" s="60" t="n">
        <f aca="false">SUM(J857)</f>
        <v>4303000</v>
      </c>
      <c r="K856" s="60"/>
      <c r="L856" s="60" t="n">
        <f aca="false">SUM(L857)</f>
        <v>4303000</v>
      </c>
      <c r="M856" s="60"/>
      <c r="N856" s="60" t="n">
        <f aca="false">SUM(N857)</f>
        <v>4303000</v>
      </c>
      <c r="O856" s="60"/>
      <c r="P856" s="60" t="n">
        <f aca="false">SUM(P857)</f>
        <v>4303000</v>
      </c>
      <c r="Q856" s="60"/>
      <c r="R856" s="60" t="n">
        <f aca="false">SUM(R857)</f>
        <v>4303000</v>
      </c>
      <c r="S856" s="60"/>
      <c r="T856" s="60" t="n">
        <f aca="false">SUM(T857)</f>
        <v>4303000</v>
      </c>
      <c r="U856" s="60" t="n">
        <f aca="false">SUM(U857)</f>
        <v>3912000</v>
      </c>
      <c r="V856" s="60"/>
      <c r="W856" s="60" t="n">
        <f aca="false">SUM(W857)</f>
        <v>3912000</v>
      </c>
      <c r="X856" s="218"/>
      <c r="Y856" s="60" t="n">
        <f aca="false">SUM(Y857)</f>
        <v>3912000</v>
      </c>
      <c r="Z856" s="218"/>
      <c r="AA856" s="60" t="n">
        <f aca="false">SUM(AA857)</f>
        <v>3912000</v>
      </c>
      <c r="AB856" s="218" t="n">
        <f aca="false">SUM(AB857)</f>
        <v>3912000</v>
      </c>
      <c r="AC856" s="60"/>
      <c r="AD856" s="60" t="n">
        <f aca="false">SUM(AD857)</f>
        <v>3912000</v>
      </c>
    </row>
    <row r="857" customFormat="false" ht="37.5" hidden="false" customHeight="false" outlineLevel="0" collapsed="false">
      <c r="A857" s="217" t="s">
        <v>34</v>
      </c>
      <c r="B857" s="125" t="n">
        <v>958</v>
      </c>
      <c r="C857" s="159" t="s">
        <v>312</v>
      </c>
      <c r="D857" s="43" t="s">
        <v>311</v>
      </c>
      <c r="E857" s="43" t="s">
        <v>35</v>
      </c>
      <c r="F857" s="60" t="n">
        <v>3912000</v>
      </c>
      <c r="G857" s="60" t="n">
        <v>391000</v>
      </c>
      <c r="H857" s="60" t="n">
        <f aca="false">SUM(F857:G857)</f>
        <v>4303000</v>
      </c>
      <c r="I857" s="60"/>
      <c r="J857" s="60" t="n">
        <f aca="false">SUM(H857:I857)</f>
        <v>4303000</v>
      </c>
      <c r="K857" s="60"/>
      <c r="L857" s="60" t="n">
        <f aca="false">SUM(J857:K857)</f>
        <v>4303000</v>
      </c>
      <c r="M857" s="60"/>
      <c r="N857" s="60" t="n">
        <f aca="false">SUM(L857:M857)</f>
        <v>4303000</v>
      </c>
      <c r="O857" s="60"/>
      <c r="P857" s="60" t="n">
        <f aca="false">SUM(N857:O857)</f>
        <v>4303000</v>
      </c>
      <c r="Q857" s="60"/>
      <c r="R857" s="60" t="n">
        <f aca="false">SUM(P857:Q857)</f>
        <v>4303000</v>
      </c>
      <c r="S857" s="60"/>
      <c r="T857" s="60" t="n">
        <f aca="false">SUM(R857:S857)</f>
        <v>4303000</v>
      </c>
      <c r="U857" s="60" t="n">
        <v>3912000</v>
      </c>
      <c r="V857" s="60"/>
      <c r="W857" s="60" t="n">
        <v>3912000</v>
      </c>
      <c r="X857" s="218"/>
      <c r="Y857" s="60" t="n">
        <v>3912000</v>
      </c>
      <c r="Z857" s="218"/>
      <c r="AA857" s="60" t="n">
        <v>3912000</v>
      </c>
      <c r="AB857" s="218" t="n">
        <v>3912000</v>
      </c>
      <c r="AC857" s="60"/>
      <c r="AD857" s="60" t="n">
        <v>3912000</v>
      </c>
    </row>
    <row r="858" customFormat="false" ht="37.5" hidden="false" customHeight="false" outlineLevel="0" collapsed="false">
      <c r="A858" s="61" t="s">
        <v>59</v>
      </c>
      <c r="B858" s="122" t="n">
        <v>958</v>
      </c>
      <c r="C858" s="157" t="s">
        <v>305</v>
      </c>
      <c r="D858" s="23" t="s">
        <v>313</v>
      </c>
      <c r="E858" s="23"/>
      <c r="F858" s="24" t="n">
        <f aca="false">SUM(F859,F861)</f>
        <v>198000</v>
      </c>
      <c r="G858" s="24"/>
      <c r="H858" s="24" t="n">
        <f aca="false">SUM(H859,H861)</f>
        <v>198000</v>
      </c>
      <c r="I858" s="24"/>
      <c r="J858" s="24" t="n">
        <f aca="false">SUM(J859,J861)</f>
        <v>198000</v>
      </c>
      <c r="K858" s="24"/>
      <c r="L858" s="24" t="n">
        <f aca="false">SUM(L859,L861)</f>
        <v>198000</v>
      </c>
      <c r="M858" s="24"/>
      <c r="N858" s="24" t="n">
        <f aca="false">SUM(N859,N861)</f>
        <v>198000</v>
      </c>
      <c r="O858" s="24"/>
      <c r="P858" s="24" t="n">
        <f aca="false">SUM(P859,P861)</f>
        <v>198000</v>
      </c>
      <c r="Q858" s="24"/>
      <c r="R858" s="24" t="n">
        <f aca="false">SUM(R859,R861)</f>
        <v>198000</v>
      </c>
      <c r="S858" s="24"/>
      <c r="T858" s="24" t="n">
        <f aca="false">SUM(T859,T861)</f>
        <v>198000</v>
      </c>
      <c r="U858" s="24" t="n">
        <f aca="false">SUM(U859,U861)</f>
        <v>198000</v>
      </c>
      <c r="V858" s="24"/>
      <c r="W858" s="24" t="n">
        <f aca="false">SUM(W859,W861)</f>
        <v>198000</v>
      </c>
      <c r="X858" s="216"/>
      <c r="Y858" s="24" t="n">
        <f aca="false">SUM(Y859,Y861)</f>
        <v>198000</v>
      </c>
      <c r="Z858" s="216"/>
      <c r="AA858" s="24" t="n">
        <f aca="false">SUM(AA859,AA861)</f>
        <v>198000</v>
      </c>
      <c r="AB858" s="216" t="n">
        <f aca="false">SUM(AB859,AB861)</f>
        <v>198000</v>
      </c>
      <c r="AC858" s="24"/>
      <c r="AD858" s="24" t="n">
        <f aca="false">SUM(AD859,AD861)</f>
        <v>198000</v>
      </c>
    </row>
    <row r="859" customFormat="false" ht="37.5" hidden="false" customHeight="false" outlineLevel="0" collapsed="false">
      <c r="A859" s="62" t="s">
        <v>61</v>
      </c>
      <c r="B859" s="125" t="n">
        <v>958</v>
      </c>
      <c r="C859" s="159" t="s">
        <v>305</v>
      </c>
      <c r="D859" s="43" t="s">
        <v>313</v>
      </c>
      <c r="E859" s="43" t="s">
        <v>62</v>
      </c>
      <c r="F859" s="60" t="n">
        <f aca="false">SUM(F860)</f>
        <v>198000</v>
      </c>
      <c r="G859" s="60"/>
      <c r="H859" s="60" t="n">
        <f aca="false">SUM(H860)</f>
        <v>198000</v>
      </c>
      <c r="I859" s="60"/>
      <c r="J859" s="60" t="n">
        <f aca="false">SUM(J860)</f>
        <v>198000</v>
      </c>
      <c r="K859" s="60"/>
      <c r="L859" s="60" t="n">
        <f aca="false">SUM(L860)</f>
        <v>198000</v>
      </c>
      <c r="M859" s="60"/>
      <c r="N859" s="60" t="n">
        <f aca="false">SUM(N860)</f>
        <v>198000</v>
      </c>
      <c r="O859" s="60"/>
      <c r="P859" s="60" t="n">
        <f aca="false">SUM(P860)</f>
        <v>198000</v>
      </c>
      <c r="Q859" s="60"/>
      <c r="R859" s="60" t="n">
        <f aca="false">SUM(R860)</f>
        <v>198000</v>
      </c>
      <c r="S859" s="60"/>
      <c r="T859" s="60" t="n">
        <f aca="false">SUM(T860)</f>
        <v>198000</v>
      </c>
      <c r="U859" s="60" t="n">
        <f aca="false">SUM(U860)</f>
        <v>198000</v>
      </c>
      <c r="V859" s="60"/>
      <c r="W859" s="60" t="n">
        <f aca="false">SUM(W860)</f>
        <v>198000</v>
      </c>
      <c r="X859" s="218"/>
      <c r="Y859" s="60" t="n">
        <f aca="false">SUM(Y860)</f>
        <v>198000</v>
      </c>
      <c r="Z859" s="218"/>
      <c r="AA859" s="60" t="n">
        <f aca="false">SUM(AA860)</f>
        <v>198000</v>
      </c>
      <c r="AB859" s="218" t="n">
        <f aca="false">SUM(AB860)</f>
        <v>198000</v>
      </c>
      <c r="AC859" s="60"/>
      <c r="AD859" s="60" t="n">
        <f aca="false">SUM(AD860)</f>
        <v>198000</v>
      </c>
    </row>
    <row r="860" customFormat="false" ht="37.5" hidden="false" customHeight="false" outlineLevel="0" collapsed="false">
      <c r="A860" s="62" t="s">
        <v>63</v>
      </c>
      <c r="B860" s="125" t="n">
        <v>958</v>
      </c>
      <c r="C860" s="159" t="s">
        <v>305</v>
      </c>
      <c r="D860" s="43" t="s">
        <v>313</v>
      </c>
      <c r="E860" s="43" t="s">
        <v>64</v>
      </c>
      <c r="F860" s="60" t="n">
        <v>198000</v>
      </c>
      <c r="G860" s="60"/>
      <c r="H860" s="60" t="n">
        <v>198000</v>
      </c>
      <c r="I860" s="60"/>
      <c r="J860" s="60" t="n">
        <v>198000</v>
      </c>
      <c r="K860" s="60"/>
      <c r="L860" s="60" t="n">
        <v>198000</v>
      </c>
      <c r="M860" s="60"/>
      <c r="N860" s="60" t="n">
        <v>198000</v>
      </c>
      <c r="O860" s="60"/>
      <c r="P860" s="60" t="n">
        <v>198000</v>
      </c>
      <c r="Q860" s="60"/>
      <c r="R860" s="60" t="n">
        <v>198000</v>
      </c>
      <c r="S860" s="60"/>
      <c r="T860" s="60" t="n">
        <v>198000</v>
      </c>
      <c r="U860" s="60" t="n">
        <v>198000</v>
      </c>
      <c r="V860" s="60"/>
      <c r="W860" s="60" t="n">
        <v>198000</v>
      </c>
      <c r="X860" s="218"/>
      <c r="Y860" s="60" t="n">
        <v>198000</v>
      </c>
      <c r="Z860" s="218"/>
      <c r="AA860" s="60" t="n">
        <v>198000</v>
      </c>
      <c r="AB860" s="218" t="n">
        <v>198000</v>
      </c>
      <c r="AC860" s="60"/>
      <c r="AD860" s="60" t="n">
        <v>198000</v>
      </c>
    </row>
    <row r="861" customFormat="false" ht="18.75" hidden="true" customHeight="false" outlineLevel="0" collapsed="false">
      <c r="A861" s="62" t="s">
        <v>65</v>
      </c>
      <c r="B861" s="125" t="n">
        <v>958</v>
      </c>
      <c r="C861" s="159" t="s">
        <v>305</v>
      </c>
      <c r="D861" s="43" t="s">
        <v>313</v>
      </c>
      <c r="E861" s="43" t="s">
        <v>66</v>
      </c>
      <c r="F861" s="60" t="n">
        <f aca="false">SUM(F862)</f>
        <v>0</v>
      </c>
      <c r="G861" s="60"/>
      <c r="H861" s="60" t="n">
        <f aca="false">SUM(H862)</f>
        <v>0</v>
      </c>
      <c r="I861" s="60"/>
      <c r="J861" s="60" t="n">
        <f aca="false">SUM(J862)</f>
        <v>0</v>
      </c>
      <c r="K861" s="60"/>
      <c r="L861" s="60" t="n">
        <f aca="false">SUM(L862)</f>
        <v>0</v>
      </c>
      <c r="M861" s="60"/>
      <c r="N861" s="60" t="n">
        <f aca="false">SUM(N862)</f>
        <v>0</v>
      </c>
      <c r="O861" s="60"/>
      <c r="P861" s="60" t="n">
        <f aca="false">SUM(P862)</f>
        <v>0</v>
      </c>
      <c r="Q861" s="60"/>
      <c r="R861" s="60" t="n">
        <f aca="false">SUM(R862)</f>
        <v>0</v>
      </c>
      <c r="S861" s="60"/>
      <c r="T861" s="60" t="n">
        <f aca="false">SUM(T862)</f>
        <v>0</v>
      </c>
      <c r="U861" s="60" t="n">
        <f aca="false">SUM(U862)</f>
        <v>0</v>
      </c>
      <c r="V861" s="60"/>
      <c r="W861" s="60" t="n">
        <f aca="false">SUM(W862)</f>
        <v>0</v>
      </c>
      <c r="X861" s="218"/>
      <c r="Y861" s="60" t="n">
        <f aca="false">SUM(Y862)</f>
        <v>0</v>
      </c>
      <c r="Z861" s="218"/>
      <c r="AA861" s="60" t="n">
        <f aca="false">SUM(AA862)</f>
        <v>0</v>
      </c>
      <c r="AB861" s="218" t="n">
        <f aca="false">SUM(AB862)</f>
        <v>0</v>
      </c>
      <c r="AC861" s="60"/>
      <c r="AD861" s="60" t="n">
        <f aca="false">SUM(AD862)</f>
        <v>0</v>
      </c>
    </row>
    <row r="862" customFormat="false" ht="18.75" hidden="true" customHeight="false" outlineLevel="0" collapsed="false">
      <c r="A862" s="62" t="s">
        <v>67</v>
      </c>
      <c r="B862" s="125" t="n">
        <v>958</v>
      </c>
      <c r="C862" s="159" t="s">
        <v>305</v>
      </c>
      <c r="D862" s="43" t="s">
        <v>313</v>
      </c>
      <c r="E862" s="43" t="s">
        <v>68</v>
      </c>
      <c r="F862" s="60"/>
      <c r="G862" s="60"/>
      <c r="H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218"/>
      <c r="Y862" s="60"/>
      <c r="Z862" s="218"/>
      <c r="AA862" s="60"/>
      <c r="AB862" s="218"/>
      <c r="AC862" s="60"/>
      <c r="AD862" s="60"/>
    </row>
    <row r="863" customFormat="false" ht="37.5" hidden="false" customHeight="false" outlineLevel="0" collapsed="false">
      <c r="A863" s="34" t="s">
        <v>36</v>
      </c>
      <c r="B863" s="278" t="n">
        <v>958</v>
      </c>
      <c r="C863" s="26" t="s">
        <v>305</v>
      </c>
      <c r="D863" s="26" t="s">
        <v>314</v>
      </c>
      <c r="E863" s="26"/>
      <c r="F863" s="24"/>
      <c r="G863" s="24"/>
      <c r="H863" s="24"/>
      <c r="I863" s="24"/>
      <c r="J863" s="24"/>
      <c r="K863" s="24"/>
      <c r="L863" s="24"/>
      <c r="M863" s="24"/>
      <c r="N863" s="24"/>
      <c r="O863" s="24" t="n">
        <f aca="false">SUM(O864)</f>
        <v>160000</v>
      </c>
      <c r="P863" s="24" t="n">
        <f aca="false">SUM(P864)</f>
        <v>160000</v>
      </c>
      <c r="Q863" s="24"/>
      <c r="R863" s="24" t="n">
        <f aca="false">SUM(R864)</f>
        <v>160000</v>
      </c>
      <c r="S863" s="24"/>
      <c r="T863" s="24" t="n">
        <f aca="false">SUM(T864)</f>
        <v>160000</v>
      </c>
      <c r="U863" s="24"/>
      <c r="V863" s="24"/>
      <c r="W863" s="24"/>
      <c r="X863" s="216"/>
      <c r="Y863" s="24"/>
      <c r="Z863" s="216"/>
      <c r="AA863" s="24"/>
      <c r="AB863" s="216"/>
      <c r="AC863" s="24"/>
      <c r="AD863" s="24"/>
    </row>
    <row r="864" customFormat="false" ht="75" hidden="false" customHeight="false" outlineLevel="0" collapsed="false">
      <c r="A864" s="37" t="s">
        <v>32</v>
      </c>
      <c r="B864" s="281" t="n">
        <v>958</v>
      </c>
      <c r="C864" s="28" t="s">
        <v>305</v>
      </c>
      <c r="D864" s="28" t="s">
        <v>314</v>
      </c>
      <c r="E864" s="28" t="s">
        <v>33</v>
      </c>
      <c r="F864" s="60"/>
      <c r="G864" s="60"/>
      <c r="H864" s="60"/>
      <c r="I864" s="60"/>
      <c r="J864" s="60"/>
      <c r="K864" s="60"/>
      <c r="L864" s="60"/>
      <c r="M864" s="60"/>
      <c r="N864" s="60"/>
      <c r="O864" s="60" t="n">
        <f aca="false">SUM(O865)</f>
        <v>160000</v>
      </c>
      <c r="P864" s="60" t="n">
        <f aca="false">SUM(P865)</f>
        <v>160000</v>
      </c>
      <c r="Q864" s="60"/>
      <c r="R864" s="60" t="n">
        <f aca="false">SUM(R865)</f>
        <v>160000</v>
      </c>
      <c r="S864" s="60"/>
      <c r="T864" s="60" t="n">
        <f aca="false">SUM(T865)</f>
        <v>160000</v>
      </c>
      <c r="U864" s="60"/>
      <c r="V864" s="60"/>
      <c r="W864" s="60"/>
      <c r="X864" s="218"/>
      <c r="Y864" s="60"/>
      <c r="Z864" s="218"/>
      <c r="AA864" s="60"/>
      <c r="AB864" s="218"/>
      <c r="AC864" s="60"/>
      <c r="AD864" s="60"/>
    </row>
    <row r="865" customFormat="false" ht="37.5" hidden="false" customHeight="false" outlineLevel="0" collapsed="false">
      <c r="A865" s="37" t="s">
        <v>34</v>
      </c>
      <c r="B865" s="281" t="n">
        <v>958</v>
      </c>
      <c r="C865" s="28" t="s">
        <v>305</v>
      </c>
      <c r="D865" s="28" t="s">
        <v>314</v>
      </c>
      <c r="E865" s="28" t="s">
        <v>35</v>
      </c>
      <c r="F865" s="60"/>
      <c r="G865" s="60"/>
      <c r="H865" s="60"/>
      <c r="I865" s="60"/>
      <c r="J865" s="60"/>
      <c r="K865" s="60"/>
      <c r="L865" s="60"/>
      <c r="M865" s="60"/>
      <c r="N865" s="60"/>
      <c r="O865" s="60" t="n">
        <v>160000</v>
      </c>
      <c r="P865" s="60" t="n">
        <v>160000</v>
      </c>
      <c r="Q865" s="60"/>
      <c r="R865" s="60" t="n">
        <v>160000</v>
      </c>
      <c r="S865" s="60"/>
      <c r="T865" s="60" t="n">
        <v>160000</v>
      </c>
      <c r="U865" s="60"/>
      <c r="V865" s="60"/>
      <c r="W865" s="60"/>
      <c r="X865" s="218"/>
      <c r="Y865" s="60"/>
      <c r="Z865" s="218"/>
      <c r="AA865" s="60"/>
      <c r="AB865" s="218"/>
      <c r="AC865" s="60"/>
      <c r="AD865" s="60"/>
    </row>
    <row r="866" customFormat="false" ht="37.5" hidden="false" customHeight="false" outlineLevel="0" collapsed="false">
      <c r="A866" s="67" t="s">
        <v>315</v>
      </c>
      <c r="B866" s="122" t="n">
        <v>958</v>
      </c>
      <c r="C866" s="157" t="s">
        <v>305</v>
      </c>
      <c r="D866" s="23" t="s">
        <v>316</v>
      </c>
      <c r="E866" s="23"/>
      <c r="F866" s="24" t="n">
        <f aca="false">SUM(F867)</f>
        <v>250000</v>
      </c>
      <c r="G866" s="24"/>
      <c r="H866" s="24" t="n">
        <f aca="false">SUM(H867)</f>
        <v>250000</v>
      </c>
      <c r="I866" s="24"/>
      <c r="J866" s="24" t="n">
        <f aca="false">SUM(J867)</f>
        <v>250000</v>
      </c>
      <c r="K866" s="24"/>
      <c r="L866" s="24" t="n">
        <f aca="false">SUM(L867)</f>
        <v>250000</v>
      </c>
      <c r="M866" s="24"/>
      <c r="N866" s="24" t="n">
        <f aca="false">SUM(N867)</f>
        <v>250000</v>
      </c>
      <c r="O866" s="24"/>
      <c r="P866" s="24" t="n">
        <f aca="false">SUM(P867)</f>
        <v>250000</v>
      </c>
      <c r="Q866" s="24"/>
      <c r="R866" s="24" t="n">
        <f aca="false">SUM(R867)</f>
        <v>250000</v>
      </c>
      <c r="S866" s="24"/>
      <c r="T866" s="24" t="n">
        <f aca="false">SUM(T867)</f>
        <v>250000</v>
      </c>
      <c r="U866" s="24" t="n">
        <f aca="false">SUM(U867)</f>
        <v>250000</v>
      </c>
      <c r="V866" s="24"/>
      <c r="W866" s="24" t="n">
        <f aca="false">SUM(W867)</f>
        <v>250000</v>
      </c>
      <c r="X866" s="216"/>
      <c r="Y866" s="24" t="n">
        <f aca="false">SUM(Y867)</f>
        <v>250000</v>
      </c>
      <c r="Z866" s="216"/>
      <c r="AA866" s="24" t="n">
        <f aca="false">SUM(AA867)</f>
        <v>250000</v>
      </c>
      <c r="AB866" s="216" t="n">
        <f aca="false">SUM(AB867)</f>
        <v>250000</v>
      </c>
      <c r="AC866" s="24"/>
      <c r="AD866" s="24" t="n">
        <f aca="false">SUM(AD867)</f>
        <v>250000</v>
      </c>
    </row>
    <row r="867" customFormat="false" ht="18.75" hidden="false" customHeight="false" outlineLevel="0" collapsed="false">
      <c r="A867" s="67" t="s">
        <v>317</v>
      </c>
      <c r="B867" s="122" t="n">
        <v>958</v>
      </c>
      <c r="C867" s="157" t="s">
        <v>305</v>
      </c>
      <c r="D867" s="23" t="s">
        <v>318</v>
      </c>
      <c r="E867" s="23"/>
      <c r="F867" s="24" t="n">
        <f aca="false">SUM(F868)</f>
        <v>250000</v>
      </c>
      <c r="G867" s="24"/>
      <c r="H867" s="24" t="n">
        <f aca="false">SUM(H868)</f>
        <v>250000</v>
      </c>
      <c r="I867" s="24"/>
      <c r="J867" s="24" t="n">
        <f aca="false">SUM(J868)</f>
        <v>250000</v>
      </c>
      <c r="K867" s="24"/>
      <c r="L867" s="24" t="n">
        <f aca="false">SUM(L868)</f>
        <v>250000</v>
      </c>
      <c r="M867" s="24"/>
      <c r="N867" s="24" t="n">
        <f aca="false">SUM(N868)</f>
        <v>250000</v>
      </c>
      <c r="O867" s="24"/>
      <c r="P867" s="24" t="n">
        <f aca="false">SUM(P868)</f>
        <v>250000</v>
      </c>
      <c r="Q867" s="24"/>
      <c r="R867" s="24" t="n">
        <f aca="false">SUM(R868)</f>
        <v>250000</v>
      </c>
      <c r="S867" s="24"/>
      <c r="T867" s="24" t="n">
        <f aca="false">SUM(T868)</f>
        <v>250000</v>
      </c>
      <c r="U867" s="24" t="n">
        <f aca="false">SUM(U868)</f>
        <v>250000</v>
      </c>
      <c r="V867" s="24"/>
      <c r="W867" s="24" t="n">
        <f aca="false">SUM(W868)</f>
        <v>250000</v>
      </c>
      <c r="X867" s="216"/>
      <c r="Y867" s="24" t="n">
        <f aca="false">SUM(Y868)</f>
        <v>250000</v>
      </c>
      <c r="Z867" s="216"/>
      <c r="AA867" s="24" t="n">
        <f aca="false">SUM(AA868)</f>
        <v>250000</v>
      </c>
      <c r="AB867" s="216" t="n">
        <f aca="false">SUM(AB868)</f>
        <v>250000</v>
      </c>
      <c r="AC867" s="24"/>
      <c r="AD867" s="24" t="n">
        <f aca="false">SUM(AD868)</f>
        <v>250000</v>
      </c>
    </row>
    <row r="868" customFormat="false" ht="47.25" hidden="false" customHeight="true" outlineLevel="0" collapsed="false">
      <c r="A868" s="62" t="s">
        <v>61</v>
      </c>
      <c r="B868" s="125" t="n">
        <v>958</v>
      </c>
      <c r="C868" s="159" t="s">
        <v>305</v>
      </c>
      <c r="D868" s="43" t="s">
        <v>318</v>
      </c>
      <c r="E868" s="43" t="s">
        <v>62</v>
      </c>
      <c r="F868" s="60" t="n">
        <f aca="false">SUM(F869)</f>
        <v>250000</v>
      </c>
      <c r="G868" s="60"/>
      <c r="H868" s="60" t="n">
        <f aca="false">SUM(H869)</f>
        <v>250000</v>
      </c>
      <c r="I868" s="60"/>
      <c r="J868" s="60" t="n">
        <f aca="false">SUM(J869)</f>
        <v>250000</v>
      </c>
      <c r="K868" s="60"/>
      <c r="L868" s="60" t="n">
        <f aca="false">SUM(L869)</f>
        <v>250000</v>
      </c>
      <c r="M868" s="60"/>
      <c r="N868" s="60" t="n">
        <f aca="false">SUM(N869)</f>
        <v>250000</v>
      </c>
      <c r="O868" s="60"/>
      <c r="P868" s="60" t="n">
        <f aca="false">SUM(P869)</f>
        <v>250000</v>
      </c>
      <c r="Q868" s="60"/>
      <c r="R868" s="60" t="n">
        <f aca="false">SUM(R869)</f>
        <v>250000</v>
      </c>
      <c r="S868" s="60"/>
      <c r="T868" s="60" t="n">
        <f aca="false">SUM(T869)</f>
        <v>250000</v>
      </c>
      <c r="U868" s="60" t="n">
        <f aca="false">SUM(U869)</f>
        <v>250000</v>
      </c>
      <c r="V868" s="60"/>
      <c r="W868" s="60" t="n">
        <f aca="false">SUM(W869)</f>
        <v>250000</v>
      </c>
      <c r="X868" s="218"/>
      <c r="Y868" s="60" t="n">
        <f aca="false">SUM(Y869)</f>
        <v>250000</v>
      </c>
      <c r="Z868" s="218"/>
      <c r="AA868" s="60" t="n">
        <f aca="false">SUM(AA869)</f>
        <v>250000</v>
      </c>
      <c r="AB868" s="218" t="n">
        <f aca="false">SUM(AB869)</f>
        <v>250000</v>
      </c>
      <c r="AC868" s="60"/>
      <c r="AD868" s="60" t="n">
        <f aca="false">SUM(AD869)</f>
        <v>250000</v>
      </c>
    </row>
    <row r="869" customFormat="false" ht="37.5" hidden="false" customHeight="false" outlineLevel="0" collapsed="false">
      <c r="A869" s="62" t="s">
        <v>63</v>
      </c>
      <c r="B869" s="124" t="n">
        <v>958</v>
      </c>
      <c r="C869" s="43" t="s">
        <v>305</v>
      </c>
      <c r="D869" s="43" t="s">
        <v>318</v>
      </c>
      <c r="E869" s="43" t="s">
        <v>64</v>
      </c>
      <c r="F869" s="60" t="n">
        <v>250000</v>
      </c>
      <c r="G869" s="60"/>
      <c r="H869" s="60" t="n">
        <v>250000</v>
      </c>
      <c r="I869" s="60"/>
      <c r="J869" s="60" t="n">
        <v>250000</v>
      </c>
      <c r="K869" s="60"/>
      <c r="L869" s="60" t="n">
        <v>250000</v>
      </c>
      <c r="M869" s="60"/>
      <c r="N869" s="60" t="n">
        <v>250000</v>
      </c>
      <c r="O869" s="60"/>
      <c r="P869" s="60" t="n">
        <v>250000</v>
      </c>
      <c r="Q869" s="60"/>
      <c r="R869" s="60" t="n">
        <v>250000</v>
      </c>
      <c r="S869" s="60"/>
      <c r="T869" s="60" t="n">
        <v>250000</v>
      </c>
      <c r="U869" s="60" t="n">
        <v>250000</v>
      </c>
      <c r="V869" s="60"/>
      <c r="W869" s="60" t="n">
        <v>250000</v>
      </c>
      <c r="X869" s="218"/>
      <c r="Y869" s="60" t="n">
        <v>250000</v>
      </c>
      <c r="Z869" s="218"/>
      <c r="AA869" s="60" t="n">
        <v>250000</v>
      </c>
      <c r="AB869" s="218" t="n">
        <v>250000</v>
      </c>
      <c r="AC869" s="60"/>
      <c r="AD869" s="60" t="n">
        <v>250000</v>
      </c>
    </row>
    <row r="870" customFormat="false" ht="31.5" hidden="false" customHeight="false" outlineLevel="0" collapsed="false">
      <c r="A870" s="161" t="s">
        <v>319</v>
      </c>
      <c r="B870" s="122" t="n">
        <v>958</v>
      </c>
      <c r="C870" s="157" t="s">
        <v>305</v>
      </c>
      <c r="D870" s="162" t="s">
        <v>320</v>
      </c>
      <c r="E870" s="43"/>
      <c r="F870" s="218"/>
      <c r="G870" s="218"/>
      <c r="H870" s="218"/>
      <c r="I870" s="218"/>
      <c r="J870" s="218"/>
      <c r="K870" s="218"/>
      <c r="L870" s="60"/>
      <c r="M870" s="60"/>
      <c r="N870" s="60"/>
      <c r="O870" s="60"/>
      <c r="P870" s="60"/>
      <c r="Q870" s="60"/>
      <c r="R870" s="60"/>
      <c r="S870" s="60" t="n">
        <f aca="false">S871</f>
        <v>1500000</v>
      </c>
      <c r="T870" s="60" t="n">
        <f aca="false">T871</f>
        <v>1500000</v>
      </c>
      <c r="U870" s="60"/>
      <c r="V870" s="60"/>
      <c r="W870" s="60"/>
      <c r="X870" s="218"/>
      <c r="Y870" s="60"/>
      <c r="Z870" s="218"/>
      <c r="AA870" s="60"/>
      <c r="AB870" s="218"/>
      <c r="AC870" s="60"/>
      <c r="AD870" s="60"/>
    </row>
    <row r="871" customFormat="false" ht="18.75" hidden="false" customHeight="false" outlineLevel="0" collapsed="false">
      <c r="A871" s="161" t="s">
        <v>304</v>
      </c>
      <c r="B871" s="122" t="n">
        <v>958</v>
      </c>
      <c r="C871" s="157" t="s">
        <v>305</v>
      </c>
      <c r="D871" s="162" t="s">
        <v>320</v>
      </c>
      <c r="E871" s="43"/>
      <c r="F871" s="218"/>
      <c r="G871" s="218"/>
      <c r="H871" s="218"/>
      <c r="I871" s="218"/>
      <c r="J871" s="218"/>
      <c r="K871" s="218"/>
      <c r="L871" s="60"/>
      <c r="M871" s="60"/>
      <c r="N871" s="60"/>
      <c r="O871" s="60"/>
      <c r="P871" s="60"/>
      <c r="Q871" s="60"/>
      <c r="R871" s="60"/>
      <c r="S871" s="60" t="n">
        <f aca="false">S872</f>
        <v>1500000</v>
      </c>
      <c r="T871" s="60" t="n">
        <f aca="false">T872</f>
        <v>1500000</v>
      </c>
      <c r="U871" s="60"/>
      <c r="V871" s="60"/>
      <c r="W871" s="60"/>
      <c r="X871" s="218"/>
      <c r="Y871" s="60"/>
      <c r="Z871" s="218"/>
      <c r="AA871" s="60"/>
      <c r="AB871" s="218"/>
      <c r="AC871" s="60"/>
      <c r="AD871" s="60"/>
    </row>
    <row r="872" customFormat="false" ht="32.25" hidden="false" customHeight="false" outlineLevel="0" collapsed="false">
      <c r="A872" s="293" t="s">
        <v>321</v>
      </c>
      <c r="B872" s="124" t="n">
        <v>958</v>
      </c>
      <c r="C872" s="43" t="s">
        <v>305</v>
      </c>
      <c r="D872" s="164" t="s">
        <v>320</v>
      </c>
      <c r="E872" s="43" t="s">
        <v>322</v>
      </c>
      <c r="F872" s="218"/>
      <c r="G872" s="218"/>
      <c r="H872" s="218"/>
      <c r="I872" s="218"/>
      <c r="J872" s="218"/>
      <c r="K872" s="218"/>
      <c r="L872" s="60"/>
      <c r="M872" s="60"/>
      <c r="N872" s="60"/>
      <c r="O872" s="60"/>
      <c r="P872" s="60"/>
      <c r="Q872" s="60"/>
      <c r="R872" s="60"/>
      <c r="S872" s="60" t="n">
        <f aca="false">S873</f>
        <v>1500000</v>
      </c>
      <c r="T872" s="60" t="n">
        <f aca="false">T873</f>
        <v>1500000</v>
      </c>
      <c r="U872" s="60"/>
      <c r="V872" s="60"/>
      <c r="W872" s="60"/>
      <c r="X872" s="218"/>
      <c r="Y872" s="60"/>
      <c r="Z872" s="218"/>
      <c r="AA872" s="60"/>
      <c r="AB872" s="218"/>
      <c r="AC872" s="60"/>
      <c r="AD872" s="60"/>
    </row>
    <row r="873" customFormat="false" ht="18.75" hidden="false" customHeight="false" outlineLevel="0" collapsed="false">
      <c r="A873" s="163" t="s">
        <v>323</v>
      </c>
      <c r="B873" s="125" t="n">
        <v>958</v>
      </c>
      <c r="C873" s="43" t="s">
        <v>305</v>
      </c>
      <c r="D873" s="164" t="s">
        <v>320</v>
      </c>
      <c r="E873" s="43" t="s">
        <v>324</v>
      </c>
      <c r="F873" s="218"/>
      <c r="G873" s="218"/>
      <c r="H873" s="218"/>
      <c r="I873" s="218"/>
      <c r="J873" s="218"/>
      <c r="K873" s="218"/>
      <c r="L873" s="60"/>
      <c r="M873" s="60"/>
      <c r="N873" s="60"/>
      <c r="O873" s="60"/>
      <c r="P873" s="60"/>
      <c r="Q873" s="60"/>
      <c r="R873" s="60"/>
      <c r="S873" s="60" t="n">
        <v>1500000</v>
      </c>
      <c r="T873" s="60" t="n">
        <v>1500000</v>
      </c>
      <c r="U873" s="60" t="n">
        <v>1500000</v>
      </c>
      <c r="V873" s="60" t="n">
        <v>1500000</v>
      </c>
      <c r="W873" s="60" t="n">
        <v>1500000</v>
      </c>
      <c r="X873" s="60" t="n">
        <v>1500000</v>
      </c>
      <c r="Y873" s="60" t="n">
        <v>1500000</v>
      </c>
      <c r="Z873" s="60" t="n">
        <v>1500000</v>
      </c>
      <c r="AA873" s="60"/>
      <c r="AB873" s="218"/>
      <c r="AC873" s="60"/>
      <c r="AD873" s="60"/>
    </row>
    <row r="874" customFormat="false" ht="19.5" hidden="false" customHeight="false" outlineLevel="0" collapsed="false">
      <c r="A874" s="22" t="s">
        <v>325</v>
      </c>
      <c r="B874" s="122" t="n">
        <v>958</v>
      </c>
      <c r="C874" s="23" t="s">
        <v>326</v>
      </c>
      <c r="D874" s="23"/>
      <c r="E874" s="23"/>
      <c r="F874" s="216"/>
      <c r="G874" s="216"/>
      <c r="H874" s="216"/>
      <c r="I874" s="216"/>
      <c r="J874" s="216"/>
      <c r="K874" s="216"/>
      <c r="L874" s="24" t="n">
        <f aca="false">SUM(L875)</f>
        <v>0</v>
      </c>
      <c r="M874" s="24" t="n">
        <f aca="false">SUM(M875)</f>
        <v>2568000</v>
      </c>
      <c r="N874" s="24" t="n">
        <f aca="false">SUM(N875)</f>
        <v>2568000</v>
      </c>
      <c r="O874" s="24" t="n">
        <f aca="false">SUM(O875)</f>
        <v>1220000</v>
      </c>
      <c r="P874" s="24" t="n">
        <f aca="false">SUM(P875)</f>
        <v>3788000</v>
      </c>
      <c r="Q874" s="24"/>
      <c r="R874" s="24" t="n">
        <f aca="false">SUM(R875)</f>
        <v>3788000</v>
      </c>
      <c r="S874" s="24" t="n">
        <f aca="false">SUM(S875)</f>
        <v>680000</v>
      </c>
      <c r="T874" s="24" t="n">
        <f aca="false">SUM(T875)</f>
        <v>4468000</v>
      </c>
      <c r="U874" s="24" t="n">
        <f aca="false">SUM(U875)</f>
        <v>0</v>
      </c>
      <c r="V874" s="24" t="n">
        <f aca="false">SUM(V875)</f>
        <v>0</v>
      </c>
      <c r="W874" s="24" t="n">
        <f aca="false">SUM(W875)</f>
        <v>0</v>
      </c>
      <c r="X874" s="24"/>
      <c r="Y874" s="24" t="n">
        <f aca="false">SUM(Y875)</f>
        <v>0</v>
      </c>
      <c r="Z874" s="24"/>
      <c r="AA874" s="24" t="n">
        <f aca="false">SUM(AA875)</f>
        <v>0</v>
      </c>
      <c r="AB874" s="24" t="n">
        <f aca="false">SUM(AB875)</f>
        <v>0</v>
      </c>
      <c r="AC874" s="24" t="n">
        <f aca="false">SUM(AC875)</f>
        <v>0</v>
      </c>
      <c r="AD874" s="24" t="n">
        <f aca="false">SUM(AD875)</f>
        <v>0</v>
      </c>
    </row>
    <row r="875" customFormat="false" ht="56.25" hidden="false" customHeight="false" outlineLevel="0" collapsed="false">
      <c r="A875" s="34" t="s">
        <v>833</v>
      </c>
      <c r="B875" s="265" t="n">
        <v>958</v>
      </c>
      <c r="C875" s="45" t="s">
        <v>326</v>
      </c>
      <c r="D875" s="45" t="s">
        <v>265</v>
      </c>
      <c r="E875" s="23"/>
      <c r="F875" s="216"/>
      <c r="G875" s="216"/>
      <c r="H875" s="216"/>
      <c r="I875" s="216"/>
      <c r="J875" s="216"/>
      <c r="K875" s="216"/>
      <c r="L875" s="21" t="n">
        <f aca="false">SUM(L876)</f>
        <v>0</v>
      </c>
      <c r="M875" s="21" t="n">
        <f aca="false">SUM(M876)</f>
        <v>2568000</v>
      </c>
      <c r="N875" s="21" t="n">
        <f aca="false">SUM(N876)</f>
        <v>2568000</v>
      </c>
      <c r="O875" s="21" t="n">
        <f aca="false">SUM(O876)</f>
        <v>1220000</v>
      </c>
      <c r="P875" s="21" t="n">
        <f aca="false">SUM(P876)</f>
        <v>3788000</v>
      </c>
      <c r="Q875" s="212"/>
      <c r="R875" s="21" t="n">
        <f aca="false">SUM(R876)</f>
        <v>3788000</v>
      </c>
      <c r="S875" s="21" t="n">
        <f aca="false">SUM(S876)</f>
        <v>680000</v>
      </c>
      <c r="T875" s="21" t="n">
        <f aca="false">SUM(T876)</f>
        <v>4468000</v>
      </c>
      <c r="U875" s="216"/>
      <c r="V875" s="216"/>
      <c r="W875" s="216"/>
      <c r="X875" s="216"/>
      <c r="Y875" s="216"/>
      <c r="Z875" s="216"/>
      <c r="AA875" s="216"/>
      <c r="AB875" s="216"/>
      <c r="AC875" s="24"/>
      <c r="AD875" s="24"/>
    </row>
    <row r="876" customFormat="false" ht="56.25" hidden="false" customHeight="false" outlineLevel="0" collapsed="false">
      <c r="A876" s="25" t="s">
        <v>330</v>
      </c>
      <c r="B876" s="122" t="n">
        <v>958</v>
      </c>
      <c r="C876" s="26" t="s">
        <v>326</v>
      </c>
      <c r="D876" s="26" t="s">
        <v>267</v>
      </c>
      <c r="E876" s="23"/>
      <c r="F876" s="216"/>
      <c r="G876" s="216"/>
      <c r="H876" s="216"/>
      <c r="I876" s="216"/>
      <c r="J876" s="216"/>
      <c r="K876" s="216"/>
      <c r="L876" s="21" t="n">
        <f aca="false">SUM(L877,L883)</f>
        <v>0</v>
      </c>
      <c r="M876" s="21" t="n">
        <f aca="false">SUM(M877)</f>
        <v>2568000</v>
      </c>
      <c r="N876" s="21" t="n">
        <f aca="false">SUM(N877)</f>
        <v>2568000</v>
      </c>
      <c r="O876" s="21" t="n">
        <f aca="false">SUM(O877)</f>
        <v>1220000</v>
      </c>
      <c r="P876" s="21" t="n">
        <f aca="false">SUM(P877)</f>
        <v>3788000</v>
      </c>
      <c r="Q876" s="212"/>
      <c r="R876" s="21" t="n">
        <f aca="false">SUM(R877)</f>
        <v>3788000</v>
      </c>
      <c r="S876" s="21" t="n">
        <f aca="false">SUM(S877)</f>
        <v>680000</v>
      </c>
      <c r="T876" s="21" t="n">
        <f aca="false">SUM(T877)</f>
        <v>4468000</v>
      </c>
      <c r="U876" s="216"/>
      <c r="V876" s="216"/>
      <c r="W876" s="216"/>
      <c r="X876" s="216"/>
      <c r="Y876" s="216"/>
      <c r="Z876" s="216"/>
      <c r="AA876" s="216"/>
      <c r="AB876" s="216"/>
      <c r="AC876" s="24"/>
      <c r="AD876" s="24"/>
    </row>
    <row r="877" customFormat="false" ht="56.25" hidden="false" customHeight="false" outlineLevel="0" collapsed="false">
      <c r="A877" s="25" t="s">
        <v>331</v>
      </c>
      <c r="B877" s="122" t="n">
        <v>958</v>
      </c>
      <c r="C877" s="26" t="s">
        <v>326</v>
      </c>
      <c r="D877" s="26" t="s">
        <v>332</v>
      </c>
      <c r="E877" s="23"/>
      <c r="F877" s="216"/>
      <c r="G877" s="216"/>
      <c r="H877" s="216"/>
      <c r="I877" s="216"/>
      <c r="J877" s="216"/>
      <c r="K877" s="216"/>
      <c r="L877" s="21" t="n">
        <f aca="false">SUM(L878)</f>
        <v>0</v>
      </c>
      <c r="M877" s="21" t="n">
        <f aca="false">M881</f>
        <v>2568000</v>
      </c>
      <c r="N877" s="21" t="n">
        <f aca="false">N881</f>
        <v>2568000</v>
      </c>
      <c r="O877" s="21" t="n">
        <f aca="false">O881</f>
        <v>1220000</v>
      </c>
      <c r="P877" s="21" t="n">
        <f aca="false">P881</f>
        <v>3788000</v>
      </c>
      <c r="Q877" s="212"/>
      <c r="R877" s="21" t="n">
        <f aca="false">R881+R886+R891</f>
        <v>3788000</v>
      </c>
      <c r="S877" s="21" t="n">
        <f aca="false">S881+S886+S891</f>
        <v>680000</v>
      </c>
      <c r="T877" s="21" t="n">
        <f aca="false">T881+T886+T891</f>
        <v>4468000</v>
      </c>
      <c r="U877" s="216"/>
      <c r="V877" s="216"/>
      <c r="W877" s="216"/>
      <c r="X877" s="216"/>
      <c r="Y877" s="216"/>
      <c r="Z877" s="216"/>
      <c r="AA877" s="216"/>
      <c r="AB877" s="216"/>
      <c r="AC877" s="24"/>
      <c r="AD877" s="24"/>
    </row>
    <row r="878" customFormat="false" ht="18.75" hidden="true" customHeight="true" outlineLevel="0" collapsed="false">
      <c r="A878" s="25" t="s">
        <v>333</v>
      </c>
      <c r="B878" s="122" t="n">
        <v>958</v>
      </c>
      <c r="C878" s="26" t="s">
        <v>328</v>
      </c>
      <c r="D878" s="26" t="s">
        <v>334</v>
      </c>
      <c r="E878" s="23"/>
      <c r="F878" s="216"/>
      <c r="G878" s="216"/>
      <c r="H878" s="216"/>
      <c r="I878" s="216"/>
      <c r="J878" s="216"/>
      <c r="K878" s="216"/>
      <c r="L878" s="21" t="n">
        <f aca="false">SUM(L879)</f>
        <v>0</v>
      </c>
      <c r="M878" s="21" t="n">
        <f aca="false">SUM(M879)</f>
        <v>0</v>
      </c>
      <c r="N878" s="21" t="n">
        <f aca="false">SUM(N879)</f>
        <v>0</v>
      </c>
      <c r="O878" s="21" t="n">
        <f aca="false">SUM(O879)</f>
        <v>0</v>
      </c>
      <c r="P878" s="21" t="n">
        <f aca="false">SUM(P879)</f>
        <v>0</v>
      </c>
      <c r="Q878" s="212"/>
      <c r="R878" s="21" t="n">
        <f aca="false">SUM(R879)</f>
        <v>0</v>
      </c>
      <c r="S878" s="212"/>
      <c r="T878" s="21" t="n">
        <f aca="false">SUM(T879)</f>
        <v>0</v>
      </c>
      <c r="U878" s="216"/>
      <c r="V878" s="216"/>
      <c r="W878" s="216"/>
      <c r="X878" s="216"/>
      <c r="Y878" s="216"/>
      <c r="Z878" s="216"/>
      <c r="AA878" s="216"/>
      <c r="AB878" s="216"/>
      <c r="AC878" s="24"/>
      <c r="AD878" s="24"/>
    </row>
    <row r="879" customFormat="false" ht="37.5" hidden="true" customHeight="true" outlineLevel="0" collapsed="false">
      <c r="A879" s="42" t="s">
        <v>61</v>
      </c>
      <c r="B879" s="124" t="n">
        <v>958</v>
      </c>
      <c r="C879" s="28" t="s">
        <v>328</v>
      </c>
      <c r="D879" s="126" t="s">
        <v>334</v>
      </c>
      <c r="E879" s="43"/>
      <c r="F879" s="218"/>
      <c r="G879" s="218"/>
      <c r="H879" s="218"/>
      <c r="I879" s="218"/>
      <c r="J879" s="218"/>
      <c r="K879" s="218"/>
      <c r="L879" s="29" t="n">
        <f aca="false">SUM(L880)</f>
        <v>0</v>
      </c>
      <c r="M879" s="29"/>
      <c r="N879" s="29" t="n">
        <f aca="false">SUM(N880)</f>
        <v>0</v>
      </c>
      <c r="O879" s="29" t="n">
        <f aca="false">SUM(O880)</f>
        <v>0</v>
      </c>
      <c r="P879" s="29" t="n">
        <f aca="false">SUM(P880)</f>
        <v>0</v>
      </c>
      <c r="Q879" s="288"/>
      <c r="R879" s="29" t="n">
        <f aca="false">SUM(R880)</f>
        <v>0</v>
      </c>
      <c r="S879" s="288"/>
      <c r="T879" s="29" t="n">
        <f aca="false">SUM(T880)</f>
        <v>0</v>
      </c>
      <c r="U879" s="218"/>
      <c r="V879" s="218"/>
      <c r="W879" s="218"/>
      <c r="X879" s="218"/>
      <c r="Y879" s="218"/>
      <c r="Z879" s="218"/>
      <c r="AA879" s="218"/>
      <c r="AB879" s="218"/>
      <c r="AC879" s="60"/>
      <c r="AD879" s="60"/>
    </row>
    <row r="880" customFormat="false" ht="37.5" hidden="true" customHeight="true" outlineLevel="0" collapsed="false">
      <c r="A880" s="42" t="s">
        <v>63</v>
      </c>
      <c r="B880" s="125" t="n">
        <v>958</v>
      </c>
      <c r="C880" s="28" t="s">
        <v>328</v>
      </c>
      <c r="D880" s="126" t="s">
        <v>334</v>
      </c>
      <c r="E880" s="43"/>
      <c r="F880" s="218"/>
      <c r="G880" s="218"/>
      <c r="H880" s="218"/>
      <c r="I880" s="218"/>
      <c r="J880" s="218"/>
      <c r="K880" s="218"/>
      <c r="L880" s="29" t="n">
        <f aca="false">1000000-1000000</f>
        <v>0</v>
      </c>
      <c r="M880" s="29"/>
      <c r="N880" s="29" t="n">
        <f aca="false">1000000-1000000</f>
        <v>0</v>
      </c>
      <c r="O880" s="29" t="n">
        <f aca="false">1000000-1000000</f>
        <v>0</v>
      </c>
      <c r="P880" s="29" t="n">
        <f aca="false">1000000-1000000</f>
        <v>0</v>
      </c>
      <c r="Q880" s="288"/>
      <c r="R880" s="29" t="n">
        <f aca="false">1000000-1000000</f>
        <v>0</v>
      </c>
      <c r="S880" s="288"/>
      <c r="T880" s="29" t="n">
        <f aca="false">1000000-1000000</f>
        <v>0</v>
      </c>
      <c r="U880" s="218"/>
      <c r="V880" s="218"/>
      <c r="W880" s="218"/>
      <c r="X880" s="218"/>
      <c r="Y880" s="218"/>
      <c r="Z880" s="218"/>
      <c r="AA880" s="218"/>
      <c r="AB880" s="218"/>
      <c r="AC880" s="60"/>
      <c r="AD880" s="60"/>
    </row>
    <row r="881" customFormat="false" ht="18.75" hidden="false" customHeight="false" outlineLevel="0" collapsed="false">
      <c r="A881" s="34" t="s">
        <v>327</v>
      </c>
      <c r="B881" s="122" t="n">
        <v>958</v>
      </c>
      <c r="C881" s="45" t="s">
        <v>328</v>
      </c>
      <c r="D881" s="45"/>
      <c r="E881" s="43"/>
      <c r="F881" s="218"/>
      <c r="G881" s="218"/>
      <c r="H881" s="218"/>
      <c r="I881" s="218"/>
      <c r="J881" s="218"/>
      <c r="K881" s="218"/>
      <c r="L881" s="29"/>
      <c r="M881" s="21" t="n">
        <f aca="false">M882</f>
        <v>2568000</v>
      </c>
      <c r="N881" s="21" t="n">
        <f aca="false">N882</f>
        <v>2568000</v>
      </c>
      <c r="O881" s="21" t="n">
        <f aca="false">O882</f>
        <v>1220000</v>
      </c>
      <c r="P881" s="21" t="n">
        <f aca="false">P882</f>
        <v>3788000</v>
      </c>
      <c r="Q881" s="21"/>
      <c r="R881" s="21" t="n">
        <f aca="false">R882</f>
        <v>2660000</v>
      </c>
      <c r="S881" s="21" t="n">
        <f aca="false">S882</f>
        <v>0</v>
      </c>
      <c r="T881" s="21" t="n">
        <f aca="false">T882</f>
        <v>2660000</v>
      </c>
      <c r="U881" s="21" t="n">
        <f aca="false">U882</f>
        <v>0</v>
      </c>
      <c r="V881" s="21" t="n">
        <f aca="false">V882</f>
        <v>0</v>
      </c>
      <c r="W881" s="21" t="n">
        <f aca="false">W882</f>
        <v>0</v>
      </c>
      <c r="X881" s="21"/>
      <c r="Y881" s="21" t="n">
        <f aca="false">Y882</f>
        <v>0</v>
      </c>
      <c r="Z881" s="21"/>
      <c r="AA881" s="21" t="n">
        <f aca="false">AA882</f>
        <v>0</v>
      </c>
      <c r="AB881" s="21" t="n">
        <f aca="false">AB882</f>
        <v>0</v>
      </c>
      <c r="AC881" s="21" t="n">
        <f aca="false">AC882</f>
        <v>0</v>
      </c>
      <c r="AD881" s="21" t="n">
        <f aca="false">AD882</f>
        <v>0</v>
      </c>
    </row>
    <row r="882" customFormat="false" ht="18.75" hidden="false" customHeight="false" outlineLevel="0" collapsed="false">
      <c r="A882" s="25" t="s">
        <v>129</v>
      </c>
      <c r="B882" s="122" t="n">
        <v>958</v>
      </c>
      <c r="C882" s="45" t="s">
        <v>328</v>
      </c>
      <c r="D882" s="127" t="s">
        <v>334</v>
      </c>
      <c r="E882" s="43"/>
      <c r="F882" s="218"/>
      <c r="G882" s="218"/>
      <c r="H882" s="218"/>
      <c r="I882" s="218"/>
      <c r="J882" s="218"/>
      <c r="K882" s="218"/>
      <c r="L882" s="29"/>
      <c r="M882" s="21" t="n">
        <f aca="false">M883+M886</f>
        <v>2568000</v>
      </c>
      <c r="N882" s="21" t="n">
        <f aca="false">N883+N886</f>
        <v>2568000</v>
      </c>
      <c r="O882" s="21" t="n">
        <f aca="false">O883+O886</f>
        <v>1220000</v>
      </c>
      <c r="P882" s="21" t="n">
        <f aca="false">P883+P886</f>
        <v>3788000</v>
      </c>
      <c r="Q882" s="21"/>
      <c r="R882" s="21" t="n">
        <f aca="false">R883</f>
        <v>2660000</v>
      </c>
      <c r="S882" s="21" t="n">
        <f aca="false">S883</f>
        <v>0</v>
      </c>
      <c r="T882" s="21" t="n">
        <f aca="false">T883</f>
        <v>2660000</v>
      </c>
      <c r="U882" s="21" t="n">
        <f aca="false">U883</f>
        <v>0</v>
      </c>
      <c r="V882" s="21" t="n">
        <f aca="false">V883</f>
        <v>0</v>
      </c>
      <c r="W882" s="21" t="n">
        <f aca="false">W883</f>
        <v>0</v>
      </c>
      <c r="X882" s="21"/>
      <c r="Y882" s="21" t="n">
        <f aca="false">Y883</f>
        <v>0</v>
      </c>
      <c r="Z882" s="21"/>
      <c r="AA882" s="21" t="n">
        <f aca="false">AA883</f>
        <v>0</v>
      </c>
      <c r="AB882" s="21" t="n">
        <f aca="false">AB883</f>
        <v>0</v>
      </c>
      <c r="AC882" s="21" t="n">
        <f aca="false">AC883</f>
        <v>0</v>
      </c>
      <c r="AD882" s="21" t="n">
        <f aca="false">AD883</f>
        <v>0</v>
      </c>
    </row>
    <row r="883" customFormat="false" ht="37.5" hidden="false" customHeight="false" outlineLevel="0" collapsed="false">
      <c r="A883" s="66" t="s">
        <v>335</v>
      </c>
      <c r="B883" s="122" t="n">
        <v>958</v>
      </c>
      <c r="C883" s="45" t="s">
        <v>328</v>
      </c>
      <c r="D883" s="127" t="s">
        <v>334</v>
      </c>
      <c r="E883" s="43"/>
      <c r="F883" s="218"/>
      <c r="G883" s="218"/>
      <c r="H883" s="218"/>
      <c r="I883" s="218"/>
      <c r="J883" s="218"/>
      <c r="K883" s="218"/>
      <c r="L883" s="21" t="n">
        <f aca="false">L884</f>
        <v>0</v>
      </c>
      <c r="M883" s="21" t="n">
        <f aca="false">M884</f>
        <v>1660000</v>
      </c>
      <c r="N883" s="21" t="n">
        <f aca="false">N884</f>
        <v>1660000</v>
      </c>
      <c r="O883" s="21" t="n">
        <f aca="false">O884</f>
        <v>1000000</v>
      </c>
      <c r="P883" s="21" t="n">
        <f aca="false">P884</f>
        <v>2660000</v>
      </c>
      <c r="Q883" s="212"/>
      <c r="R883" s="21" t="n">
        <f aca="false">R884</f>
        <v>2660000</v>
      </c>
      <c r="S883" s="212"/>
      <c r="T883" s="21" t="n">
        <f aca="false">T884</f>
        <v>2660000</v>
      </c>
      <c r="U883" s="218"/>
      <c r="V883" s="218"/>
      <c r="W883" s="218"/>
      <c r="X883" s="218"/>
      <c r="Y883" s="218"/>
      <c r="Z883" s="218"/>
      <c r="AA883" s="218"/>
      <c r="AB883" s="218"/>
      <c r="AC883" s="60"/>
      <c r="AD883" s="60"/>
    </row>
    <row r="884" customFormat="false" ht="37.5" hidden="false" customHeight="false" outlineLevel="0" collapsed="false">
      <c r="A884" s="42" t="s">
        <v>61</v>
      </c>
      <c r="B884" s="125" t="n">
        <v>958</v>
      </c>
      <c r="C884" s="54" t="s">
        <v>328</v>
      </c>
      <c r="D884" s="128" t="s">
        <v>334</v>
      </c>
      <c r="E884" s="43" t="s">
        <v>62</v>
      </c>
      <c r="F884" s="218"/>
      <c r="G884" s="218"/>
      <c r="H884" s="218"/>
      <c r="I884" s="218"/>
      <c r="J884" s="218"/>
      <c r="K884" s="218"/>
      <c r="L884" s="29" t="n">
        <f aca="false">L885</f>
        <v>0</v>
      </c>
      <c r="M884" s="29" t="n">
        <f aca="false">M885</f>
        <v>1660000</v>
      </c>
      <c r="N884" s="29" t="n">
        <f aca="false">N885</f>
        <v>1660000</v>
      </c>
      <c r="O884" s="29" t="n">
        <f aca="false">O885</f>
        <v>1000000</v>
      </c>
      <c r="P884" s="29" t="n">
        <f aca="false">P885</f>
        <v>2660000</v>
      </c>
      <c r="Q884" s="288"/>
      <c r="R884" s="29" t="n">
        <f aca="false">R885</f>
        <v>2660000</v>
      </c>
      <c r="S884" s="288"/>
      <c r="T884" s="29" t="n">
        <f aca="false">T885</f>
        <v>2660000</v>
      </c>
      <c r="U884" s="218"/>
      <c r="V884" s="218"/>
      <c r="W884" s="218"/>
      <c r="X884" s="218"/>
      <c r="Y884" s="218"/>
      <c r="Z884" s="218"/>
      <c r="AA884" s="218"/>
      <c r="AB884" s="218"/>
      <c r="AC884" s="60"/>
      <c r="AD884" s="60"/>
    </row>
    <row r="885" customFormat="false" ht="37.5" hidden="false" customHeight="false" outlineLevel="0" collapsed="false">
      <c r="A885" s="42" t="s">
        <v>63</v>
      </c>
      <c r="B885" s="124" t="n">
        <v>958</v>
      </c>
      <c r="C885" s="54" t="s">
        <v>328</v>
      </c>
      <c r="D885" s="128" t="s">
        <v>334</v>
      </c>
      <c r="E885" s="43" t="s">
        <v>64</v>
      </c>
      <c r="F885" s="218"/>
      <c r="G885" s="218"/>
      <c r="H885" s="218"/>
      <c r="I885" s="218"/>
      <c r="J885" s="218"/>
      <c r="K885" s="218"/>
      <c r="L885" s="29"/>
      <c r="M885" s="29" t="n">
        <f aca="false">1375000+285000</f>
        <v>1660000</v>
      </c>
      <c r="N885" s="29" t="n">
        <f aca="false">1375000+285000</f>
        <v>1660000</v>
      </c>
      <c r="O885" s="288" t="n">
        <v>1000000</v>
      </c>
      <c r="P885" s="29" t="n">
        <f aca="false">1375000+285000+1000000</f>
        <v>2660000</v>
      </c>
      <c r="Q885" s="288"/>
      <c r="R885" s="29" t="n">
        <f aca="false">1375000+285000+1000000</f>
        <v>2660000</v>
      </c>
      <c r="S885" s="288"/>
      <c r="T885" s="29" t="n">
        <f aca="false">1375000+285000+1000000</f>
        <v>2660000</v>
      </c>
      <c r="U885" s="218"/>
      <c r="V885" s="218"/>
      <c r="W885" s="218"/>
      <c r="X885" s="218"/>
      <c r="Y885" s="218"/>
      <c r="Z885" s="218"/>
      <c r="AA885" s="218"/>
      <c r="AB885" s="218"/>
      <c r="AC885" s="60"/>
      <c r="AD885" s="60"/>
    </row>
    <row r="886" customFormat="false" ht="18.75" hidden="false" customHeight="false" outlineLevel="0" collapsed="false">
      <c r="A886" s="67" t="s">
        <v>376</v>
      </c>
      <c r="B886" s="122" t="n">
        <v>958</v>
      </c>
      <c r="C886" s="45" t="s">
        <v>377</v>
      </c>
      <c r="D886" s="127" t="s">
        <v>334</v>
      </c>
      <c r="E886" s="23"/>
      <c r="F886" s="216"/>
      <c r="G886" s="216"/>
      <c r="H886" s="216"/>
      <c r="I886" s="216"/>
      <c r="J886" s="216"/>
      <c r="K886" s="216"/>
      <c r="L886" s="21"/>
      <c r="M886" s="21" t="n">
        <f aca="false">M887</f>
        <v>908000</v>
      </c>
      <c r="N886" s="21" t="n">
        <f aca="false">N887</f>
        <v>908000</v>
      </c>
      <c r="O886" s="21" t="n">
        <f aca="false">O887</f>
        <v>220000</v>
      </c>
      <c r="P886" s="21" t="n">
        <f aca="false">P887</f>
        <v>1128000</v>
      </c>
      <c r="Q886" s="212"/>
      <c r="R886" s="21" t="n">
        <f aca="false">R887</f>
        <v>1128000</v>
      </c>
      <c r="S886" s="21"/>
      <c r="T886" s="21" t="n">
        <f aca="false">T887</f>
        <v>1128000</v>
      </c>
      <c r="U886" s="216"/>
      <c r="V886" s="216"/>
      <c r="W886" s="216"/>
      <c r="X886" s="216"/>
      <c r="Y886" s="216"/>
      <c r="Z886" s="216"/>
      <c r="AA886" s="216"/>
      <c r="AB886" s="216"/>
      <c r="AC886" s="216"/>
      <c r="AD886" s="216"/>
    </row>
    <row r="887" customFormat="false" ht="18.75" hidden="false" customHeight="false" outlineLevel="0" collapsed="false">
      <c r="A887" s="25" t="s">
        <v>129</v>
      </c>
      <c r="B887" s="122" t="n">
        <v>958</v>
      </c>
      <c r="C887" s="45" t="s">
        <v>377</v>
      </c>
      <c r="D887" s="127" t="s">
        <v>334</v>
      </c>
      <c r="E887" s="23"/>
      <c r="F887" s="216"/>
      <c r="G887" s="216"/>
      <c r="H887" s="216"/>
      <c r="I887" s="216"/>
      <c r="J887" s="216"/>
      <c r="K887" s="216"/>
      <c r="L887" s="21"/>
      <c r="M887" s="21" t="n">
        <f aca="false">M888</f>
        <v>908000</v>
      </c>
      <c r="N887" s="21" t="n">
        <f aca="false">N888</f>
        <v>908000</v>
      </c>
      <c r="O887" s="21" t="n">
        <f aca="false">O888</f>
        <v>220000</v>
      </c>
      <c r="P887" s="21" t="n">
        <f aca="false">P888</f>
        <v>1128000</v>
      </c>
      <c r="Q887" s="212"/>
      <c r="R887" s="21" t="n">
        <f aca="false">R888</f>
        <v>1128000</v>
      </c>
      <c r="S887" s="21"/>
      <c r="T887" s="21" t="n">
        <f aca="false">T888</f>
        <v>1128000</v>
      </c>
      <c r="U887" s="216"/>
      <c r="V887" s="216"/>
      <c r="W887" s="216"/>
      <c r="X887" s="216"/>
      <c r="Y887" s="216"/>
      <c r="Z887" s="216"/>
      <c r="AA887" s="216"/>
      <c r="AB887" s="216"/>
      <c r="AC887" s="216"/>
      <c r="AD887" s="216"/>
    </row>
    <row r="888" customFormat="false" ht="42" hidden="false" customHeight="true" outlineLevel="0" collapsed="false">
      <c r="A888" s="66" t="s">
        <v>834</v>
      </c>
      <c r="B888" s="122" t="n">
        <v>958</v>
      </c>
      <c r="C888" s="45" t="s">
        <v>377</v>
      </c>
      <c r="D888" s="127" t="s">
        <v>334</v>
      </c>
      <c r="E888" s="43"/>
      <c r="F888" s="218"/>
      <c r="G888" s="218"/>
      <c r="H888" s="218"/>
      <c r="I888" s="218"/>
      <c r="J888" s="218"/>
      <c r="K888" s="218"/>
      <c r="L888" s="21" t="n">
        <f aca="false">L889</f>
        <v>0</v>
      </c>
      <c r="M888" s="21" t="n">
        <f aca="false">M889</f>
        <v>908000</v>
      </c>
      <c r="N888" s="21" t="n">
        <f aca="false">N889</f>
        <v>908000</v>
      </c>
      <c r="O888" s="21" t="n">
        <f aca="false">O889</f>
        <v>220000</v>
      </c>
      <c r="P888" s="21" t="n">
        <f aca="false">P889</f>
        <v>1128000</v>
      </c>
      <c r="Q888" s="212"/>
      <c r="R888" s="21" t="n">
        <f aca="false">R889</f>
        <v>1128000</v>
      </c>
      <c r="S888" s="21"/>
      <c r="T888" s="21" t="n">
        <f aca="false">T889</f>
        <v>1128000</v>
      </c>
      <c r="U888" s="218"/>
      <c r="V888" s="218"/>
      <c r="W888" s="218"/>
      <c r="X888" s="218"/>
      <c r="Y888" s="218"/>
      <c r="Z888" s="218"/>
      <c r="AA888" s="218"/>
      <c r="AB888" s="218"/>
      <c r="AC888" s="218"/>
      <c r="AD888" s="218"/>
    </row>
    <row r="889" customFormat="false" ht="37.5" hidden="false" customHeight="false" outlineLevel="0" collapsed="false">
      <c r="A889" s="42" t="s">
        <v>61</v>
      </c>
      <c r="B889" s="125" t="n">
        <v>958</v>
      </c>
      <c r="C889" s="54" t="s">
        <v>377</v>
      </c>
      <c r="D889" s="128" t="s">
        <v>334</v>
      </c>
      <c r="E889" s="43" t="s">
        <v>62</v>
      </c>
      <c r="F889" s="218"/>
      <c r="G889" s="218"/>
      <c r="H889" s="218"/>
      <c r="I889" s="218"/>
      <c r="J889" s="218"/>
      <c r="K889" s="218"/>
      <c r="L889" s="29" t="n">
        <f aca="false">L890</f>
        <v>0</v>
      </c>
      <c r="M889" s="29" t="n">
        <f aca="false">M890</f>
        <v>908000</v>
      </c>
      <c r="N889" s="29" t="n">
        <f aca="false">N890</f>
        <v>908000</v>
      </c>
      <c r="O889" s="29" t="n">
        <f aca="false">O890</f>
        <v>220000</v>
      </c>
      <c r="P889" s="29" t="n">
        <f aca="false">P890</f>
        <v>1128000</v>
      </c>
      <c r="Q889" s="288"/>
      <c r="R889" s="29" t="n">
        <f aca="false">R890</f>
        <v>1128000</v>
      </c>
      <c r="S889" s="29"/>
      <c r="T889" s="29" t="n">
        <f aca="false">T890</f>
        <v>1128000</v>
      </c>
      <c r="U889" s="218"/>
      <c r="V889" s="218"/>
      <c r="W889" s="218"/>
      <c r="X889" s="218"/>
      <c r="Y889" s="218"/>
      <c r="Z889" s="218"/>
      <c r="AA889" s="218"/>
      <c r="AB889" s="218"/>
      <c r="AC889" s="218"/>
      <c r="AD889" s="218"/>
    </row>
    <row r="890" customFormat="false" ht="37.5" hidden="false" customHeight="false" outlineLevel="0" collapsed="false">
      <c r="A890" s="42" t="s">
        <v>63</v>
      </c>
      <c r="B890" s="124" t="n">
        <v>958</v>
      </c>
      <c r="C890" s="54" t="s">
        <v>377</v>
      </c>
      <c r="D890" s="128" t="s">
        <v>334</v>
      </c>
      <c r="E890" s="43" t="s">
        <v>64</v>
      </c>
      <c r="F890" s="218"/>
      <c r="G890" s="218"/>
      <c r="H890" s="218"/>
      <c r="I890" s="218"/>
      <c r="J890" s="218"/>
      <c r="K890" s="218"/>
      <c r="L890" s="29"/>
      <c r="M890" s="29" t="n">
        <v>908000</v>
      </c>
      <c r="N890" s="29" t="n">
        <v>908000</v>
      </c>
      <c r="O890" s="288" t="n">
        <v>220000</v>
      </c>
      <c r="P890" s="29" t="n">
        <f aca="false">908000+220000</f>
        <v>1128000</v>
      </c>
      <c r="Q890" s="288"/>
      <c r="R890" s="29" t="n">
        <f aca="false">908000+220000</f>
        <v>1128000</v>
      </c>
      <c r="S890" s="29"/>
      <c r="T890" s="29" t="n">
        <f aca="false">908000+220000</f>
        <v>1128000</v>
      </c>
      <c r="U890" s="218"/>
      <c r="V890" s="218"/>
      <c r="W890" s="218"/>
      <c r="X890" s="218"/>
      <c r="Y890" s="218"/>
      <c r="Z890" s="218"/>
      <c r="AA890" s="218"/>
      <c r="AB890" s="218"/>
      <c r="AC890" s="218"/>
      <c r="AD890" s="218"/>
    </row>
    <row r="891" customFormat="false" ht="18.75" hidden="false" customHeight="false" outlineLevel="0" collapsed="false">
      <c r="A891" s="67" t="s">
        <v>835</v>
      </c>
      <c r="B891" s="122" t="n">
        <v>958</v>
      </c>
      <c r="C891" s="45" t="s">
        <v>436</v>
      </c>
      <c r="D891" s="127" t="s">
        <v>334</v>
      </c>
      <c r="E891" s="23"/>
      <c r="F891" s="218"/>
      <c r="G891" s="218"/>
      <c r="H891" s="218"/>
      <c r="I891" s="218"/>
      <c r="J891" s="218"/>
      <c r="K891" s="218"/>
      <c r="L891" s="288"/>
      <c r="M891" s="288"/>
      <c r="N891" s="288"/>
      <c r="O891" s="288"/>
      <c r="P891" s="288"/>
      <c r="Q891" s="288"/>
      <c r="R891" s="288"/>
      <c r="S891" s="21" t="n">
        <f aca="false">S892</f>
        <v>680000</v>
      </c>
      <c r="T891" s="21" t="n">
        <f aca="false">T892</f>
        <v>680000</v>
      </c>
      <c r="U891" s="21" t="n">
        <f aca="false">U892</f>
        <v>0</v>
      </c>
      <c r="V891" s="21" t="n">
        <f aca="false">V892</f>
        <v>0</v>
      </c>
      <c r="W891" s="21" t="n">
        <f aca="false">W892</f>
        <v>0</v>
      </c>
      <c r="X891" s="21" t="n">
        <f aca="false">X892</f>
        <v>0</v>
      </c>
      <c r="Y891" s="21" t="n">
        <f aca="false">Y892</f>
        <v>0</v>
      </c>
      <c r="Z891" s="21" t="n">
        <f aca="false">Z892</f>
        <v>0</v>
      </c>
      <c r="AA891" s="218"/>
      <c r="AB891" s="218"/>
      <c r="AC891" s="218"/>
      <c r="AD891" s="218"/>
    </row>
    <row r="892" customFormat="false" ht="18.75" hidden="false" customHeight="false" outlineLevel="0" collapsed="false">
      <c r="A892" s="25" t="s">
        <v>129</v>
      </c>
      <c r="B892" s="122" t="n">
        <v>958</v>
      </c>
      <c r="C892" s="45" t="s">
        <v>436</v>
      </c>
      <c r="D892" s="127" t="s">
        <v>334</v>
      </c>
      <c r="E892" s="23"/>
      <c r="F892" s="218"/>
      <c r="G892" s="218"/>
      <c r="H892" s="218"/>
      <c r="I892" s="218"/>
      <c r="J892" s="218"/>
      <c r="K892" s="218"/>
      <c r="L892" s="288"/>
      <c r="M892" s="288"/>
      <c r="N892" s="288"/>
      <c r="O892" s="288"/>
      <c r="P892" s="288"/>
      <c r="Q892" s="288"/>
      <c r="R892" s="288"/>
      <c r="S892" s="21" t="n">
        <f aca="false">S893</f>
        <v>680000</v>
      </c>
      <c r="T892" s="21" t="n">
        <f aca="false">T893</f>
        <v>680000</v>
      </c>
      <c r="U892" s="21" t="n">
        <f aca="false">U893</f>
        <v>0</v>
      </c>
      <c r="V892" s="21" t="n">
        <f aca="false">V893</f>
        <v>0</v>
      </c>
      <c r="W892" s="21" t="n">
        <f aca="false">W893</f>
        <v>0</v>
      </c>
      <c r="X892" s="21" t="n">
        <f aca="false">X893</f>
        <v>0</v>
      </c>
      <c r="Y892" s="21" t="n">
        <f aca="false">Y893</f>
        <v>0</v>
      </c>
      <c r="Z892" s="21" t="n">
        <f aca="false">Z893</f>
        <v>0</v>
      </c>
      <c r="AA892" s="218"/>
      <c r="AB892" s="218"/>
      <c r="AC892" s="218"/>
      <c r="AD892" s="218"/>
    </row>
    <row r="893" customFormat="false" ht="37.5" hidden="false" customHeight="false" outlineLevel="0" collapsed="false">
      <c r="A893" s="66" t="s">
        <v>438</v>
      </c>
      <c r="B893" s="122" t="n">
        <v>958</v>
      </c>
      <c r="C893" s="45" t="s">
        <v>436</v>
      </c>
      <c r="D893" s="127" t="s">
        <v>334</v>
      </c>
      <c r="E893" s="43"/>
      <c r="F893" s="218"/>
      <c r="G893" s="218"/>
      <c r="H893" s="218"/>
      <c r="I893" s="218"/>
      <c r="J893" s="218"/>
      <c r="K893" s="218"/>
      <c r="L893" s="288"/>
      <c r="M893" s="288"/>
      <c r="N893" s="288"/>
      <c r="O893" s="288"/>
      <c r="P893" s="288"/>
      <c r="Q893" s="288"/>
      <c r="R893" s="288"/>
      <c r="S893" s="21" t="n">
        <f aca="false">S894</f>
        <v>680000</v>
      </c>
      <c r="T893" s="21" t="n">
        <f aca="false">T894</f>
        <v>680000</v>
      </c>
      <c r="U893" s="21" t="n">
        <f aca="false">U894</f>
        <v>0</v>
      </c>
      <c r="V893" s="21" t="n">
        <f aca="false">V894</f>
        <v>0</v>
      </c>
      <c r="W893" s="21" t="n">
        <f aca="false">W894</f>
        <v>0</v>
      </c>
      <c r="X893" s="21" t="n">
        <f aca="false">X894</f>
        <v>0</v>
      </c>
      <c r="Y893" s="21" t="n">
        <f aca="false">Y894</f>
        <v>0</v>
      </c>
      <c r="Z893" s="21" t="n">
        <f aca="false">Z894</f>
        <v>0</v>
      </c>
      <c r="AA893" s="218"/>
      <c r="AB893" s="218"/>
      <c r="AC893" s="218"/>
      <c r="AD893" s="218"/>
    </row>
    <row r="894" customFormat="false" ht="21.75" hidden="false" customHeight="true" outlineLevel="0" collapsed="false">
      <c r="A894" s="42" t="s">
        <v>61</v>
      </c>
      <c r="B894" s="125" t="n">
        <v>958</v>
      </c>
      <c r="C894" s="54" t="s">
        <v>436</v>
      </c>
      <c r="D894" s="128" t="s">
        <v>334</v>
      </c>
      <c r="E894" s="43" t="s">
        <v>62</v>
      </c>
      <c r="F894" s="218"/>
      <c r="G894" s="218"/>
      <c r="H894" s="218"/>
      <c r="I894" s="218"/>
      <c r="J894" s="218"/>
      <c r="K894" s="218"/>
      <c r="L894" s="288"/>
      <c r="M894" s="288"/>
      <c r="N894" s="288"/>
      <c r="O894" s="288"/>
      <c r="P894" s="288"/>
      <c r="Q894" s="288"/>
      <c r="R894" s="288"/>
      <c r="S894" s="29" t="n">
        <f aca="false">S895</f>
        <v>680000</v>
      </c>
      <c r="T894" s="29" t="n">
        <f aca="false">T895</f>
        <v>680000</v>
      </c>
      <c r="U894" s="29" t="n">
        <f aca="false">U895</f>
        <v>0</v>
      </c>
      <c r="V894" s="29" t="n">
        <f aca="false">V895</f>
        <v>0</v>
      </c>
      <c r="W894" s="29" t="n">
        <f aca="false">W895</f>
        <v>0</v>
      </c>
      <c r="X894" s="29" t="n">
        <f aca="false">X895</f>
        <v>0</v>
      </c>
      <c r="Y894" s="29" t="n">
        <f aca="false">Y895</f>
        <v>0</v>
      </c>
      <c r="Z894" s="29" t="n">
        <f aca="false">Z895</f>
        <v>0</v>
      </c>
      <c r="AA894" s="218"/>
      <c r="AB894" s="218"/>
      <c r="AC894" s="218"/>
      <c r="AD894" s="218"/>
    </row>
    <row r="895" customFormat="false" ht="37.5" hidden="false" customHeight="false" outlineLevel="0" collapsed="false">
      <c r="A895" s="42" t="s">
        <v>63</v>
      </c>
      <c r="B895" s="124" t="n">
        <v>958</v>
      </c>
      <c r="C895" s="54" t="s">
        <v>436</v>
      </c>
      <c r="D895" s="128" t="s">
        <v>334</v>
      </c>
      <c r="E895" s="43" t="s">
        <v>64</v>
      </c>
      <c r="F895" s="218"/>
      <c r="G895" s="218"/>
      <c r="H895" s="218"/>
      <c r="I895" s="218"/>
      <c r="J895" s="218"/>
      <c r="K895" s="218"/>
      <c r="L895" s="288"/>
      <c r="M895" s="288"/>
      <c r="N895" s="288"/>
      <c r="O895" s="288"/>
      <c r="P895" s="288"/>
      <c r="Q895" s="288"/>
      <c r="R895" s="288"/>
      <c r="S895" s="29" t="n">
        <v>680000</v>
      </c>
      <c r="T895" s="288" t="n">
        <v>680000</v>
      </c>
      <c r="U895" s="218"/>
      <c r="V895" s="218"/>
      <c r="W895" s="218"/>
      <c r="X895" s="218"/>
      <c r="Y895" s="218"/>
      <c r="Z895" s="218"/>
      <c r="AA895" s="218"/>
      <c r="AB895" s="218"/>
      <c r="AC895" s="218"/>
      <c r="AD895" s="218"/>
    </row>
    <row r="896" customFormat="false" ht="23.25" hidden="false" customHeight="true" outlineLevel="0" collapsed="false">
      <c r="A896" s="61" t="s">
        <v>726</v>
      </c>
      <c r="B896" s="122" t="n">
        <v>958</v>
      </c>
      <c r="C896" s="45" t="s">
        <v>510</v>
      </c>
      <c r="D896" s="23"/>
      <c r="E896" s="23"/>
      <c r="F896" s="216"/>
      <c r="G896" s="216"/>
      <c r="H896" s="216"/>
      <c r="I896" s="216"/>
      <c r="J896" s="216"/>
      <c r="K896" s="216"/>
      <c r="L896" s="216" t="n">
        <f aca="false">L897</f>
        <v>658400</v>
      </c>
      <c r="M896" s="216" t="n">
        <f aca="false">M897</f>
        <v>0</v>
      </c>
      <c r="N896" s="216" t="n">
        <f aca="false">N897</f>
        <v>658400</v>
      </c>
      <c r="O896" s="216"/>
      <c r="P896" s="216" t="n">
        <f aca="false">P897</f>
        <v>658400</v>
      </c>
      <c r="Q896" s="216" t="n">
        <f aca="false">Q897</f>
        <v>400000</v>
      </c>
      <c r="R896" s="216" t="n">
        <f aca="false">R897</f>
        <v>1058400</v>
      </c>
      <c r="S896" s="216"/>
      <c r="T896" s="216" t="n">
        <f aca="false">T897</f>
        <v>1058400</v>
      </c>
      <c r="U896" s="216" t="n">
        <f aca="false">U897</f>
        <v>612300</v>
      </c>
      <c r="V896" s="216" t="n">
        <f aca="false">V897</f>
        <v>0</v>
      </c>
      <c r="W896" s="216" t="n">
        <f aca="false">W897</f>
        <v>612300</v>
      </c>
      <c r="X896" s="216" t="n">
        <f aca="false">X897</f>
        <v>0</v>
      </c>
      <c r="Y896" s="216" t="n">
        <f aca="false">Y897</f>
        <v>612300</v>
      </c>
      <c r="Z896" s="216" t="n">
        <f aca="false">Z897</f>
        <v>0</v>
      </c>
      <c r="AA896" s="216" t="n">
        <f aca="false">AA897</f>
        <v>612300</v>
      </c>
      <c r="AB896" s="216" t="n">
        <f aca="false">AB897</f>
        <v>46600</v>
      </c>
      <c r="AC896" s="216" t="n">
        <f aca="false">AC897</f>
        <v>0</v>
      </c>
      <c r="AD896" s="216" t="n">
        <f aca="false">AD897</f>
        <v>46600</v>
      </c>
    </row>
    <row r="897" customFormat="false" ht="25.5" hidden="false" customHeight="true" outlineLevel="0" collapsed="false">
      <c r="A897" s="67" t="s">
        <v>549</v>
      </c>
      <c r="B897" s="122" t="n">
        <v>958</v>
      </c>
      <c r="C897" s="45" t="s">
        <v>550</v>
      </c>
      <c r="D897" s="23"/>
      <c r="E897" s="23"/>
      <c r="F897" s="216"/>
      <c r="G897" s="216"/>
      <c r="H897" s="216"/>
      <c r="I897" s="216"/>
      <c r="J897" s="216"/>
      <c r="K897" s="216"/>
      <c r="L897" s="216" t="n">
        <f aca="false">L898</f>
        <v>658400</v>
      </c>
      <c r="M897" s="216" t="n">
        <f aca="false">M898</f>
        <v>0</v>
      </c>
      <c r="N897" s="216" t="n">
        <f aca="false">N898</f>
        <v>658400</v>
      </c>
      <c r="O897" s="216"/>
      <c r="P897" s="216" t="n">
        <f aca="false">P898</f>
        <v>658400</v>
      </c>
      <c r="Q897" s="216" t="n">
        <f aca="false">Q898</f>
        <v>400000</v>
      </c>
      <c r="R897" s="216" t="n">
        <f aca="false">R898</f>
        <v>1058400</v>
      </c>
      <c r="S897" s="216"/>
      <c r="T897" s="216" t="n">
        <f aca="false">T898</f>
        <v>1058400</v>
      </c>
      <c r="U897" s="216" t="n">
        <f aca="false">U898</f>
        <v>612300</v>
      </c>
      <c r="V897" s="216" t="n">
        <f aca="false">V898</f>
        <v>0</v>
      </c>
      <c r="W897" s="216" t="n">
        <f aca="false">W898</f>
        <v>612300</v>
      </c>
      <c r="X897" s="216" t="n">
        <f aca="false">X898</f>
        <v>0</v>
      </c>
      <c r="Y897" s="216" t="n">
        <f aca="false">Y898</f>
        <v>612300</v>
      </c>
      <c r="Z897" s="216" t="n">
        <f aca="false">Z898</f>
        <v>0</v>
      </c>
      <c r="AA897" s="216" t="n">
        <f aca="false">AA898</f>
        <v>612300</v>
      </c>
      <c r="AB897" s="216" t="n">
        <f aca="false">AB898</f>
        <v>46600</v>
      </c>
      <c r="AC897" s="216" t="n">
        <f aca="false">AC898</f>
        <v>0</v>
      </c>
      <c r="AD897" s="216" t="n">
        <f aca="false">AD898</f>
        <v>46600</v>
      </c>
    </row>
    <row r="898" s="31" customFormat="true" ht="18.75" hidden="false" customHeight="false" outlineLevel="0" collapsed="false">
      <c r="A898" s="67" t="s">
        <v>129</v>
      </c>
      <c r="B898" s="265" t="n">
        <v>958</v>
      </c>
      <c r="C898" s="196" t="s">
        <v>550</v>
      </c>
      <c r="D898" s="45" t="s">
        <v>130</v>
      </c>
      <c r="E898" s="196"/>
      <c r="F898" s="267" t="n">
        <f aca="false">F899</f>
        <v>658400</v>
      </c>
      <c r="G898" s="267"/>
      <c r="H898" s="267" t="n">
        <f aca="false">H899</f>
        <v>658400</v>
      </c>
      <c r="I898" s="267"/>
      <c r="J898" s="267" t="n">
        <f aca="false">J899</f>
        <v>658400</v>
      </c>
      <c r="K898" s="267"/>
      <c r="L898" s="267" t="n">
        <f aca="false">L899</f>
        <v>658400</v>
      </c>
      <c r="M898" s="267"/>
      <c r="N898" s="267" t="n">
        <f aca="false">N899</f>
        <v>658400</v>
      </c>
      <c r="O898" s="267"/>
      <c r="P898" s="267" t="n">
        <f aca="false">P899</f>
        <v>658400</v>
      </c>
      <c r="Q898" s="267" t="n">
        <f aca="false">Q899</f>
        <v>400000</v>
      </c>
      <c r="R898" s="267" t="n">
        <f aca="false">R899</f>
        <v>1058400</v>
      </c>
      <c r="S898" s="267"/>
      <c r="T898" s="267" t="n">
        <f aca="false">T899</f>
        <v>1058400</v>
      </c>
      <c r="U898" s="267" t="n">
        <f aca="false">U899</f>
        <v>612300</v>
      </c>
      <c r="V898" s="267" t="n">
        <f aca="false">V899</f>
        <v>0</v>
      </c>
      <c r="W898" s="267" t="n">
        <f aca="false">W899</f>
        <v>612300</v>
      </c>
      <c r="X898" s="267" t="n">
        <f aca="false">X899</f>
        <v>0</v>
      </c>
      <c r="Y898" s="267" t="n">
        <f aca="false">Y899</f>
        <v>612300</v>
      </c>
      <c r="Z898" s="267" t="n">
        <f aca="false">Z899</f>
        <v>0</v>
      </c>
      <c r="AA898" s="267" t="n">
        <f aca="false">AA899</f>
        <v>612300</v>
      </c>
      <c r="AB898" s="267" t="n">
        <f aca="false">AB899</f>
        <v>46600</v>
      </c>
      <c r="AC898" s="264"/>
      <c r="AD898" s="264" t="n">
        <f aca="false">AD899</f>
        <v>46600</v>
      </c>
    </row>
    <row r="899" s="31" customFormat="true" ht="56.25" hidden="false" customHeight="false" outlineLevel="0" collapsed="false">
      <c r="A899" s="67" t="s">
        <v>836</v>
      </c>
      <c r="B899" s="196" t="s">
        <v>829</v>
      </c>
      <c r="C899" s="157" t="s">
        <v>550</v>
      </c>
      <c r="D899" s="23" t="s">
        <v>457</v>
      </c>
      <c r="E899" s="196"/>
      <c r="F899" s="267" t="n">
        <f aca="false">F900</f>
        <v>658400</v>
      </c>
      <c r="G899" s="267"/>
      <c r="H899" s="267" t="n">
        <f aca="false">H900</f>
        <v>658400</v>
      </c>
      <c r="I899" s="267"/>
      <c r="J899" s="267" t="n">
        <f aca="false">J900</f>
        <v>658400</v>
      </c>
      <c r="K899" s="267"/>
      <c r="L899" s="267" t="n">
        <f aca="false">L900</f>
        <v>658400</v>
      </c>
      <c r="M899" s="267"/>
      <c r="N899" s="267" t="n">
        <f aca="false">N900</f>
        <v>658400</v>
      </c>
      <c r="O899" s="267"/>
      <c r="P899" s="267" t="n">
        <f aca="false">P900</f>
        <v>658400</v>
      </c>
      <c r="Q899" s="267" t="n">
        <f aca="false">Q900</f>
        <v>400000</v>
      </c>
      <c r="R899" s="267" t="n">
        <f aca="false">R900</f>
        <v>1058400</v>
      </c>
      <c r="S899" s="267"/>
      <c r="T899" s="267" t="n">
        <f aca="false">T900</f>
        <v>1058400</v>
      </c>
      <c r="U899" s="267" t="n">
        <f aca="false">U900</f>
        <v>612300</v>
      </c>
      <c r="V899" s="267" t="n">
        <f aca="false">V900</f>
        <v>0</v>
      </c>
      <c r="W899" s="267" t="n">
        <f aca="false">W900</f>
        <v>612300</v>
      </c>
      <c r="X899" s="267" t="n">
        <f aca="false">X900</f>
        <v>0</v>
      </c>
      <c r="Y899" s="267" t="n">
        <f aca="false">Y900</f>
        <v>612300</v>
      </c>
      <c r="Z899" s="267" t="n">
        <f aca="false">Z900</f>
        <v>0</v>
      </c>
      <c r="AA899" s="267" t="n">
        <f aca="false">AA900</f>
        <v>612300</v>
      </c>
      <c r="AB899" s="267" t="n">
        <f aca="false">AB900</f>
        <v>46600</v>
      </c>
      <c r="AC899" s="264"/>
      <c r="AD899" s="264" t="n">
        <f aca="false">AD900</f>
        <v>46600</v>
      </c>
    </row>
    <row r="900" s="31" customFormat="true" ht="56.25" hidden="false" customHeight="false" outlineLevel="0" collapsed="false">
      <c r="A900" s="67" t="s">
        <v>837</v>
      </c>
      <c r="B900" s="196" t="s">
        <v>829</v>
      </c>
      <c r="C900" s="196" t="s">
        <v>550</v>
      </c>
      <c r="D900" s="23" t="s">
        <v>552</v>
      </c>
      <c r="E900" s="196"/>
      <c r="F900" s="216" t="n">
        <f aca="false">SUM(F901,F904)</f>
        <v>658400</v>
      </c>
      <c r="G900" s="216"/>
      <c r="H900" s="216" t="n">
        <f aca="false">SUM(H901,H904)</f>
        <v>658400</v>
      </c>
      <c r="I900" s="216"/>
      <c r="J900" s="216" t="n">
        <f aca="false">SUM(J901,J904)</f>
        <v>658400</v>
      </c>
      <c r="K900" s="216"/>
      <c r="L900" s="216" t="n">
        <f aca="false">SUM(L901,L904)</f>
        <v>658400</v>
      </c>
      <c r="M900" s="216"/>
      <c r="N900" s="216" t="n">
        <f aca="false">SUM(N901,N904)</f>
        <v>658400</v>
      </c>
      <c r="O900" s="216"/>
      <c r="P900" s="216" t="n">
        <f aca="false">SUM(P901,P904,P907)</f>
        <v>658400</v>
      </c>
      <c r="Q900" s="216" t="n">
        <f aca="false">SUM(Q901,Q904,Q907)</f>
        <v>400000</v>
      </c>
      <c r="R900" s="216" t="n">
        <f aca="false">SUM(R901,R904,R907)</f>
        <v>1058400</v>
      </c>
      <c r="S900" s="216"/>
      <c r="T900" s="216" t="n">
        <f aca="false">SUM(T901,T904,T907)</f>
        <v>1058400</v>
      </c>
      <c r="U900" s="216" t="n">
        <f aca="false">SUM(U901,U904,U907)</f>
        <v>612300</v>
      </c>
      <c r="V900" s="216" t="n">
        <f aca="false">SUM(V901,V904,V907)</f>
        <v>0</v>
      </c>
      <c r="W900" s="216" t="n">
        <f aca="false">SUM(W901,W904,W907)</f>
        <v>612300</v>
      </c>
      <c r="X900" s="216" t="n">
        <f aca="false">SUM(X901,X904,X907)</f>
        <v>0</v>
      </c>
      <c r="Y900" s="216" t="n">
        <f aca="false">SUM(Y901,Y904,Y907)</f>
        <v>612300</v>
      </c>
      <c r="Z900" s="216" t="n">
        <f aca="false">SUM(Z901,Z904,Z907)</f>
        <v>0</v>
      </c>
      <c r="AA900" s="216" t="n">
        <f aca="false">SUM(AA901,AA904,AA907)</f>
        <v>612300</v>
      </c>
      <c r="AB900" s="216" t="n">
        <f aca="false">SUM(AB901,AB904,AB907)</f>
        <v>46600</v>
      </c>
      <c r="AC900" s="216" t="n">
        <f aca="false">SUM(AC901,AC904,AC907)</f>
        <v>0</v>
      </c>
      <c r="AD900" s="216" t="n">
        <f aca="false">SUM(AD901,AD904,AD907)</f>
        <v>46600</v>
      </c>
    </row>
    <row r="901" customFormat="false" ht="37.5" hidden="false" customHeight="false" outlineLevel="0" collapsed="false">
      <c r="A901" s="67" t="s">
        <v>838</v>
      </c>
      <c r="B901" s="122" t="n">
        <v>958</v>
      </c>
      <c r="C901" s="157" t="s">
        <v>550</v>
      </c>
      <c r="D901" s="23" t="s">
        <v>561</v>
      </c>
      <c r="E901" s="43"/>
      <c r="F901" s="235" t="n">
        <f aca="false">F902</f>
        <v>657900</v>
      </c>
      <c r="G901" s="235"/>
      <c r="H901" s="235" t="n">
        <f aca="false">H902</f>
        <v>657900</v>
      </c>
      <c r="I901" s="235"/>
      <c r="J901" s="235" t="n">
        <f aca="false">J902</f>
        <v>657900</v>
      </c>
      <c r="K901" s="235"/>
      <c r="L901" s="235" t="n">
        <f aca="false">L902</f>
        <v>657900</v>
      </c>
      <c r="M901" s="235"/>
      <c r="N901" s="235" t="n">
        <f aca="false">N902</f>
        <v>657900</v>
      </c>
      <c r="O901" s="235"/>
      <c r="P901" s="235" t="n">
        <f aca="false">P902</f>
        <v>657900</v>
      </c>
      <c r="Q901" s="235"/>
      <c r="R901" s="235" t="n">
        <f aca="false">R902</f>
        <v>657900</v>
      </c>
      <c r="S901" s="235"/>
      <c r="T901" s="235" t="n">
        <f aca="false">T902</f>
        <v>657900</v>
      </c>
      <c r="U901" s="235" t="n">
        <f aca="false">U902</f>
        <v>611800</v>
      </c>
      <c r="V901" s="235"/>
      <c r="W901" s="235" t="n">
        <f aca="false">W902</f>
        <v>611800</v>
      </c>
      <c r="X901" s="235"/>
      <c r="Y901" s="235" t="n">
        <f aca="false">Y902</f>
        <v>611800</v>
      </c>
      <c r="Z901" s="235"/>
      <c r="AA901" s="235" t="n">
        <f aca="false">AA902</f>
        <v>611800</v>
      </c>
      <c r="AB901" s="235" t="n">
        <f aca="false">AB902</f>
        <v>46100</v>
      </c>
      <c r="AC901" s="234"/>
      <c r="AD901" s="234" t="n">
        <f aca="false">AD902</f>
        <v>46100</v>
      </c>
    </row>
    <row r="902" customFormat="false" ht="37.5" hidden="false" customHeight="false" outlineLevel="0" collapsed="false">
      <c r="A902" s="62" t="s">
        <v>61</v>
      </c>
      <c r="B902" s="125" t="n">
        <v>958</v>
      </c>
      <c r="C902" s="159" t="s">
        <v>550</v>
      </c>
      <c r="D902" s="43" t="s">
        <v>561</v>
      </c>
      <c r="E902" s="43" t="s">
        <v>62</v>
      </c>
      <c r="F902" s="235" t="n">
        <f aca="false">F903</f>
        <v>657900</v>
      </c>
      <c r="G902" s="235"/>
      <c r="H902" s="235" t="n">
        <f aca="false">H903</f>
        <v>657900</v>
      </c>
      <c r="I902" s="235"/>
      <c r="J902" s="235" t="n">
        <f aca="false">J903</f>
        <v>657900</v>
      </c>
      <c r="K902" s="235"/>
      <c r="L902" s="235" t="n">
        <f aca="false">L903</f>
        <v>657900</v>
      </c>
      <c r="M902" s="235"/>
      <c r="N902" s="235" t="n">
        <f aca="false">N903</f>
        <v>657900</v>
      </c>
      <c r="O902" s="235"/>
      <c r="P902" s="235" t="n">
        <f aca="false">P903</f>
        <v>657900</v>
      </c>
      <c r="Q902" s="235"/>
      <c r="R902" s="235" t="n">
        <f aca="false">R903</f>
        <v>657900</v>
      </c>
      <c r="S902" s="235"/>
      <c r="T902" s="235" t="n">
        <f aca="false">T903</f>
        <v>657900</v>
      </c>
      <c r="U902" s="235" t="n">
        <f aca="false">U903</f>
        <v>611800</v>
      </c>
      <c r="V902" s="235"/>
      <c r="W902" s="235" t="n">
        <f aca="false">W903</f>
        <v>611800</v>
      </c>
      <c r="X902" s="235"/>
      <c r="Y902" s="235" t="n">
        <f aca="false">Y903</f>
        <v>611800</v>
      </c>
      <c r="Z902" s="235"/>
      <c r="AA902" s="235" t="n">
        <f aca="false">AA903</f>
        <v>611800</v>
      </c>
      <c r="AB902" s="235" t="n">
        <f aca="false">AB903</f>
        <v>46100</v>
      </c>
      <c r="AC902" s="234"/>
      <c r="AD902" s="234" t="n">
        <f aca="false">AD903</f>
        <v>46100</v>
      </c>
    </row>
    <row r="903" customFormat="false" ht="37.5" hidden="false" customHeight="false" outlineLevel="0" collapsed="false">
      <c r="A903" s="62" t="s">
        <v>63</v>
      </c>
      <c r="B903" s="125" t="n">
        <v>958</v>
      </c>
      <c r="C903" s="159" t="s">
        <v>550</v>
      </c>
      <c r="D903" s="43" t="s">
        <v>561</v>
      </c>
      <c r="E903" s="43" t="s">
        <v>64</v>
      </c>
      <c r="F903" s="218" t="n">
        <v>657900</v>
      </c>
      <c r="G903" s="218"/>
      <c r="H903" s="218" t="n">
        <v>657900</v>
      </c>
      <c r="I903" s="218"/>
      <c r="J903" s="218" t="n">
        <v>657900</v>
      </c>
      <c r="K903" s="218"/>
      <c r="L903" s="218" t="n">
        <v>657900</v>
      </c>
      <c r="M903" s="218"/>
      <c r="N903" s="218" t="n">
        <v>657900</v>
      </c>
      <c r="O903" s="218"/>
      <c r="P903" s="218" t="n">
        <v>657900</v>
      </c>
      <c r="Q903" s="218"/>
      <c r="R903" s="218" t="n">
        <v>657900</v>
      </c>
      <c r="S903" s="218"/>
      <c r="T903" s="218" t="n">
        <v>657900</v>
      </c>
      <c r="U903" s="218" t="n">
        <v>611800</v>
      </c>
      <c r="V903" s="218"/>
      <c r="W903" s="218" t="n">
        <v>611800</v>
      </c>
      <c r="X903" s="218"/>
      <c r="Y903" s="218" t="n">
        <v>611800</v>
      </c>
      <c r="Z903" s="218"/>
      <c r="AA903" s="218" t="n">
        <v>611800</v>
      </c>
      <c r="AB903" s="218" t="n">
        <v>46100</v>
      </c>
      <c r="AC903" s="60"/>
      <c r="AD903" s="60" t="n">
        <v>46100</v>
      </c>
    </row>
    <row r="904" customFormat="false" ht="37.5" hidden="false" customHeight="false" outlineLevel="0" collapsed="false">
      <c r="A904" s="67" t="s">
        <v>839</v>
      </c>
      <c r="B904" s="122" t="n">
        <v>958</v>
      </c>
      <c r="C904" s="157" t="s">
        <v>550</v>
      </c>
      <c r="D904" s="23" t="s">
        <v>563</v>
      </c>
      <c r="E904" s="43"/>
      <c r="F904" s="235" t="n">
        <f aca="false">F905</f>
        <v>500</v>
      </c>
      <c r="G904" s="235"/>
      <c r="H904" s="235" t="n">
        <f aca="false">H905</f>
        <v>500</v>
      </c>
      <c r="I904" s="235"/>
      <c r="J904" s="235" t="n">
        <f aca="false">J905</f>
        <v>500</v>
      </c>
      <c r="K904" s="235"/>
      <c r="L904" s="235" t="n">
        <f aca="false">L905</f>
        <v>500</v>
      </c>
      <c r="M904" s="235"/>
      <c r="N904" s="235" t="n">
        <f aca="false">N905</f>
        <v>500</v>
      </c>
      <c r="O904" s="235"/>
      <c r="P904" s="235" t="n">
        <f aca="false">P905</f>
        <v>500</v>
      </c>
      <c r="Q904" s="235"/>
      <c r="R904" s="235" t="n">
        <f aca="false">R905</f>
        <v>500</v>
      </c>
      <c r="S904" s="235"/>
      <c r="T904" s="235" t="n">
        <f aca="false">T905</f>
        <v>500</v>
      </c>
      <c r="U904" s="235" t="n">
        <f aca="false">U905</f>
        <v>500</v>
      </c>
      <c r="V904" s="235"/>
      <c r="W904" s="235" t="n">
        <f aca="false">W905</f>
        <v>500</v>
      </c>
      <c r="X904" s="235"/>
      <c r="Y904" s="235" t="n">
        <f aca="false">Y905</f>
        <v>500</v>
      </c>
      <c r="Z904" s="235"/>
      <c r="AA904" s="235" t="n">
        <f aca="false">AA905</f>
        <v>500</v>
      </c>
      <c r="AB904" s="235" t="n">
        <f aca="false">AB905</f>
        <v>500</v>
      </c>
      <c r="AC904" s="234"/>
      <c r="AD904" s="234" t="n">
        <f aca="false">AD905</f>
        <v>500</v>
      </c>
    </row>
    <row r="905" customFormat="false" ht="37.5" hidden="false" customHeight="false" outlineLevel="0" collapsed="false">
      <c r="A905" s="62" t="s">
        <v>61</v>
      </c>
      <c r="B905" s="125" t="n">
        <v>958</v>
      </c>
      <c r="C905" s="159" t="s">
        <v>550</v>
      </c>
      <c r="D905" s="43" t="s">
        <v>563</v>
      </c>
      <c r="E905" s="43" t="s">
        <v>62</v>
      </c>
      <c r="F905" s="235" t="n">
        <f aca="false">F906</f>
        <v>500</v>
      </c>
      <c r="G905" s="235"/>
      <c r="H905" s="235" t="n">
        <f aca="false">H906</f>
        <v>500</v>
      </c>
      <c r="I905" s="235"/>
      <c r="J905" s="235" t="n">
        <f aca="false">J906</f>
        <v>500</v>
      </c>
      <c r="K905" s="235"/>
      <c r="L905" s="235" t="n">
        <f aca="false">L906</f>
        <v>500</v>
      </c>
      <c r="M905" s="235"/>
      <c r="N905" s="235" t="n">
        <f aca="false">N906</f>
        <v>500</v>
      </c>
      <c r="O905" s="235"/>
      <c r="P905" s="235" t="n">
        <f aca="false">P906</f>
        <v>500</v>
      </c>
      <c r="Q905" s="235"/>
      <c r="R905" s="235" t="n">
        <f aca="false">R906</f>
        <v>500</v>
      </c>
      <c r="S905" s="235"/>
      <c r="T905" s="235" t="n">
        <f aca="false">T906</f>
        <v>500</v>
      </c>
      <c r="U905" s="235" t="n">
        <f aca="false">U906</f>
        <v>500</v>
      </c>
      <c r="V905" s="235"/>
      <c r="W905" s="235" t="n">
        <f aca="false">W906</f>
        <v>500</v>
      </c>
      <c r="X905" s="235"/>
      <c r="Y905" s="235" t="n">
        <f aca="false">Y906</f>
        <v>500</v>
      </c>
      <c r="Z905" s="235"/>
      <c r="AA905" s="235" t="n">
        <f aca="false">AA906</f>
        <v>500</v>
      </c>
      <c r="AB905" s="235" t="n">
        <f aca="false">AB906</f>
        <v>500</v>
      </c>
      <c r="AC905" s="234"/>
      <c r="AD905" s="234" t="n">
        <f aca="false">AD906</f>
        <v>500</v>
      </c>
    </row>
    <row r="906" customFormat="false" ht="37.5" hidden="false" customHeight="false" outlineLevel="0" collapsed="false">
      <c r="A906" s="62" t="s">
        <v>63</v>
      </c>
      <c r="B906" s="124" t="n">
        <v>958</v>
      </c>
      <c r="C906" s="43" t="s">
        <v>550</v>
      </c>
      <c r="D906" s="43" t="s">
        <v>563</v>
      </c>
      <c r="E906" s="43" t="s">
        <v>64</v>
      </c>
      <c r="F906" s="294" t="n">
        <v>500</v>
      </c>
      <c r="G906" s="294"/>
      <c r="H906" s="294" t="n">
        <v>500</v>
      </c>
      <c r="I906" s="294"/>
      <c r="J906" s="294" t="n">
        <v>500</v>
      </c>
      <c r="K906" s="294"/>
      <c r="L906" s="294" t="n">
        <v>500</v>
      </c>
      <c r="M906" s="294"/>
      <c r="N906" s="294" t="n">
        <v>500</v>
      </c>
      <c r="O906" s="294"/>
      <c r="P906" s="294" t="n">
        <v>500</v>
      </c>
      <c r="Q906" s="294"/>
      <c r="R906" s="294" t="n">
        <v>500</v>
      </c>
      <c r="S906" s="294"/>
      <c r="T906" s="294" t="n">
        <v>500</v>
      </c>
      <c r="U906" s="294" t="n">
        <v>500</v>
      </c>
      <c r="V906" s="294"/>
      <c r="W906" s="294" t="n">
        <v>500</v>
      </c>
      <c r="X906" s="294"/>
      <c r="Y906" s="294" t="n">
        <v>500</v>
      </c>
      <c r="Z906" s="294"/>
      <c r="AA906" s="294" t="n">
        <v>500</v>
      </c>
      <c r="AB906" s="294" t="n">
        <v>500</v>
      </c>
      <c r="AC906" s="93"/>
      <c r="AD906" s="93" t="n">
        <v>500</v>
      </c>
    </row>
    <row r="907" customFormat="false" ht="37.5" hidden="false" customHeight="false" outlineLevel="0" collapsed="false">
      <c r="A907" s="67" t="s">
        <v>564</v>
      </c>
      <c r="B907" s="122" t="n">
        <v>958</v>
      </c>
      <c r="C907" s="157" t="s">
        <v>550</v>
      </c>
      <c r="D907" s="162" t="s">
        <v>565</v>
      </c>
      <c r="E907" s="23"/>
      <c r="F907" s="267" t="n">
        <f aca="false">F908</f>
        <v>657900</v>
      </c>
      <c r="G907" s="267"/>
      <c r="H907" s="267" t="n">
        <f aca="false">H908</f>
        <v>657900</v>
      </c>
      <c r="I907" s="267"/>
      <c r="J907" s="267" t="n">
        <f aca="false">J908</f>
        <v>657900</v>
      </c>
      <c r="K907" s="267"/>
      <c r="L907" s="267" t="n">
        <f aca="false">L908</f>
        <v>657900</v>
      </c>
      <c r="M907" s="267"/>
      <c r="N907" s="267" t="n">
        <f aca="false">N908</f>
        <v>657900</v>
      </c>
      <c r="O907" s="267"/>
      <c r="P907" s="267" t="n">
        <f aca="false">P908</f>
        <v>0</v>
      </c>
      <c r="Q907" s="267" t="n">
        <f aca="false">Q908</f>
        <v>400000</v>
      </c>
      <c r="R907" s="267" t="n">
        <f aca="false">R908</f>
        <v>400000</v>
      </c>
      <c r="S907" s="267"/>
      <c r="T907" s="267" t="n">
        <f aca="false">T908</f>
        <v>400000</v>
      </c>
      <c r="U907" s="267" t="n">
        <f aca="false">U908</f>
        <v>0</v>
      </c>
      <c r="V907" s="267" t="n">
        <f aca="false">V908</f>
        <v>0</v>
      </c>
      <c r="W907" s="267" t="n">
        <f aca="false">W908</f>
        <v>0</v>
      </c>
      <c r="X907" s="267" t="n">
        <f aca="false">X908</f>
        <v>0</v>
      </c>
      <c r="Y907" s="267" t="n">
        <f aca="false">Y908</f>
        <v>0</v>
      </c>
      <c r="Z907" s="267" t="n">
        <f aca="false">Z908</f>
        <v>0</v>
      </c>
      <c r="AA907" s="267" t="n">
        <f aca="false">AA908</f>
        <v>0</v>
      </c>
      <c r="AB907" s="267" t="n">
        <f aca="false">AB908</f>
        <v>0</v>
      </c>
      <c r="AC907" s="267" t="n">
        <f aca="false">AC908</f>
        <v>0</v>
      </c>
      <c r="AD907" s="267" t="n">
        <f aca="false">AD908</f>
        <v>0</v>
      </c>
    </row>
    <row r="908" customFormat="false" ht="37.5" hidden="false" customHeight="false" outlineLevel="0" collapsed="false">
      <c r="A908" s="62" t="s">
        <v>61</v>
      </c>
      <c r="B908" s="125" t="n">
        <v>958</v>
      </c>
      <c r="C908" s="159" t="s">
        <v>550</v>
      </c>
      <c r="D908" s="164" t="s">
        <v>565</v>
      </c>
      <c r="E908" s="43" t="s">
        <v>62</v>
      </c>
      <c r="F908" s="235" t="n">
        <f aca="false">F909</f>
        <v>657900</v>
      </c>
      <c r="G908" s="235"/>
      <c r="H908" s="235" t="n">
        <f aca="false">H909</f>
        <v>657900</v>
      </c>
      <c r="I908" s="235"/>
      <c r="J908" s="235" t="n">
        <f aca="false">J909</f>
        <v>657900</v>
      </c>
      <c r="K908" s="235"/>
      <c r="L908" s="235" t="n">
        <f aca="false">L909</f>
        <v>657900</v>
      </c>
      <c r="M908" s="235"/>
      <c r="N908" s="235" t="n">
        <f aca="false">N909</f>
        <v>657900</v>
      </c>
      <c r="O908" s="235"/>
      <c r="P908" s="235" t="n">
        <f aca="false">P909</f>
        <v>0</v>
      </c>
      <c r="Q908" s="235" t="n">
        <f aca="false">Q909</f>
        <v>400000</v>
      </c>
      <c r="R908" s="235" t="n">
        <f aca="false">R909</f>
        <v>400000</v>
      </c>
      <c r="S908" s="235"/>
      <c r="T908" s="235" t="n">
        <f aca="false">T909</f>
        <v>400000</v>
      </c>
      <c r="U908" s="235" t="n">
        <f aca="false">U909</f>
        <v>0</v>
      </c>
      <c r="V908" s="235" t="n">
        <f aca="false">V909</f>
        <v>0</v>
      </c>
      <c r="W908" s="235" t="n">
        <f aca="false">W909</f>
        <v>0</v>
      </c>
      <c r="X908" s="235" t="n">
        <f aca="false">X909</f>
        <v>0</v>
      </c>
      <c r="Y908" s="235" t="n">
        <f aca="false">Y909</f>
        <v>0</v>
      </c>
      <c r="Z908" s="235" t="n">
        <f aca="false">Z909</f>
        <v>0</v>
      </c>
      <c r="AA908" s="235" t="n">
        <f aca="false">AA909</f>
        <v>0</v>
      </c>
      <c r="AB908" s="235" t="n">
        <f aca="false">AB909</f>
        <v>0</v>
      </c>
      <c r="AC908" s="235" t="n">
        <f aca="false">AC909</f>
        <v>0</v>
      </c>
      <c r="AD908" s="235" t="n">
        <f aca="false">AD909</f>
        <v>0</v>
      </c>
    </row>
    <row r="909" customFormat="false" ht="37.5" hidden="false" customHeight="false" outlineLevel="0" collapsed="false">
      <c r="A909" s="62" t="s">
        <v>63</v>
      </c>
      <c r="B909" s="125" t="n">
        <v>958</v>
      </c>
      <c r="C909" s="159" t="s">
        <v>550</v>
      </c>
      <c r="D909" s="164" t="s">
        <v>565</v>
      </c>
      <c r="E909" s="43" t="s">
        <v>64</v>
      </c>
      <c r="F909" s="218" t="n">
        <v>657900</v>
      </c>
      <c r="G909" s="218"/>
      <c r="H909" s="218" t="n">
        <v>657900</v>
      </c>
      <c r="I909" s="218"/>
      <c r="J909" s="218" t="n">
        <v>657900</v>
      </c>
      <c r="K909" s="218"/>
      <c r="L909" s="218" t="n">
        <v>657900</v>
      </c>
      <c r="M909" s="218"/>
      <c r="N909" s="218" t="n">
        <v>657900</v>
      </c>
      <c r="O909" s="218"/>
      <c r="P909" s="218"/>
      <c r="Q909" s="218" t="n">
        <v>400000</v>
      </c>
      <c r="R909" s="218" t="n">
        <v>400000</v>
      </c>
      <c r="S909" s="218"/>
      <c r="T909" s="218" t="n">
        <v>400000</v>
      </c>
      <c r="U909" s="218"/>
      <c r="V909" s="218"/>
      <c r="W909" s="218"/>
      <c r="X909" s="218"/>
      <c r="Y909" s="218"/>
      <c r="Z909" s="218"/>
      <c r="AA909" s="218"/>
      <c r="AB909" s="218"/>
      <c r="AC909" s="60"/>
      <c r="AD909" s="60"/>
    </row>
    <row r="910" customFormat="false" ht="18.75" hidden="false" customHeight="false" outlineLevel="0" collapsed="false">
      <c r="A910" s="67" t="s">
        <v>640</v>
      </c>
      <c r="B910" s="122" t="n">
        <v>958</v>
      </c>
      <c r="C910" s="43" t="s">
        <v>617</v>
      </c>
      <c r="D910" s="169"/>
      <c r="E910" s="43"/>
      <c r="F910" s="218"/>
      <c r="G910" s="218"/>
      <c r="H910" s="218"/>
      <c r="I910" s="218"/>
      <c r="J910" s="218"/>
      <c r="K910" s="218"/>
      <c r="L910" s="218"/>
      <c r="M910" s="218"/>
      <c r="N910" s="218"/>
      <c r="O910" s="170" t="n">
        <f aca="false">SUM(O911)</f>
        <v>10000000</v>
      </c>
      <c r="P910" s="170" t="n">
        <f aca="false">SUM(P911)</f>
        <v>10000000</v>
      </c>
      <c r="Q910" s="242"/>
      <c r="R910" s="170" t="n">
        <f aca="false">SUM(R911)</f>
        <v>10000000</v>
      </c>
      <c r="S910" s="170" t="n">
        <f aca="false">SUM(S911)</f>
        <v>-10000000</v>
      </c>
      <c r="T910" s="170" t="n">
        <f aca="false">SUM(T911)</f>
        <v>0</v>
      </c>
      <c r="U910" s="218"/>
      <c r="V910" s="218"/>
      <c r="W910" s="218"/>
      <c r="X910" s="218"/>
      <c r="Y910" s="218"/>
      <c r="Z910" s="170" t="n">
        <f aca="false">SUM(Z911)</f>
        <v>44000000</v>
      </c>
      <c r="AA910" s="170" t="n">
        <f aca="false">SUM(AA911)</f>
        <v>44000000</v>
      </c>
      <c r="AB910" s="218"/>
      <c r="AC910" s="60"/>
      <c r="AD910" s="60"/>
    </row>
    <row r="911" customFormat="false" ht="18.75" hidden="false" customHeight="false" outlineLevel="0" collapsed="false">
      <c r="A911" s="67" t="s">
        <v>633</v>
      </c>
      <c r="B911" s="122" t="n">
        <v>958</v>
      </c>
      <c r="C911" s="43" t="s">
        <v>634</v>
      </c>
      <c r="D911" s="169"/>
      <c r="E911" s="43"/>
      <c r="F911" s="218"/>
      <c r="G911" s="218"/>
      <c r="H911" s="218"/>
      <c r="I911" s="218"/>
      <c r="J911" s="218"/>
      <c r="K911" s="218"/>
      <c r="L911" s="218"/>
      <c r="M911" s="218"/>
      <c r="N911" s="218"/>
      <c r="O911" s="170" t="n">
        <f aca="false">SUM(O912)</f>
        <v>10000000</v>
      </c>
      <c r="P911" s="170" t="n">
        <f aca="false">SUM(P912)</f>
        <v>10000000</v>
      </c>
      <c r="Q911" s="242"/>
      <c r="R911" s="170" t="n">
        <f aca="false">SUM(R912)</f>
        <v>10000000</v>
      </c>
      <c r="S911" s="170" t="n">
        <f aca="false">SUM(S912)</f>
        <v>-10000000</v>
      </c>
      <c r="T911" s="170" t="n">
        <f aca="false">SUM(T912)</f>
        <v>0</v>
      </c>
      <c r="U911" s="218"/>
      <c r="V911" s="218"/>
      <c r="W911" s="218"/>
      <c r="X911" s="218"/>
      <c r="Y911" s="218"/>
      <c r="Z911" s="170" t="n">
        <f aca="false">SUM(Z912)</f>
        <v>44000000</v>
      </c>
      <c r="AA911" s="170" t="n">
        <f aca="false">SUM(AA912)</f>
        <v>44000000</v>
      </c>
      <c r="AB911" s="218"/>
      <c r="AC911" s="60"/>
      <c r="AD911" s="60"/>
    </row>
    <row r="912" customFormat="false" ht="18.75" hidden="false" customHeight="false" outlineLevel="0" collapsed="false">
      <c r="A912" s="25" t="s">
        <v>129</v>
      </c>
      <c r="B912" s="265" t="n">
        <v>958</v>
      </c>
      <c r="C912" s="43" t="s">
        <v>634</v>
      </c>
      <c r="D912" s="139" t="s">
        <v>130</v>
      </c>
      <c r="E912" s="43"/>
      <c r="F912" s="218"/>
      <c r="G912" s="218"/>
      <c r="H912" s="218"/>
      <c r="I912" s="218"/>
      <c r="J912" s="218"/>
      <c r="K912" s="218"/>
      <c r="L912" s="218"/>
      <c r="M912" s="218"/>
      <c r="N912" s="218"/>
      <c r="O912" s="170" t="n">
        <f aca="false">SUM(O913)</f>
        <v>10000000</v>
      </c>
      <c r="P912" s="170" t="n">
        <f aca="false">SUM(P913)</f>
        <v>10000000</v>
      </c>
      <c r="Q912" s="242"/>
      <c r="R912" s="170" t="n">
        <f aca="false">SUM(R913)</f>
        <v>10000000</v>
      </c>
      <c r="S912" s="170" t="n">
        <f aca="false">SUM(S913)</f>
        <v>-10000000</v>
      </c>
      <c r="T912" s="170" t="n">
        <f aca="false">SUM(T913)</f>
        <v>0</v>
      </c>
      <c r="U912" s="218"/>
      <c r="V912" s="218"/>
      <c r="W912" s="218"/>
      <c r="X912" s="218"/>
      <c r="Y912" s="218"/>
      <c r="Z912" s="170" t="n">
        <f aca="false">SUM(Z913)</f>
        <v>44000000</v>
      </c>
      <c r="AA912" s="170" t="n">
        <f aca="false">SUM(AA913)</f>
        <v>44000000</v>
      </c>
      <c r="AB912" s="218"/>
      <c r="AC912" s="60"/>
      <c r="AD912" s="60"/>
    </row>
    <row r="913" customFormat="false" ht="56.25" hidden="false" customHeight="false" outlineLevel="0" collapsed="false">
      <c r="A913" s="67" t="s">
        <v>635</v>
      </c>
      <c r="B913" s="215" t="s">
        <v>829</v>
      </c>
      <c r="C913" s="43" t="s">
        <v>634</v>
      </c>
      <c r="D913" s="139" t="s">
        <v>265</v>
      </c>
      <c r="E913" s="43"/>
      <c r="F913" s="218"/>
      <c r="G913" s="218"/>
      <c r="H913" s="218"/>
      <c r="I913" s="218"/>
      <c r="J913" s="218"/>
      <c r="K913" s="218"/>
      <c r="L913" s="218"/>
      <c r="M913" s="218"/>
      <c r="N913" s="218"/>
      <c r="O913" s="170" t="n">
        <f aca="false">SUM(O914)</f>
        <v>10000000</v>
      </c>
      <c r="P913" s="170" t="n">
        <f aca="false">SUM(P914)</f>
        <v>10000000</v>
      </c>
      <c r="Q913" s="242"/>
      <c r="R913" s="170" t="n">
        <f aca="false">SUM(R914)</f>
        <v>10000000</v>
      </c>
      <c r="S913" s="170" t="n">
        <f aca="false">SUM(S914)</f>
        <v>-10000000</v>
      </c>
      <c r="T913" s="170" t="n">
        <f aca="false">SUM(T914)</f>
        <v>0</v>
      </c>
      <c r="U913" s="218"/>
      <c r="V913" s="218"/>
      <c r="W913" s="218"/>
      <c r="X913" s="218"/>
      <c r="Y913" s="218"/>
      <c r="Z913" s="170" t="n">
        <f aca="false">SUM(Z914)</f>
        <v>44000000</v>
      </c>
      <c r="AA913" s="170" t="n">
        <f aca="false">SUM(AA914)</f>
        <v>44000000</v>
      </c>
      <c r="AB913" s="218"/>
      <c r="AC913" s="60"/>
      <c r="AD913" s="60"/>
    </row>
    <row r="914" customFormat="false" ht="56.25" hidden="false" customHeight="false" outlineLevel="0" collapsed="false">
      <c r="A914" s="67" t="s">
        <v>636</v>
      </c>
      <c r="B914" s="215" t="s">
        <v>829</v>
      </c>
      <c r="C914" s="43" t="s">
        <v>634</v>
      </c>
      <c r="D914" s="139" t="s">
        <v>637</v>
      </c>
      <c r="E914" s="43"/>
      <c r="F914" s="218"/>
      <c r="G914" s="218"/>
      <c r="H914" s="218"/>
      <c r="I914" s="218"/>
      <c r="J914" s="218"/>
      <c r="K914" s="218"/>
      <c r="L914" s="218"/>
      <c r="M914" s="218"/>
      <c r="N914" s="218"/>
      <c r="O914" s="170" t="n">
        <f aca="false">SUM(O915)</f>
        <v>10000000</v>
      </c>
      <c r="P914" s="170" t="n">
        <f aca="false">SUM(P915)</f>
        <v>10000000</v>
      </c>
      <c r="Q914" s="242"/>
      <c r="R914" s="170" t="n">
        <f aca="false">SUM(R915)</f>
        <v>10000000</v>
      </c>
      <c r="S914" s="170" t="n">
        <f aca="false">SUM(S915)</f>
        <v>-10000000</v>
      </c>
      <c r="T914" s="170" t="n">
        <f aca="false">SUM(T915)</f>
        <v>0</v>
      </c>
      <c r="U914" s="218"/>
      <c r="V914" s="218"/>
      <c r="W914" s="218"/>
      <c r="X914" s="218"/>
      <c r="Y914" s="218"/>
      <c r="Z914" s="170" t="n">
        <f aca="false">SUM(Z915)</f>
        <v>44000000</v>
      </c>
      <c r="AA914" s="170" t="n">
        <f aca="false">SUM(AA915)</f>
        <v>44000000</v>
      </c>
      <c r="AB914" s="218"/>
      <c r="AC914" s="60"/>
      <c r="AD914" s="60"/>
    </row>
    <row r="915" customFormat="false" ht="37.5" hidden="false" customHeight="false" outlineLevel="0" collapsed="false">
      <c r="A915" s="67" t="s">
        <v>638</v>
      </c>
      <c r="B915" s="122" t="n">
        <v>958</v>
      </c>
      <c r="C915" s="43" t="s">
        <v>634</v>
      </c>
      <c r="D915" s="23" t="s">
        <v>639</v>
      </c>
      <c r="E915" s="43"/>
      <c r="F915" s="218"/>
      <c r="G915" s="218"/>
      <c r="H915" s="218"/>
      <c r="I915" s="218"/>
      <c r="J915" s="218"/>
      <c r="K915" s="218"/>
      <c r="L915" s="218"/>
      <c r="M915" s="218"/>
      <c r="N915" s="218"/>
      <c r="O915" s="170" t="n">
        <f aca="false">SUM(O916)</f>
        <v>10000000</v>
      </c>
      <c r="P915" s="170" t="n">
        <f aca="false">SUM(P916)</f>
        <v>10000000</v>
      </c>
      <c r="Q915" s="242"/>
      <c r="R915" s="170" t="n">
        <f aca="false">SUM(R916)</f>
        <v>10000000</v>
      </c>
      <c r="S915" s="170" t="n">
        <f aca="false">SUM(S916)</f>
        <v>-10000000</v>
      </c>
      <c r="T915" s="170" t="n">
        <f aca="false">SUM(T916)</f>
        <v>0</v>
      </c>
      <c r="U915" s="218"/>
      <c r="V915" s="218"/>
      <c r="W915" s="218"/>
      <c r="X915" s="218"/>
      <c r="Y915" s="218"/>
      <c r="Z915" s="170" t="n">
        <f aca="false">SUM(Z916)</f>
        <v>44000000</v>
      </c>
      <c r="AA915" s="170" t="n">
        <f aca="false">SUM(AA916)</f>
        <v>44000000</v>
      </c>
      <c r="AB915" s="218"/>
      <c r="AC915" s="60"/>
      <c r="AD915" s="60"/>
    </row>
    <row r="916" customFormat="false" ht="37.5" hidden="false" customHeight="false" outlineLevel="0" collapsed="false">
      <c r="A916" s="101" t="s">
        <v>248</v>
      </c>
      <c r="B916" s="125" t="n">
        <v>958</v>
      </c>
      <c r="C916" s="43" t="s">
        <v>634</v>
      </c>
      <c r="D916" s="43" t="s">
        <v>639</v>
      </c>
      <c r="E916" s="43" t="s">
        <v>249</v>
      </c>
      <c r="F916" s="218"/>
      <c r="G916" s="218"/>
      <c r="H916" s="218"/>
      <c r="I916" s="218"/>
      <c r="J916" s="218"/>
      <c r="K916" s="218"/>
      <c r="L916" s="218"/>
      <c r="M916" s="218"/>
      <c r="N916" s="218"/>
      <c r="O916" s="246" t="n">
        <f aca="false">SUM(O917)</f>
        <v>10000000</v>
      </c>
      <c r="P916" s="246" t="n">
        <f aca="false">SUM(P917)</f>
        <v>10000000</v>
      </c>
      <c r="Q916" s="247"/>
      <c r="R916" s="246" t="n">
        <f aca="false">SUM(R917)</f>
        <v>10000000</v>
      </c>
      <c r="S916" s="246" t="n">
        <f aca="false">SUM(S917)</f>
        <v>-10000000</v>
      </c>
      <c r="T916" s="246" t="n">
        <f aca="false">SUM(T917)</f>
        <v>0</v>
      </c>
      <c r="U916" s="218"/>
      <c r="V916" s="218"/>
      <c r="W916" s="218"/>
      <c r="X916" s="218"/>
      <c r="Y916" s="218"/>
      <c r="Z916" s="246" t="n">
        <f aca="false">SUM(Z917)</f>
        <v>44000000</v>
      </c>
      <c r="AA916" s="246" t="n">
        <f aca="false">SUM(AA917)</f>
        <v>44000000</v>
      </c>
      <c r="AB916" s="218"/>
      <c r="AC916" s="60"/>
      <c r="AD916" s="60"/>
    </row>
    <row r="917" customFormat="false" ht="18.75" hidden="false" customHeight="false" outlineLevel="0" collapsed="false">
      <c r="A917" s="101" t="s">
        <v>250</v>
      </c>
      <c r="B917" s="125" t="n">
        <v>958</v>
      </c>
      <c r="C917" s="43" t="s">
        <v>634</v>
      </c>
      <c r="D917" s="43" t="s">
        <v>639</v>
      </c>
      <c r="E917" s="43" t="s">
        <v>251</v>
      </c>
      <c r="F917" s="218"/>
      <c r="G917" s="218"/>
      <c r="H917" s="218"/>
      <c r="I917" s="218"/>
      <c r="J917" s="218"/>
      <c r="K917" s="218"/>
      <c r="L917" s="218"/>
      <c r="M917" s="218"/>
      <c r="N917" s="218"/>
      <c r="O917" s="246" t="n">
        <v>10000000</v>
      </c>
      <c r="P917" s="246" t="n">
        <v>10000000</v>
      </c>
      <c r="Q917" s="247"/>
      <c r="R917" s="246" t="n">
        <v>10000000</v>
      </c>
      <c r="S917" s="247" t="n">
        <v>-10000000</v>
      </c>
      <c r="T917" s="246" t="n">
        <f aca="false">10000000-10000000</f>
        <v>0</v>
      </c>
      <c r="U917" s="218"/>
      <c r="V917" s="218"/>
      <c r="W917" s="218"/>
      <c r="X917" s="218"/>
      <c r="Y917" s="218"/>
      <c r="Z917" s="246" t="n">
        <v>44000000</v>
      </c>
      <c r="AA917" s="246" t="n">
        <v>44000000</v>
      </c>
      <c r="AB917" s="218"/>
      <c r="AC917" s="60"/>
      <c r="AD917" s="60"/>
    </row>
    <row r="918" customFormat="false" ht="41.25" hidden="false" customHeight="true" outlineLevel="0" collapsed="false">
      <c r="A918" s="195" t="s">
        <v>675</v>
      </c>
      <c r="B918" s="295"/>
      <c r="C918" s="295"/>
      <c r="D918" s="295"/>
      <c r="E918" s="196"/>
      <c r="F918" s="82"/>
      <c r="G918" s="296"/>
      <c r="H918" s="82"/>
      <c r="I918" s="296"/>
      <c r="J918" s="82"/>
      <c r="K918" s="296"/>
      <c r="L918" s="82"/>
      <c r="M918" s="296"/>
      <c r="N918" s="82"/>
      <c r="O918" s="296"/>
      <c r="P918" s="82"/>
      <c r="Q918" s="296"/>
      <c r="R918" s="82"/>
      <c r="S918" s="296"/>
      <c r="T918" s="82"/>
      <c r="U918" s="216" t="n">
        <v>25653000</v>
      </c>
      <c r="V918" s="216"/>
      <c r="W918" s="216" t="n">
        <v>25653000</v>
      </c>
      <c r="X918" s="216"/>
      <c r="Y918" s="216" t="n">
        <v>25653000</v>
      </c>
      <c r="Z918" s="216"/>
      <c r="AA918" s="216" t="n">
        <v>25653000</v>
      </c>
      <c r="AB918" s="24" t="n">
        <v>51552000</v>
      </c>
      <c r="AC918" s="24"/>
      <c r="AD918" s="24" t="n">
        <v>51552000</v>
      </c>
    </row>
    <row r="919" customFormat="false" ht="18.75" hidden="false" customHeight="false" outlineLevel="0" collapsed="false">
      <c r="AC919" s="207"/>
      <c r="AD919" s="297"/>
    </row>
    <row r="920" customFormat="false" ht="15.75" hidden="false" customHeight="false" outlineLevel="0" collapsed="false">
      <c r="AC920" s="207"/>
      <c r="AD920" s="207"/>
    </row>
    <row r="921" customFormat="false" ht="15.75" hidden="false" customHeight="false" outlineLevel="0" collapsed="false">
      <c r="AC921" s="207"/>
      <c r="AD921" s="207"/>
    </row>
  </sheetData>
  <autoFilter ref="A14:E918"/>
  <mergeCells count="16">
    <mergeCell ref="C1:AD1"/>
    <mergeCell ref="C2:AD2"/>
    <mergeCell ref="C3:AD3"/>
    <mergeCell ref="C4:AD4"/>
    <mergeCell ref="C5:AD5"/>
    <mergeCell ref="C6:AD6"/>
    <mergeCell ref="C7:AD7"/>
    <mergeCell ref="F9:AD9"/>
    <mergeCell ref="C10:AD10"/>
    <mergeCell ref="A11:AD11"/>
    <mergeCell ref="A13:A14"/>
    <mergeCell ref="B13:B14"/>
    <mergeCell ref="C13:C14"/>
    <mergeCell ref="D13:D14"/>
    <mergeCell ref="E13:E14"/>
    <mergeCell ref="F13:AD13"/>
  </mergeCells>
  <printOptions headings="false" gridLines="false" gridLinesSet="true" horizontalCentered="false" verticalCentered="false"/>
  <pageMargins left="0.470138888888889" right="0.354166666666667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98" man="true" max="16383" min="0"/>
    <brk id="635" man="true" max="16383" min="0"/>
    <brk id="684" man="true" max="16383" min="0"/>
    <brk id="769" man="true" max="16383" min="0"/>
    <brk id="8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51:31Z</dcterms:created>
  <dc:creator>ULTRA</dc:creator>
  <dc:description/>
  <dc:language>en-US</dc:language>
  <cp:lastModifiedBy>Тедеева</cp:lastModifiedBy>
  <cp:lastPrinted>2024-10-15T11:46:44Z</cp:lastPrinted>
  <dcterms:modified xsi:type="dcterms:W3CDTF">2024-10-15T11:46:50Z</dcterms:modified>
  <cp:revision>0</cp:revision>
  <dc:subject/>
  <dc:title/>
</cp:coreProperties>
</file>