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 25-27гг " sheetId="1" state="visible" r:id="rId2"/>
    <sheet name="Ведомст. 25-27гг" sheetId="2" state="visible" r:id="rId3"/>
    <sheet name="ВУС 25-27" sheetId="3" state="visible" r:id="rId4"/>
  </sheets>
  <definedNames>
    <definedName function="false" hidden="false" localSheetId="1" name="_xlnm.Print_Area" vbProcedure="false">'Ведомст. 25-27гг'!$A$1:$P$813</definedName>
    <definedName function="false" hidden="true" localSheetId="1" name="_xlnm._FilterDatabase" vbProcedure="false">'Ведомст. 25-27гг'!$A$13:$E$813</definedName>
    <definedName function="false" hidden="false" localSheetId="0" name="_xlnm.Print_Area" vbProcedure="false">'Расходы 25-27гг '!$A$1:$O$728</definedName>
    <definedName function="false" hidden="true" localSheetId="0" name="_xlnm._FilterDatabase" vbProcedure="false">'Расходы 25-27гг '!$A$13:$D$7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6" uniqueCount="806">
  <si>
    <t xml:space="preserve">Приложение № 3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а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5 год </t>
  </si>
  <si>
    <t xml:space="preserve"> и на плановый период 2026 и 2027 годов"</t>
  </si>
  <si>
    <t xml:space="preserve">Приложение № 7</t>
  </si>
  <si>
    <t xml:space="preserve">    к решению Собрания представителей  Пригородного муниципального района "О бюджете  Пригородного муниципального района на 2025 год и на плановый период 2026-2027 годов" </t>
  </si>
  <si>
    <t xml:space="preserve">Распределение бюджетных ассигнований по разделам и подразделам, целевым статьям (муниципальным программам Пригородного муниципального района и непрограммным направлениям деятельности), группам видов расходов классификации расходов бюджета муниципального района на 2025 год и на плановый период 2026-2027 годов"</t>
  </si>
  <si>
    <t xml:space="preserve">Сумма (тыс.руб.)</t>
  </si>
  <si>
    <t xml:space="preserve">Наименование разделов и подразделов</t>
  </si>
  <si>
    <t xml:space="preserve">Разд. подр.</t>
  </si>
  <si>
    <t xml:space="preserve">Код целевой статьи</t>
  </si>
  <si>
    <t xml:space="preserve">Вид расх.</t>
  </si>
  <si>
    <t xml:space="preserve">Сумма  (тыс.руб)</t>
  </si>
  <si>
    <t xml:space="preserve">2025 г</t>
  </si>
  <si>
    <t xml:space="preserve">2026 г</t>
  </si>
  <si>
    <t xml:space="preserve">2027 г</t>
  </si>
  <si>
    <t xml:space="preserve">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района</t>
  </si>
  <si>
    <t xml:space="preserve">0102</t>
  </si>
  <si>
    <t xml:space="preserve">Обеспечение функционирования Главы Пригородного муниципального района</t>
  </si>
  <si>
    <t xml:space="preserve">74 0 00 00000</t>
  </si>
  <si>
    <t xml:space="preserve">Глава Пригородного муниципального района</t>
  </si>
  <si>
    <t xml:space="preserve">74 1 00 00000</t>
  </si>
  <si>
    <t xml:space="preserve">Расходы на выплаты по оплате труда работников муниципальных органов</t>
  </si>
  <si>
    <t xml:space="preserve">74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представительного органа муниципального района</t>
  </si>
  <si>
    <t xml:space="preserve">76 0 00 00000</t>
  </si>
  <si>
    <t xml:space="preserve">Депутаты представительного органа муниципального района </t>
  </si>
  <si>
    <t xml:space="preserve">76 1 00 00000</t>
  </si>
  <si>
    <t xml:space="preserve">76 1 00 00110</t>
  </si>
  <si>
    <t xml:space="preserve">76 1 00 00110 </t>
  </si>
  <si>
    <t xml:space="preserve">Аппарат Собрания представитей Пригородного муниципального района</t>
  </si>
  <si>
    <t xml:space="preserve">76 2 00 00000</t>
  </si>
  <si>
    <t xml:space="preserve">Расходы на выплаты по оплате труда работников государственных органов</t>
  </si>
  <si>
    <t xml:space="preserve">76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104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Расходы на обеспечение функций государственных (муниципальных) органов</t>
  </si>
  <si>
    <t xml:space="preserve">75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района)</t>
  </si>
  <si>
    <t xml:space="preserve">75 3 00 00000</t>
  </si>
  <si>
    <t xml:space="preserve">75 3 00 00110 </t>
  </si>
  <si>
    <t xml:space="preserve">75 3 00 00110</t>
  </si>
  <si>
    <t xml:space="preserve">Непрограммные расходы органов местного самоуправления</t>
  </si>
  <si>
    <t xml:space="preserve">0105</t>
  </si>
  <si>
    <t xml:space="preserve">99 0 00 00000</t>
  </si>
  <si>
    <t xml:space="preserve"> Судебная система</t>
  </si>
  <si>
    <t xml:space="preserve">99 4 00 51200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6 го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управления</t>
  </si>
  <si>
    <t xml:space="preserve">75 4 00 00000</t>
  </si>
  <si>
    <t xml:space="preserve">0106  </t>
  </si>
  <si>
    <t xml:space="preserve">75 4 00 00110</t>
  </si>
  <si>
    <t xml:space="preserve">75 4 00 00190</t>
  </si>
  <si>
    <t xml:space="preserve">Обеспечение деятельности Контрольно - счетной палаты  Пригородного муниципального района</t>
  </si>
  <si>
    <t xml:space="preserve">79 1 00 00000</t>
  </si>
  <si>
    <t xml:space="preserve">79 1 00 00110</t>
  </si>
  <si>
    <t xml:space="preserve">   </t>
  </si>
  <si>
    <t xml:space="preserve">79 1 00 0019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района</t>
  </si>
  <si>
    <t xml:space="preserve">77 1 00 00000</t>
  </si>
  <si>
    <t xml:space="preserve">77 1 00 00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ые расходы администрации муниципального района</t>
  </si>
  <si>
    <t xml:space="preserve">99 2 00 00000</t>
  </si>
  <si>
    <t xml:space="preserve">Резервный фонд Главы администрации муниципального района</t>
  </si>
  <si>
    <t xml:space="preserve">99 2 00 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Расходы на организацию деятельности административных комиссий</t>
  </si>
  <si>
    <t xml:space="preserve">99 4 00 00000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73740</t>
  </si>
  <si>
    <t xml:space="preserve">99 4 00 22740</t>
  </si>
  <si>
    <t xml:space="preserve">Ведомственная целевая программа </t>
  </si>
  <si>
    <t xml:space="preserve">00 0 00 00000</t>
  </si>
  <si>
    <t xml:space="preserve">Муниципальная программа "Профилактика правонарушений и преступлений в Пригородном муниципальном  районе РСО-Алания" на 2025 - 2027 годы</t>
  </si>
  <si>
    <t xml:space="preserve">06 0 00 00000</t>
  </si>
  <si>
    <t xml:space="preserve">Подпрограмма "Противодействие терроризму и экстремизму в Пригородном районе РСО-Алания"</t>
  </si>
  <si>
    <t xml:space="preserve">06 1 00 00000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района"</t>
  </si>
  <si>
    <t xml:space="preserve">06 1 03 01580</t>
  </si>
  <si>
    <t xml:space="preserve">Основное мероприятие "Изготовление   социальной рекламы, ориентированной на профилактику мошенничества"</t>
  </si>
  <si>
    <t xml:space="preserve">06 1 03 0158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Оплата услуг на составление паспортов промышленной безопастности гидротехнических сооружений  Пригородного муниципального района"</t>
  </si>
  <si>
    <t xml:space="preserve">06 2 03 00000</t>
  </si>
  <si>
    <t xml:space="preserve">06 2 03 01573</t>
  </si>
  <si>
    <t xml:space="preserve">Подпрограмма "Комплексные меры противодействия злоупотреблению наркотиками и их незаконному обороту в Пригородном районе РСО-Алания"</t>
  </si>
  <si>
    <t xml:space="preserve">06 3 00 00000</t>
  </si>
  <si>
    <t xml:space="preserve">Основное мероприятие "Профилактика и совершенствование антинаркотической деятельности"</t>
  </si>
  <si>
    <t xml:space="preserve">06 3 01 00000</t>
  </si>
  <si>
    <t xml:space="preserve">Уничтожение наркосодержащих растений</t>
  </si>
  <si>
    <t xml:space="preserve">06 3 01 15801</t>
  </si>
  <si>
    <t xml:space="preserve">Муниципальная программа "Информатизация деятельности администрации местного самоуправления  Пригородного муниципального района РСО-Алания" на 2025 - 2027 годы </t>
  </si>
  <si>
    <t xml:space="preserve">10 0 00 00000</t>
  </si>
  <si>
    <t xml:space="preserve">Подпрограмма. "Повышение эффективности муниципального управления за счет внедрения и использования современных информационно-коммуникационных технологий в муниципальных учреждениях Пригородного района"</t>
  </si>
  <si>
    <t xml:space="preserve">10 1 00 00000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</t>
  </si>
  <si>
    <t xml:space="preserve">10 1 01 22501</t>
  </si>
  <si>
    <t xml:space="preserve">0113 </t>
  </si>
  <si>
    <t xml:space="preserve">Основное мероприятие "Приобретение, обновление оргтехники и комплектующих для муниципальных учреждений Пригородного района" </t>
  </si>
  <si>
    <t xml:space="preserve">10 1 02 22511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района"</t>
  </si>
  <si>
    <t xml:space="preserve">10 2 00 00000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"</t>
  </si>
  <si>
    <t xml:space="preserve">10 2 01 22502</t>
  </si>
  <si>
    <t xml:space="preserve">Основное мероприятие "Организация информационного взаимодействия между Государственными Информационными Системами, обеспечение безопасности в целях предотвращения утечки информации, повышения квалификации специалистов в муниципальных учреждениях Пригородного района"</t>
  </si>
  <si>
    <t xml:space="preserve">10 2 02 22522</t>
  </si>
  <si>
    <t xml:space="preserve">Муниципальная программа "Противодействие коррупции в  Пригородном муницпальном  районе РСО-Алания на 2025 - 2027 годы" </t>
  </si>
  <si>
    <t xml:space="preserve">13 0 00 00000</t>
  </si>
  <si>
    <t xml:space="preserve">Основное мероприятие "Создание системы антикоррупционного и правового образования и просвещения граждан"</t>
  </si>
  <si>
    <t xml:space="preserve">13 0 01 1234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 бюджетам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L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Профилактика правонарушений и преступлений в  Пригородном муницпальном районе РСО-Алания" на 2025 - 2027 годы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 2 00 00000</t>
  </si>
  <si>
    <t xml:space="preserve">Основное мероприятие на создание резервных материальных средств для ликвидации чрезвычайных ситуаций </t>
  </si>
  <si>
    <t xml:space="preserve">06 2 04 01574</t>
  </si>
  <si>
    <t xml:space="preserve">Основное мероприятие по обеспечению противопожарной безопастности в здание администрации района (автоматическая пожарная сигнализация, указатели направления эвакуации, огнезащитная обработка чердака, испытания ограждения крыши)</t>
  </si>
  <si>
    <t xml:space="preserve">06 2 05 01575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0 год</t>
  </si>
  <si>
    <t xml:space="preserve">99 9 00 00000</t>
  </si>
  <si>
    <t xml:space="preserve">Оказание государственных услуг в сфере занятости </t>
  </si>
  <si>
    <t xml:space="preserve">99 9 00 21670</t>
  </si>
  <si>
    <t xml:space="preserve">Дорожное хозяйство (дорожные фонды)</t>
  </si>
  <si>
    <t xml:space="preserve">0409</t>
  </si>
  <si>
    <t xml:space="preserve">Муниципальная программа "Профилактика правонарушений и преступлений в  Пригородном муниципальном  районе РСО-Алания" на 2025-2027  годы</t>
  </si>
  <si>
    <t xml:space="preserve">Подпрограмма "Обеспечение безопасности дорожного движения в Пригородном районе РСО-Алания"</t>
  </si>
  <si>
    <t xml:space="preserve">06 4 00 00000</t>
  </si>
  <si>
    <t xml:space="preserve">Основное мероприятие "Содержание автомобильных дорог общего пользования"</t>
  </si>
  <si>
    <t xml:space="preserve">06 4 01 00000</t>
  </si>
  <si>
    <t xml:space="preserve">Ремонт и содержание автодорог</t>
  </si>
  <si>
    <t xml:space="preserve">06 4 01 9Д088</t>
  </si>
  <si>
    <t xml:space="preserve">Основное мероприятие "Осуществление мероприятий на дорожную деятельность в отношении автомобильных дорог общего пользования местного значения"</t>
  </si>
  <si>
    <t xml:space="preserve">06 4 02 00000</t>
  </si>
  <si>
    <t xml:space="preserve">Софинансирование расходов по ремонту дорог за счет местного бюджета</t>
  </si>
  <si>
    <t xml:space="preserve">06 4 02 9Д013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авым территориям многоквартирных домов населенных пунктов  за счет средств республиканского бюджета</t>
  </si>
  <si>
    <t xml:space="preserve">06 4 02 9Д012</t>
  </si>
  <si>
    <t xml:space="preserve">Основное мероприятие "Финансовое обеспечение дорожной деятельности (Капитальный ремонт и ремонт автомабильных дорог местного значения ( улично-дорожной сети) Пригородного района) за счет республиканского бюджета</t>
  </si>
  <si>
    <t xml:space="preserve">06 4 И8 9Д009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в сфере национальной экономики</t>
  </si>
  <si>
    <t xml:space="preserve">81 0 00 00000</t>
  </si>
  <si>
    <t xml:space="preserve">Создание системы кадастра недвижимости </t>
  </si>
  <si>
    <t xml:space="preserve">81 2 00 04120</t>
  </si>
  <si>
    <t xml:space="preserve">Оплата услуг по разработке нормативов градостроительного проектирования, внесение изменений в генеральный план и ПЗЗ сельских поселений и схемы территориального планирования</t>
  </si>
  <si>
    <t xml:space="preserve">81 3 00 04250</t>
  </si>
  <si>
    <t xml:space="preserve">Расходы на проведение комплексных кадастровых работ</t>
  </si>
  <si>
    <t xml:space="preserve">99 9 00 L0000</t>
  </si>
  <si>
    <t xml:space="preserve">99 9 00 L51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едомственная целевая программа</t>
  </si>
  <si>
    <t xml:space="preserve">Муниципальная программа "Строительство жилья по договору найма жилого помещения на сельских территориях Пригородного муниципального района на 2025год и на плановый период 2026 и 2027годов"</t>
  </si>
  <si>
    <t xml:space="preserve">12 0 00 00000</t>
  </si>
  <si>
    <t xml:space="preserve">Основное мероприятие "Строительство жилья предоставляемого по доровору найма жилого помещения"</t>
  </si>
  <si>
    <t xml:space="preserve">12 0 01 00000</t>
  </si>
  <si>
    <t xml:space="preserve"> Обеспечение комплексного развития сельских территорий  (Малоэтажный жилой дом комплекс с.Гизель Пригородного района РСО-Алания)  за счет средств республиканского бюджета</t>
  </si>
  <si>
    <t xml:space="preserve">12 1 01 R576Ф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по комплексного развития сельских территорий  (Малоэтажный жилой дом комплекс с.Гизель Пригородного района РСО-Алания) за счет средств местного бюджета</t>
  </si>
  <si>
    <t xml:space="preserve">12 1 01 R5763</t>
  </si>
  <si>
    <t xml:space="preserve">Коммунальное хозяйство</t>
  </si>
  <si>
    <t xml:space="preserve">0502</t>
  </si>
  <si>
    <t xml:space="preserve">Муниципальная программа "Развитие социально - культурной, коммунальной инфраструктуры и благоустройства в  Пригородном муниципальном  районе" на 2025 - 2027 годы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 Пригородном муниципальном районе"</t>
  </si>
  <si>
    <t xml:space="preserve">01 1 00 00000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Проведение мероприятий по составлению проектно-сметной документации и проведению экспертизы объектов коммунальной инфраструктуры </t>
  </si>
  <si>
    <t xml:space="preserve">01 1 02 11800</t>
  </si>
  <si>
    <t xml:space="preserve">Подпрограмма "Модернизация и реформирование системы жилищно-коммунального хозяйства"</t>
  </si>
  <si>
    <t xml:space="preserve">01 2 00 00000 </t>
  </si>
  <si>
    <t xml:space="preserve">Основное мероприятие "Финансово-экономическое оздоровление МУП "Коммунресурсы" Пригородного района РСО-Алания"</t>
  </si>
  <si>
    <t xml:space="preserve">01 2 01 00000</t>
  </si>
  <si>
    <t xml:space="preserve">Содержание и модернизация объектов коммунальной инфраструктуры</t>
  </si>
  <si>
    <t xml:space="preserve">01 2 01 11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филактика правонарушений и преступлений в  Пригородном муниципальном районе РСО-Алания" на 2025 - 2027 годы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муниципальном районе РСО-Алания"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Иные непрограммные расходы</t>
  </si>
  <si>
    <t xml:space="preserve">88 0 00 00000</t>
  </si>
  <si>
    <t xml:space="preserve">Расходы на ликвиацию мест несенкционированного размещения отходов</t>
  </si>
  <si>
    <t xml:space="preserve">88 0 00 05020</t>
  </si>
  <si>
    <t xml:space="preserve">Благоустройство</t>
  </si>
  <si>
    <t xml:space="preserve">0503</t>
  </si>
  <si>
    <t xml:space="preserve">Муниципальная программа "Развитие социально - культурной, коммунальной инфраструктуры и благоустройства в  Пригородном муниципальном  районе" на 2024 - 2026 годы</t>
  </si>
  <si>
    <t xml:space="preserve">01 2 00 00000</t>
  </si>
  <si>
    <t xml:space="preserve">Содержание объектов благоустройства</t>
  </si>
  <si>
    <t xml:space="preserve">01 2 01 11300</t>
  </si>
  <si>
    <t xml:space="preserve">Муниципальная программа "Формирование современной городской среды на 2025год " на территории   Пригородного муниципального района РСО-Алания"</t>
  </si>
  <si>
    <t xml:space="preserve">15 0 00 00000</t>
  </si>
  <si>
    <t xml:space="preserve">Основное мероприятие "Осуществление мероприятий по реализации приоритетного  проекта "Формирование современной городской среды на территории  Пригородного муниципального района"</t>
  </si>
  <si>
    <t xml:space="preserve">ЖИЛИЩНО-КОММУНАЛЬНОЕ ХОЗЯЙСТВО</t>
  </si>
  <si>
    <t xml:space="preserve">15 0 И4  00000</t>
  </si>
  <si>
    <t xml:space="preserve">Реализация  мероприятий  по благоустройству дворовых и общественных территорий Пригородного муниципального района за счет средств республиканского бюджета</t>
  </si>
  <si>
    <t xml:space="preserve">15 0 И4  55550</t>
  </si>
  <si>
    <t xml:space="preserve">Софинансирование  мероприятий по благоустройству дворовых и общественных территорий   Пригородного муниципального района за счет средств местного бюджета</t>
  </si>
  <si>
    <t xml:space="preserve">15 0 И4  55554</t>
  </si>
  <si>
    <t xml:space="preserve">Основное  мероприятия "Проведение мероприятий по состовлению проектно-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</t>
  </si>
  <si>
    <t xml:space="preserve">15 0 01 11754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районе" на 2025 - 2027 годы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" 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0505 </t>
  </si>
  <si>
    <t xml:space="preserve">01 3 01 00190</t>
  </si>
  <si>
    <t xml:space="preserve">Основное мероприятие "Уплата взносов на капитальный ремонт муниципального жилищного фонда"</t>
  </si>
  <si>
    <t xml:space="preserve">01 3 02 00000</t>
  </si>
  <si>
    <t xml:space="preserve">Уплата взносов на капитальный ремонт</t>
  </si>
  <si>
    <t xml:space="preserve">01 3 02 19900</t>
  </si>
  <si>
    <t xml:space="preserve">Основное мероприятие "Обеспечение деятельности МБУ по благоустройству и обслуживанию объектов ЖКХ Пригородного муниципального района"</t>
  </si>
  <si>
    <t xml:space="preserve">01 3 03 00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оциально - культурной, коммунальной инфраструктуры и благоустройства в МО Пригородный район" на 2019 - 2021 годы</t>
  </si>
  <si>
    <t xml:space="preserve">Подпрограмма "Создание условий для развития социально - культурной, коммунальной инфраструктуры и благоустройства в МО Пригородный район"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 Пригородный район РСО-Алания"</t>
  </si>
  <si>
    <t xml:space="preserve">01 1 01 00000</t>
  </si>
  <si>
    <t xml:space="preserve">Капитальный ремонт зданий муниципальных учреждений</t>
  </si>
  <si>
    <t xml:space="preserve">01 1 01 11600</t>
  </si>
  <si>
    <t xml:space="preserve">Оплата услуг на составление проектно-сметной документации и проведению экспертизы учреждение дошкольного  образования </t>
  </si>
  <si>
    <t xml:space="preserve">Муниципальная программа "Энергосбережение и повышение энергетической эффективности в  Пригородном муниципальном районе" на 2025-2027 годы</t>
  </si>
  <si>
    <t xml:space="preserve">03 0 00 00000</t>
  </si>
  <si>
    <t xml:space="preserve">Основное мероприятие "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"</t>
  </si>
  <si>
    <t xml:space="preserve">03 0 01 00000</t>
  </si>
  <si>
    <t xml:space="preserve">Применение энергосберегающих технологий и мероприятий в сфере потребления тепловой энергии</t>
  </si>
  <si>
    <t xml:space="preserve">03 0 01 13500</t>
  </si>
  <si>
    <t xml:space="preserve">Муниципальная программа "Социальное развитие Пригородного муниципального района РСО-Алания" на 2025- 2027 годы</t>
  </si>
  <si>
    <t xml:space="preserve">04 0 00 00000</t>
  </si>
  <si>
    <t xml:space="preserve">Подпрограмма "Доступная среда в Пригородном муниципальном районе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финансирование на 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04 1 01 L0276</t>
  </si>
  <si>
    <t xml:space="preserve">Расходы на создание в образовательных учреждениях условий для получения детьми-инвалидами качественного образования государственной программы РФ "Доступная среда" на 2011-2020 годы, за счет средств республиканского бюджета </t>
  </si>
  <si>
    <t xml:space="preserve">04 1 01 L0270</t>
  </si>
  <si>
    <t xml:space="preserve">Муниципальная программа "Профилактика правонарушений и преступлений в Пригородном муниципальном  районе РСО-Алания" на 2025- 2027 годы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дошкольным учреждениям</t>
  </si>
  <si>
    <t xml:space="preserve">06 1 02 15700</t>
  </si>
  <si>
    <t xml:space="preserve">Охрана объектов муниципальной собственности по дошкольным учреждениям</t>
  </si>
  <si>
    <t xml:space="preserve">06 1 02 15750</t>
  </si>
  <si>
    <t xml:space="preserve">Осуществление мероприятий по подготовке защитных сооружений к приему укрываемых</t>
  </si>
  <si>
    <t xml:space="preserve">06 2 02 15800</t>
  </si>
  <si>
    <t xml:space="preserve">Муниципальная программа "Развитие образования в  Пригородном муниципальном районе РСО-Алания" на 2025 - 2027 годы</t>
  </si>
  <si>
    <t xml:space="preserve">07 0 00 00000</t>
  </si>
  <si>
    <t xml:space="preserve">Подпрограмма "Развитие системы дошкольного образования в   Пригородном муниципальном  районе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 Пригородного муницпального  района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73770</t>
  </si>
  <si>
    <t xml:space="preserve">Муниципальная программа "Информатизация деятельности администрации местного самоуправления  Пригородного мунипального района РСО-Алания" на 2025 - 2027 годы </t>
  </si>
  <si>
    <t xml:space="preserve">Общее образование</t>
  </si>
  <si>
    <t xml:space="preserve">0702</t>
  </si>
  <si>
    <t xml:space="preserve">Муниципальная программа "Развитие социально - культурной, коммунальной инфраструктуры и благоустройства в МО-Пригородный район" на 2019 - 2021 годы</t>
  </si>
  <si>
    <t xml:space="preserve">Подпрограмма "Создание условий для развития социально - культурной, коммунальной инфраструктуры и благоустройства в МО-Пригородный район"</t>
  </si>
  <si>
    <t xml:space="preserve">Оплата услуг на составление проектно-сметной документации и проведению экспертизы учреждение общего  образования 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5-2027 годы</t>
  </si>
  <si>
    <t xml:space="preserve">Основное мероприятие "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Муниципальная программа "Социальное развитие муниципального образования Пригородный район РСО-Алания" на 2021 - 2023 годы</t>
  </si>
  <si>
    <t xml:space="preserve">Подпрограмма "Доступная среда в муниципальном образовании Пригородный район РСО-Алания"</t>
  </si>
  <si>
    <t xml:space="preserve">Создание комфортных условий жизнедеятельности детей-инвалидов и маломобильных групп населения </t>
  </si>
  <si>
    <t xml:space="preserve">04 1 01 L0278</t>
  </si>
  <si>
    <t xml:space="preserve">Установка и обслуживание систем видеонаблюдения, тревожных кнопок,  услуг связи и оснащение системами контроля и управление доступом в общеобразовательных учреждениях</t>
  </si>
  <si>
    <t xml:space="preserve">06 1 02 15900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Подпрограмма "Развитие начального, основного, среднего общего образования в  Пригородном муниципальном районе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 Пригородного муниципального района"</t>
  </si>
  <si>
    <t xml:space="preserve">07 2 02 00000</t>
  </si>
  <si>
    <t xml:space="preserve">07 2 02 73780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 Пригородного муниципального района" на 2025-2027 годы, за счет средств республиканского бюджета </t>
  </si>
  <si>
    <t xml:space="preserve">07 2 Ю6 00000</t>
  </si>
  <si>
    <t xml:space="preserve">07 2 Ю6 53030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 Пригородного муниципального района" на 2025-2027 годы, за счет средств республиканского бюджета </t>
  </si>
  <si>
    <t xml:space="preserve">07 2 04 00000</t>
  </si>
  <si>
    <t xml:space="preserve">07 2 04 L3040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 на 2025-2027 годы, за счет средств республиканского бюджета  </t>
  </si>
  <si>
    <t xml:space="preserve">07 2 05 00000</t>
  </si>
  <si>
    <t xml:space="preserve">07 2 05 74020</t>
  </si>
  <si>
    <t xml:space="preserve">Основное мероприятие "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"</t>
  </si>
  <si>
    <t xml:space="preserve">07 2 Ю6 51790</t>
  </si>
  <si>
    <t xml:space="preserve">Основное мероприятие "На обеспечение  ежемесячной денежной выплаты учатилям муниципальных обще образовательных учреждений, которым присвоен статус учителя-методиста, учителя-наставника</t>
  </si>
  <si>
    <t xml:space="preserve">07 2 07 00000</t>
  </si>
  <si>
    <t xml:space="preserve">07 2 07 74030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7гг"</t>
  </si>
  <si>
    <t xml:space="preserve">07 2 08 00000</t>
  </si>
  <si>
    <t xml:space="preserve">07 2 08 74040 </t>
  </si>
  <si>
    <t xml:space="preserve">07 2 08 74040</t>
  </si>
  <si>
    <t xml:space="preserve">Основное мероприятие " На проведение мероприятий по обеспечению ежемесячного денежного вознограждения советникам директоров по воспитанию и взаимнодействию с детскими общественными объединениями в общеобразовательных организациях, профессиональных образовательных учреждений"</t>
  </si>
  <si>
    <t xml:space="preserve">07 2 Ю6 50500</t>
  </si>
  <si>
    <t xml:space="preserve">Основное мероприятие " Организация и проведение государственной итоговой аттестации обучающихся общеобразовательных организаций РСО- Алания "</t>
  </si>
  <si>
    <t xml:space="preserve">07 2 09 00000</t>
  </si>
  <si>
    <t xml:space="preserve">07 2 09 17470 </t>
  </si>
  <si>
    <t xml:space="preserve">07 2 09 17470</t>
  </si>
  <si>
    <t xml:space="preserve">Муниципальная программа "Информатизация деятельности администрации местного самоуправления  Пригородного муницпального района РСО-Алания" на 2025- 2027 годы </t>
  </si>
  <si>
    <t xml:space="preserve">Непрограммные расходы в сфере образования</t>
  </si>
  <si>
    <t xml:space="preserve">Дополнительное образование детей</t>
  </si>
  <si>
    <t xml:space="preserve">0703</t>
  </si>
  <si>
    <t xml:space="preserve">Муниципальная программа "Развитие социально - культурной, коммунальной инфраструктуры и благоустройства в МО-Пригородный район" на 2017 - 2019 годы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- Пригородный район РСО-Алания"</t>
  </si>
  <si>
    <t xml:space="preserve">Проведение мероприятий по составлению проектно-сметной документации и проведению экспертизы на ремонт спортивного зала с.Тарское ДЮСШ №2 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15-2020 годы</t>
  </si>
  <si>
    <t xml:space="preserve">Муниципальная программа "Социальное развитие муниципального образования Пригородный район РСО-Алания" на 2020 - 2022 годы</t>
  </si>
  <si>
    <t xml:space="preserve">04 1 01 L0277</t>
  </si>
  <si>
    <t xml:space="preserve">Муниципальная программа "Профилактика правонарушений и преступлений в  Пригородном муниципальном  районе РСО-Алания" на 2025 - 2027 годы</t>
  </si>
  <si>
    <t xml:space="preserve">Установка систем видеонаблюдения по учреждениям дополнительного образования детей</t>
  </si>
  <si>
    <t xml:space="preserve">06 1 02 15300</t>
  </si>
  <si>
    <t xml:space="preserve">Подпрограмма "Развитие системы дополнительного образования детей в  Пригородном муниципальном районе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Основное мероприятие "Обеспечение персонифицированного финансирования дополнительного образования в муниципальных образовательных учреждениях  Пригородного муниципального района"</t>
  </si>
  <si>
    <t xml:space="preserve">07 4 02 21878</t>
  </si>
  <si>
    <t xml:space="preserve">Реализация мероприятий по персонифицированному финансированию муниципальных учреждений дополнительного образования детей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Муниципальная программа "Развитие культурной жизни  Пригородного муниципального района РСО-Алания" на 2025 - 2027 годы</t>
  </si>
  <si>
    <t xml:space="preserve">08 0 00 00000</t>
  </si>
  <si>
    <t xml:space="preserve">Подпрограмма "Развитие системы дополнительного образования детей в сфере культуры   Пригородного муниципального района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 Пригородном муниципальном  районе"</t>
  </si>
  <si>
    <t xml:space="preserve">08 1 01 00000</t>
  </si>
  <si>
    <t xml:space="preserve">08 1 01 21910</t>
  </si>
  <si>
    <t xml:space="preserve">Молодежная политика </t>
  </si>
  <si>
    <t xml:space="preserve">0707</t>
  </si>
  <si>
    <t xml:space="preserve">Муниципальная программа "Развитие молодежной политики, физической культуры и спорта в  Пригородном муниципальном  районе РСО-Алания" на 2025 - 2027 годы</t>
  </si>
  <si>
    <t xml:space="preserve">09 0 00 00000</t>
  </si>
  <si>
    <t xml:space="preserve">Подпрограмма "Развитие молодежной политики, профилактика безнадзорности и правонарушений несовершенолетних  в   Пригородном муниципальном  районе РСО-Алания" на 2025-2027 годы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  Пригородном муниципальном районе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Основное мероприятие "Профилактика правонарушений и ассоциальных явлений в подростковой и молодежной среде в  Пригородном муниципальном районе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в  Пригородном муниципальном  районе РСО-Алания" на 2025-2027 годы</t>
  </si>
  <si>
    <t xml:space="preserve">Подпрограмма "Иные мероприятия в системе образования и развития детей в образовательных учреждениях МО 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 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Пригородный район</t>
  </si>
  <si>
    <t xml:space="preserve">07 3 01 01880</t>
  </si>
  <si>
    <t xml:space="preserve">Подпрограмма "Обеспечение создания условий для реализации муниципальной программы "Развитие образования в  Пригородном муниципальном районе РСО-Алания" на 2025 -2027 годы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07 5 01 00110</t>
  </si>
  <si>
    <t xml:space="preserve">07 5 01 00190</t>
  </si>
  <si>
    <t xml:space="preserve">Основное мероприятие "Обеспечение деятельности информационно - методический кабинет Управления образования АМС  Пригородного муниципального района"</t>
  </si>
  <si>
    <t xml:space="preserve">07 5 02 00000</t>
  </si>
  <si>
    <t xml:space="preserve">Расходы по обеспечению деятельности методического кабинета</t>
  </si>
  <si>
    <t xml:space="preserve">07 5 02 00555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Оплата услуг на составление проектно-сметной документации и проведению экспертизы учреждения культуры 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18 - 2020 годы</t>
  </si>
  <si>
    <t xml:space="preserve">Техническое обслуживание систем видеонаблюдения по учреждениям культуры</t>
  </si>
  <si>
    <t xml:space="preserve">06 1 02 15400</t>
  </si>
  <si>
    <t xml:space="preserve">Подпрограмма "Реализация мероприятий в сфере культуры  Пригородного муниципального района РСО-Алания"</t>
  </si>
  <si>
    <t xml:space="preserve">08 2 00 00000</t>
  </si>
  <si>
    <t xml:space="preserve">Основное мероприятие "Развитие деятельности культурно-досуговых учреждений  Пригородного муниципального района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Осуществление полномочий Республики Северная Осетия - Алания по организации и поддержке учреждений культуры  Пригородного муниципального района</t>
  </si>
  <si>
    <t xml:space="preserve">08 2 01 73810</t>
  </si>
  <si>
    <t xml:space="preserve">Поощрение лучшего учреждения культуры муниципального образования Пригородный район за счет средств республиканского бюджета</t>
  </si>
  <si>
    <t xml:space="preserve">08 2 01 L519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 за счет средств республиканского бюджета</t>
  </si>
  <si>
    <t xml:space="preserve">08 2 01 L4670</t>
  </si>
  <si>
    <t xml:space="preserve">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</t>
  </si>
  <si>
    <t xml:space="preserve">08 2 01 L4674</t>
  </si>
  <si>
    <t xml:space="preserve">Основное мероприятие "Развитие библиотечного дела в  Пригородном муниципальном районе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Пригородного муниципального района за счет средств республиканского бюджета</t>
  </si>
  <si>
    <t xml:space="preserve">08 2 03 L5190</t>
  </si>
  <si>
    <t xml:space="preserve">Софинансирование расходов на комплектование книжных фондов библиотек  Пригородного муниципального района за счет средств местного бюджета</t>
  </si>
  <si>
    <t xml:space="preserve">08 2 03 L5192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"</t>
  </si>
  <si>
    <t xml:space="preserve">Другие вопросы в области культуры, кинематографии </t>
  </si>
  <si>
    <t xml:space="preserve">0804</t>
  </si>
  <si>
    <t xml:space="preserve">Попрограмма "Обеспечение реализации муниципальной программы "Развитие культурной жизни  Пригородного муниципального района РСО-Алания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08 3 01 00190</t>
  </si>
  <si>
    <t xml:space="preserve">Основное мероприятие "Восстановление (ремонт, благоустройства) воинских захоронений  Пригородного муниципального района" </t>
  </si>
  <si>
    <t xml:space="preserve">08 3 02 L0000</t>
  </si>
  <si>
    <t xml:space="preserve">Мероприятие "Восстановление (ремонт, благоустройства) воинских захоронений  Пригородного муниципального района" за счет республиканского бюджета</t>
  </si>
  <si>
    <t xml:space="preserve">08 3 02 L2990</t>
  </si>
  <si>
    <t xml:space="preserve">Софинансирование  мероприятий по обустройству и восстановление воинских захоронений, находящихся в муниципальной собственности  Пригородного муниципального района</t>
  </si>
  <si>
    <t xml:space="preserve">08 3 02 L299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Социальное развитие  Пригородного муниципального района РСО-Алания" на 2025 - 2027 годы</t>
  </si>
  <si>
    <t xml:space="preserve">04 0 00 00000  </t>
  </si>
  <si>
    <t xml:space="preserve">Подпрограмма "Социальная поддержка нуждающихся жителей  Пригородного муниципального района РСО-Алания"</t>
  </si>
  <si>
    <t xml:space="preserve">04 2 00 00000</t>
  </si>
  <si>
    <t xml:space="preserve">Основное мероприятие "Обеспечение мер социальной поддержки нуждающихся жителей   Пригородного муниципального района"</t>
  </si>
  <si>
    <t xml:space="preserve">04 2 01 00000</t>
  </si>
  <si>
    <t xml:space="preserve">04 2 01 14401</t>
  </si>
  <si>
    <t xml:space="preserve">Подпрограмма "Развитие системы отдыха и оздоровления детей в  Пригородном муниципальном районе РСО-Алания"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73730</t>
  </si>
  <si>
    <t xml:space="preserve">Подпрограмма "Поддержка социально - ориентированных и некоммерческих организаций на территории в   Пригородном муниципальном  районе РСО-Алания" на 2025-2027 гг.</t>
  </si>
  <si>
    <t xml:space="preserve">04 4 00 00000</t>
  </si>
  <si>
    <t xml:space="preserve">Основное мероприятие "Поддержка деятельности социально ориентированных и некоммерческих организаций на территории  Пригородного муниципального  района РСО-Алания"</t>
  </si>
  <si>
    <t xml:space="preserve">04 4 01 00000</t>
  </si>
  <si>
    <t xml:space="preserve">04 4 01 14301</t>
  </si>
  <si>
    <t xml:space="preserve">Муниципальная программа "Обеспечение доступным и комфортным жильем и коммунальными услугами граждан в   Пригородном муниципальном районе" на 2025 - 2027 годы</t>
  </si>
  <si>
    <t xml:space="preserve">05 0 00 00000</t>
  </si>
  <si>
    <t xml:space="preserve">Подпрограмма "Создание условий для обеспечения доступным и комфортным жильем граждан в  Пригородном муниципальном районе"</t>
  </si>
  <si>
    <t xml:space="preserve">05 2 00 00000</t>
  </si>
  <si>
    <t xml:space="preserve">Основное мероприятие "Обеспечение жильем молодых семей"</t>
  </si>
  <si>
    <t xml:space="preserve">05 2 01 00000</t>
  </si>
  <si>
    <t xml:space="preserve">Обеспечение жильем молодых семей (за счет средств республиканского бюджета)</t>
  </si>
  <si>
    <t xml:space="preserve">05 2 01 L4970</t>
  </si>
  <si>
    <t xml:space="preserve">Обеспечение жильем молодых семей за счет бюджета муниципального района</t>
  </si>
  <si>
    <t xml:space="preserve">05 2 01 L4974</t>
  </si>
  <si>
    <t xml:space="preserve">Охрана семьи и детства</t>
  </si>
  <si>
    <t xml:space="preserve">1004</t>
  </si>
  <si>
    <t xml:space="preserve">Подпрограмма "Социальная помощь родителям за содержание детей в муниципальных образовательных учреждениях  Пригородного муниципального района РСО-Алания, реализующих основную общеобразовательную программу дошкольного образования"</t>
  </si>
  <si>
    <t xml:space="preserve">07 6 00 0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 Пригородном муниципальном  районе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0580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спорта в  Пригородном муниципальном районе РСО-Алания" на 2025 - 2027 годы</t>
  </si>
  <si>
    <t xml:space="preserve">Подпрограмма "Создание условий для пропоганды здорового образа жизни населения  Пригородного муниципального района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Подпрограмма "Развитие физической культуры и спорта в  Пригородном муниципальном  районе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а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целевая программа "Поддержка деятельности средств массовой информации в  Пригородном муниципальном  районе " на 2025 - 2027 годы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Муниципальная программа "Информатизация деятельности администрации местного самоуправления  Пригородного муниципального района РСО-Алания" на 2025- 2027 годы 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муниципального района"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районов</t>
  </si>
  <si>
    <t xml:space="preserve">1400</t>
  </si>
  <si>
    <t xml:space="preserve">Дотации на выравнивание бюджетной обеспеченности субъектов РФ и муниципальных районов</t>
  </si>
  <si>
    <t xml:space="preserve">1401</t>
  </si>
  <si>
    <t xml:space="preserve">99 4 00 71680</t>
  </si>
  <si>
    <t xml:space="preserve">Дотации</t>
  </si>
  <si>
    <t xml:space="preserve">510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500 </t>
  </si>
  <si>
    <t xml:space="preserve">Условно утверждаемые расходы</t>
  </si>
  <si>
    <t xml:space="preserve">Приложение № 2</t>
  </si>
  <si>
    <t xml:space="preserve">Приложение № 6</t>
  </si>
  <si>
    <t xml:space="preserve">  к решению Собрания представителей  Пригородного муниципального района "О бюджете  Пригородного муниципального района на 2025 год и на плановый период 2026 и 2027 годов" </t>
  </si>
  <si>
    <t xml:space="preserve">Ведомственная структура расходов бюджета Пригородного муниципального района на 2025 год  и на плановый период 2026 - 2027 годов </t>
  </si>
  <si>
    <t xml:space="preserve">наименование</t>
  </si>
  <si>
    <t xml:space="preserve">Ведомство</t>
  </si>
  <si>
    <t xml:space="preserve">Раздел, подраздел</t>
  </si>
  <si>
    <t xml:space="preserve">Код вида расхода</t>
  </si>
  <si>
    <t xml:space="preserve">Сумма  (тыс.руб.)</t>
  </si>
  <si>
    <t xml:space="preserve">2027г</t>
  </si>
  <si>
    <t xml:space="preserve">Всего:</t>
  </si>
  <si>
    <t xml:space="preserve">Администрация местного самоуправления Пригородного муниципального района</t>
  </si>
  <si>
    <t xml:space="preserve">ОБЩЕГОСУДАРСТВЕННЫЕ ВОПРОСЫ</t>
  </si>
  <si>
    <t xml:space="preserve">Судебная система</t>
  </si>
  <si>
    <t xml:space="preserve">Проведение выборов в представительные органы муниципального образования</t>
  </si>
  <si>
    <t xml:space="preserve">Подпрограмма "Противодействие терроризму и экстремизму в Пригородном муниципальнлм районе РСО-Алания"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муниципального района"</t>
  </si>
  <si>
    <t xml:space="preserve">06 1 04 01581</t>
  </si>
  <si>
    <t xml:space="preserve">Муниципальная программа "Информатизация деятельности администрации местного самоуправления  Пригородного муниципального  района РСО-Алания" на 2025 - 2027 годы </t>
  </si>
  <si>
    <t xml:space="preserve">901</t>
  </si>
  <si>
    <t xml:space="preserve">Муниципальная программа "Противодействие коррупции в  Пригородном муниципальном  районе РСО-Алания на 2025 - 2027 годы" </t>
  </si>
  <si>
    <t xml:space="preserve">НАЦИОНАЛЬНАЯ БЕЗОПАСНОСТЬ И ПРАВООХРАНИТЕЛЬНАЯ ДЕЯТЕЛЬНОСТЬ</t>
  </si>
  <si>
    <t xml:space="preserve">901 </t>
  </si>
  <si>
    <t xml:space="preserve">НАЦИОНАЛЬНАЯ ЭКОНОМИКА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2 год</t>
  </si>
  <si>
    <t xml:space="preserve">ОБРАЗОВАНИЕ</t>
  </si>
  <si>
    <t xml:space="preserve">Подпрограмма "Развитие молодежной политики, профилактика безнадзорности и правонарушений несовершенолетних  в  Пригородном муниципальном  районе РСО-Алания" на 2025-2027 годы</t>
  </si>
  <si>
    <t xml:space="preserve">Основное мероприятие "Подготовка допризывной молодежи и военно-патриотическое воспитание подростков в  Пригородном муниципальном  районе" </t>
  </si>
  <si>
    <t xml:space="preserve">Основное мероприятие "Профилактика правонарушений и ассоциальных явлений в подростковой и молодежной среде в  Пригородном муниципальном  районе "</t>
  </si>
  <si>
    <t xml:space="preserve">СОЦИАЛЬНАЯ ПОЛИТИКА</t>
  </si>
  <si>
    <t xml:space="preserve">Муниципальная программа "Социальное развитие  Пригородного муниципального  района РСО-Алания" на  2025 - 2027 годы</t>
  </si>
  <si>
    <t xml:space="preserve">Подпрограмма "Социальная поддержка нуждающихся жителей  Пригородного муниципального  района РСО-Алания"</t>
  </si>
  <si>
    <t xml:space="preserve">Основное мероприятие "Обеспечение мер социальной поддержки нуждающихся жителей  Пригородного муниципального  района"</t>
  </si>
  <si>
    <t xml:space="preserve">Подпрограмма "Поддержка социально - ориентированных и некоммерческих организаций на территории  Пригородного муниципального  района " на 2025-2027 гг.</t>
  </si>
  <si>
    <t xml:space="preserve">Основное мероприятие "Поддержка деятельности социально ориентированных и некоммерческих организаций на территории в  Пригородном муниципальном  районе РСО-Алания"</t>
  </si>
  <si>
    <t xml:space="preserve">Муниципальная программа "Обеспечение доступным и комфортным жильем и коммунальными услугами граждан в  Пригородном муниципальном  районе" на 2025 - 2027 годы</t>
  </si>
  <si>
    <t xml:space="preserve">Подпрограмма "Создание условий для обеспечения доступным и комфортным жильем граждан в  Пригородном муниципальном  районе"</t>
  </si>
  <si>
    <t xml:space="preserve">Обеспечение жильем молодых семей за счет местного бюджета</t>
  </si>
  <si>
    <t xml:space="preserve">ФИЗИЧЕСКАЯ КУЛЬТУРА И СПОРТ</t>
  </si>
  <si>
    <t xml:space="preserve">Подпрограмма "Создание условий для пропоганды здорового образа жизни населения  Пригородного муниципального  района РСО-Алания"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СРЕДСТВА МАССОВОЙ ИНФОРМАЦИИ</t>
  </si>
  <si>
    <t xml:space="preserve">Муниципальная целевая программа "Поддержка деятельности средств массовой информации в  Пригородном муниципальном  районе" на 2025 - 2027 годы</t>
  </si>
  <si>
    <t xml:space="preserve">Финансовое управление </t>
  </si>
  <si>
    <t xml:space="preserve"> </t>
  </si>
  <si>
    <t xml:space="preserve">НАЦИОНАЛЬНАЯ ОБОРОНА</t>
  </si>
  <si>
    <t xml:space="preserve">Межбюджетные трансферты бюджетам муниципального района</t>
  </si>
  <si>
    <t xml:space="preserve">КУЛЬТУРА И КИНЕМАТОГРАФИЯ</t>
  </si>
  <si>
    <t xml:space="preserve">Культура</t>
  </si>
  <si>
    <t xml:space="preserve">Подпрограмма "Реализация мероприятий в сфере культуры  Пригородного муниципального  района РСО-Алания"</t>
  </si>
  <si>
    <t xml:space="preserve">Основное мероприятие "Развитие деятельности культурно-досуговых учреждений  Пригородного муниципального  района "</t>
  </si>
  <si>
    <t xml:space="preserve">Осуществление полномочий Республики Северная Осетия - Алания по организации и поддержке учреждений культуры  Пригородного муниципального  района РСО-Алания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РАЙОНАХ</t>
  </si>
  <si>
    <t xml:space="preserve">Дотации на выравнивание бюджетной обеспеченности субъектов РФ и муниципальных районах</t>
  </si>
  <si>
    <t xml:space="preserve">Межбюджетные трансферты бюджетам муниципальных районах</t>
  </si>
  <si>
    <t xml:space="preserve">Дотации на поддержку мер по обеспечению сбалансированности бюджетов поселений</t>
  </si>
  <si>
    <t xml:space="preserve">1402</t>
  </si>
  <si>
    <t xml:space="preserve">99 4 00 22690</t>
  </si>
  <si>
    <t xml:space="preserve"> Межбюджетные трансферты</t>
  </si>
  <si>
    <t xml:space="preserve"> Дотации</t>
  </si>
  <si>
    <t xml:space="preserve">Резервный фонд Главы Республики Северная Осетия - Алания и Правительства Республике Северная Осетия-Алания</t>
  </si>
  <si>
    <t xml:space="preserve">1403</t>
  </si>
  <si>
    <t xml:space="preserve"> Межбюджетные трансферты </t>
  </si>
  <si>
    <t xml:space="preserve">99 7 00 99700</t>
  </si>
  <si>
    <t xml:space="preserve">Иные межбюджетные трансферты</t>
  </si>
  <si>
    <t xml:space="preserve">540</t>
  </si>
  <si>
    <t xml:space="preserve">Контрольно-счетная палата  Пригородного муниципального  района </t>
  </si>
  <si>
    <t xml:space="preserve">Обеспечение деятельности Контрольно - счетной палаты  Пригородного муниципального  района</t>
  </si>
  <si>
    <t xml:space="preserve">Собрание представителей  Пригородного муниципального  района РСО-Ал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 Пригородного муниципального  района</t>
  </si>
  <si>
    <t xml:space="preserve">Глава  Пригородного муниципального  района</t>
  </si>
  <si>
    <t xml:space="preserve">Функционирование законодательных (представительных) органов государственной власти  представительных органов  Пригородного муниципального  района</t>
  </si>
  <si>
    <t xml:space="preserve">Обеспечение функционирования представительного органа  Пригородного муниципального  района</t>
  </si>
  <si>
    <t xml:space="preserve">Депутаты представительного органа  Пригородного муниципального  района</t>
  </si>
  <si>
    <t xml:space="preserve">Аппарат Собрания представитей  Пригородного муниципального  района</t>
  </si>
  <si>
    <t xml:space="preserve">Управление образования </t>
  </si>
  <si>
    <t xml:space="preserve">Муниципальная программа "Информатизация деятельности администрации местного самоуправления  Пригородного муниципального  района РСО-Алания" на 2024 - 2026 годы </t>
  </si>
  <si>
    <t xml:space="preserve">Муниципальная программа "Энергосбережение и повышение энергетической эффективности в Пригородном муниципальном районе" на 2025-2027 годы</t>
  </si>
  <si>
    <t xml:space="preserve">Основное мероприятие "Переход бюджетной сферы Пригородного муниципального  района на энергосберегающий путь развития на основе обеспечения рационального использования энергетических ресурсов"</t>
  </si>
  <si>
    <t xml:space="preserve">Подпрограмма "Доступная среда в  Пригородном муниципальном районе РСО-Алания"</t>
  </si>
  <si>
    <t xml:space="preserve">Расходы на создание в образовательных учреждениях условий для получения детьми-инвалидами качественного образования государственной программы РФ "Доступная среда" на 2021-2023 годы, за счет средств республиканского бюджета </t>
  </si>
  <si>
    <t xml:space="preserve">Подпрограмма "Развитие системы дошкольного образования в Пригородном муниципальном  районе РСО-Алания"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 района"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5 - 2027 годы </t>
  </si>
  <si>
    <t xml:space="preserve">Муниципальная программа "Социальное развитие муниципального образования Пригородный район РСО-Алания" на  2021 - 2023 годы</t>
  </si>
  <si>
    <t xml:space="preserve">04 1 01 11430</t>
  </si>
  <si>
    <t xml:space="preserve">Муниципальная программа "Развитие образования в Пригородном муниципальном  районе РСО-Алания" на 2025 - 2027 годы</t>
  </si>
  <si>
    <t xml:space="preserve">Подпрограмма "Развитие начального, основного, среднего общего образования в Пригородном муниципальном  районе РСО-Алания"</t>
  </si>
  <si>
    <t xml:space="preserve">Основное мероприятие "Обеспечение общедоступным бесплатным и качественным общим образованием независимо от социального и имущественного положения, места жительства, уровня развития и здоровья ребенка"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Пригородного муниципального  района"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 района" на 2024-2026 годы, за счет средств республиканского бюджета 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Пригородного муниципального  района" на 2025-2027 годы, за счет средств республиканского бюджета 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 на 2025-2027  годы, за счет средств республиканского бюджета  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6гг"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5- 2027 годы </t>
  </si>
  <si>
    <t xml:space="preserve"> 0702</t>
  </si>
  <si>
    <t xml:space="preserve">Муниципальная программа "Социальное развитие муниципального образования Пригородный район РСО-Алания" на 2022 - 2024 годы</t>
  </si>
  <si>
    <t xml:space="preserve">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Муниципальная программа "Развитие образования в   Пригородном муниципальном  районе РСО-Алания" на 2025 - 2027 годы</t>
  </si>
  <si>
    <t xml:space="preserve">Подпрограмма "Развитие системы дополнительного образования детей в   Пригородном муниципальном  районе РСО-Алания"</t>
  </si>
  <si>
    <t xml:space="preserve">Основное мероприятие "Организация предоставления дополнительного образования в муниципальных образовательных учреждениях Пригородного муниципального  района"</t>
  </si>
  <si>
    <t xml:space="preserve"> Расходы на обеспечение деятельности (оказание услуг) муниципальных учреждений дополнительного образования детей</t>
  </si>
  <si>
    <t xml:space="preserve">Основное мероприятие "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 района"</t>
  </si>
  <si>
    <t xml:space="preserve">950</t>
  </si>
  <si>
    <t xml:space="preserve">Подготовка допризывной молодежи и военно-патриотическое воспитание подростков в муниципальном образовании  Пригородный район</t>
  </si>
  <si>
    <t xml:space="preserve">Подпрограмма "Обеспечение создания условий для реализации муниципальной программы "Развитие образования в Пригородном муниципальном  районе РСО-Алания" на 2025-2027 годы</t>
  </si>
  <si>
    <t xml:space="preserve">Основное мероприятие "Обеспечение деятельности информационно - методический кабинет Управления образования АМС Пригородного муниципального  района"</t>
  </si>
  <si>
    <t xml:space="preserve">Муниципальная программа "Социальное развитие Пригородного муниципального  района" на  2025 - 2027 годы</t>
  </si>
  <si>
    <t xml:space="preserve">Подпрограмма "Развитие системы отдыха и оздоровления детей в Пригородном муниципальном  районе РСО-Алания"</t>
  </si>
  <si>
    <t xml:space="preserve">Подпрограмма "Социальная помощь родителям за содержание детей в муниципальных образовательных учреждениях муниципального образования Пригородный район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Пригородном муниципальном  районе, реализующих основные образовательные программы дошкольного образования "</t>
  </si>
  <si>
    <t xml:space="preserve">Управление культуры </t>
  </si>
  <si>
    <t xml:space="preserve">Муниципальная программа "Профилактика правонарушений и преступлений в муниципальном образовании Пригородный район РСО-Алания" на 2023- 2025 годы</t>
  </si>
  <si>
    <t xml:space="preserve">Муниципальная программа "Развитие культурной жизни Пригородного муниципального  района РСО-Алания" на 2025 - 2027 годы</t>
  </si>
  <si>
    <t xml:space="preserve">Подпрограмма "Развитие системы дополнительного образования детей в сфере культуры Пригородного муниципального  района РСО-Алания"</t>
  </si>
  <si>
    <t xml:space="preserve">Основное мероприятие "Сохранение и развитие системы художественно - эстетического образования в Пригородном муниципальном  районе"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- Районный Дворец Культуры" 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муниципального района"</t>
  </si>
  <si>
    <t xml:space="preserve">Подпрограмма "Реализация мероприятий в сфере культуры Пригородного муниципального  района РСО-Алания"</t>
  </si>
  <si>
    <t xml:space="preserve">Основное мероприятие "Развитие деятельности культурно-досуговых учреждений Пригородного муниципального  района РСО-Алания"</t>
  </si>
  <si>
    <t xml:space="preserve">Осуществление полномочий Республики Северная Осетия - Алания по организации и поддержке учреждений культуры Пригородного муниципального  района РСО-Алания</t>
  </si>
  <si>
    <t xml:space="preserve">Государственная поддержка лучших работников сельских учреждений культуры Пригородный район за счет средств республиканского бюджета</t>
  </si>
  <si>
    <t xml:space="preserve">Премии гранты</t>
  </si>
  <si>
    <t xml:space="preserve">Софинансирование расходов на государственную поддержку лучших работников сельских учреждений культуры Пригородный район   за счет средств местного бюджета </t>
  </si>
  <si>
    <t xml:space="preserve">08 2 01 L5194</t>
  </si>
  <si>
    <t xml:space="preserve">Софинансирование расходов на поощрение лучшего учреждения культуры муниципального образования Пригородный район  за счет средств местного бюджета </t>
  </si>
  <si>
    <t xml:space="preserve">Основное мероприятие "Развитие библиотечного дела в Пригородном муниципальном  районе"</t>
  </si>
  <si>
    <t xml:space="preserve">Комплектование книжных фондов библиотек Пригородного муниципального  района за счет средств республиканского бюджета</t>
  </si>
  <si>
    <t xml:space="preserve">0801 </t>
  </si>
  <si>
    <t xml:space="preserve">Софинансирование расходов на комплектование книжных фондов библиотек Пригородного муниципального района за счет средств местного бюджета</t>
  </si>
  <si>
    <t xml:space="preserve">08 2 03L5192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- Библиотека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 - Библиотека"</t>
  </si>
  <si>
    <t xml:space="preserve">08 0 00 00000 </t>
  </si>
  <si>
    <t xml:space="preserve">Попрограмма "Обеспечение реализации муниципальной программы "Развитие культурной жизни Пригородного муниципального  района РСО-Алания" на 2025-2027 годы"</t>
  </si>
  <si>
    <t xml:space="preserve">08 3 01 00000</t>
  </si>
  <si>
    <t xml:space="preserve">Отдел строительства, архитектуры и ЖКХ </t>
  </si>
  <si>
    <t xml:space="preserve">Подпрограмма "Комплексные меры противодействия злоупотреблению наркотиками и их незаконному обороту в Пригородном муниципальном районе РСО-Алания"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 РСО-Алания" на 2025 - 2027 годы</t>
  </si>
  <si>
    <t xml:space="preserve">Подпрограмма "Создание условий для развития социально - культурной, коммунальной инфраструктуры и благоустройства в Пригородном муниципальном  районе"</t>
  </si>
  <si>
    <t xml:space="preserve"> 01 1 02 11800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4 - 2026 годы</t>
  </si>
  <si>
    <t xml:space="preserve">Капитальный ремонт объектов благоустройства</t>
  </si>
  <si>
    <t xml:space="preserve">958</t>
  </si>
  <si>
    <t xml:space="preserve">Муниципальная программа "Формирование современной городской среды на 2025 год " на территории   Пригородного муниципального района РСО-Алания"</t>
  </si>
  <si>
    <t xml:space="preserve">Софинансирование  мероприятий по благоустройству дворовых и общественных территорий  Пригородного муниципального района за счет средств местного бюджета</t>
  </si>
  <si>
    <t xml:space="preserve">15 0  И4  55554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 " на 2025-2027 годы"</t>
  </si>
  <si>
    <t xml:space="preserve">Муниципальная программа "Развитие культурной жизни  Пригородного муниципального района РСО-Алания" на 2025- 2027 годы</t>
  </si>
  <si>
    <t xml:space="preserve">Попрограмма "Обеспечение реализации муниципальной программы "Развитие культурной жизни  Пригородного муниципального района РСО-Алания" на 2025-2027 годы"</t>
  </si>
  <si>
    <t xml:space="preserve">Основное мероприятие "Установка мемориальных знаков на воинских захоронениях"  за счет республиканского бюджета</t>
  </si>
  <si>
    <t xml:space="preserve">Софинансирование  мероприятий по  "Установка мемориальных знаков на воинских захоронениях"  за счет местного  бюджета</t>
  </si>
  <si>
    <t xml:space="preserve">Приложение № 5</t>
  </si>
  <si>
    <t xml:space="preserve">"О внесении изменений в решение Собрания предстовителей </t>
  </si>
  <si>
    <t xml:space="preserve">Приложение № 9</t>
  </si>
  <si>
    <t xml:space="preserve"> к решению Собрания представителей  Пригородного муниципального района  "О бюджете  Пригородного муниципального района на 2025 год и на плановый период 2026-2027 годов" </t>
  </si>
  <si>
    <t xml:space="preserve">Таблица 3</t>
  </si>
  <si>
    <t xml:space="preserve">Распределение бюджетам сельских поселений субвенций поселениям на осуществление первичного воинского учета на территориях,                                                                                                                                   где отсутствуют военные комиссариаты на 2025 год и на плановый период 2026-2027 годов</t>
  </si>
  <si>
    <t xml:space="preserve">Наименование поселений</t>
  </si>
  <si>
    <t xml:space="preserve">Адм. Архонского поселения</t>
  </si>
  <si>
    <t xml:space="preserve">Адм. Гизельского поселения</t>
  </si>
  <si>
    <t xml:space="preserve">Адм. Кармадонского поселения</t>
  </si>
  <si>
    <t xml:space="preserve">Адм. Комгаронского поселения</t>
  </si>
  <si>
    <t xml:space="preserve">Адм. Куртатского поселения</t>
  </si>
  <si>
    <t xml:space="preserve">Адм. Октябрьского поселения</t>
  </si>
  <si>
    <t xml:space="preserve">Адм. Сунженского поселения</t>
  </si>
  <si>
    <t xml:space="preserve">Адм. Н.Санибанского поселения</t>
  </si>
  <si>
    <t xml:space="preserve">Адм. Тарского поселения</t>
  </si>
  <si>
    <t xml:space="preserve">Адм. Камбилеевского поселения</t>
  </si>
  <si>
    <t xml:space="preserve">Адм. Михайловского поселения</t>
  </si>
  <si>
    <t xml:space="preserve">Адм. Черменского поселения</t>
  </si>
  <si>
    <t xml:space="preserve">Адм. В.Санибанского поселения</t>
  </si>
  <si>
    <t xml:space="preserve">Адм. Даргавского поселения</t>
  </si>
  <si>
    <t xml:space="preserve">Адм. Кобанского поселения</t>
  </si>
  <si>
    <t xml:space="preserve">Адм. Майского поселения</t>
  </si>
  <si>
    <t xml:space="preserve">Адм. Ногирского поселения</t>
  </si>
  <si>
    <t xml:space="preserve">Адм. Донгаронского поселения</t>
  </si>
  <si>
    <t xml:space="preserve">Итого по поселениям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.0,"/>
    <numFmt numFmtId="169" formatCode="0.0"/>
    <numFmt numFmtId="170" formatCode="0.00"/>
    <numFmt numFmtId="171" formatCode="#.00,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7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0" borderId="2" xfId="8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2" xfId="4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" xfId="8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90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2" xfId="47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32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" xfId="47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8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2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24" borderId="2" xfId="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2" xfId="8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" xfId="8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31" fillId="2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3" xfId="38"/>
    <cellStyle name="20% - Акцент1 4" xfId="39"/>
    <cellStyle name="20% - Акцент1 5" xfId="40"/>
    <cellStyle name="20% - Акцент1 6" xfId="41"/>
    <cellStyle name="20% - Акцент1 7" xfId="42"/>
    <cellStyle name="20% - Акцент1 8" xfId="43"/>
    <cellStyle name="20% - Акцент1 9" xfId="44"/>
    <cellStyle name="20% - Акцент2 10" xfId="45"/>
    <cellStyle name="20% - Акцент2 11" xfId="46"/>
    <cellStyle name="20% - Акцент2 12" xfId="47"/>
    <cellStyle name="20% - Акцент2 13" xfId="48"/>
    <cellStyle name="20% - Акцент2 14" xfId="49"/>
    <cellStyle name="20% - Акцент2 15" xfId="50"/>
    <cellStyle name="20% - Акцент2 16" xfId="51"/>
    <cellStyle name="20% - Акцент2 17" xfId="52"/>
    <cellStyle name="20% - Акцент2 18" xfId="53"/>
    <cellStyle name="20% - Акцент2 19" xfId="54"/>
    <cellStyle name="20% - Акцент2 2" xfId="55"/>
    <cellStyle name="20% - Акцент2 20" xfId="56"/>
    <cellStyle name="20% - Акцент2 21" xfId="57"/>
    <cellStyle name="20% - Акцент2 22" xfId="58"/>
    <cellStyle name="20% - Акцент2 23" xfId="59"/>
    <cellStyle name="20% - Акцент2 24" xfId="60"/>
    <cellStyle name="20% - Акцент2 25" xfId="61"/>
    <cellStyle name="20% - Акцент2 3" xfId="62"/>
    <cellStyle name="20% - Акцент2 4" xfId="63"/>
    <cellStyle name="20% - Акцент2 5" xfId="64"/>
    <cellStyle name="20% - Акцент2 6" xfId="65"/>
    <cellStyle name="20% - Акцент2 7" xfId="66"/>
    <cellStyle name="20% - Акцент2 8" xfId="67"/>
    <cellStyle name="20% - Акцент2 9" xfId="68"/>
    <cellStyle name="20% - Акцент3 10" xfId="69"/>
    <cellStyle name="20% - Акцент3 11" xfId="70"/>
    <cellStyle name="20% - Акцент3 12" xfId="71"/>
    <cellStyle name="20% - Акцент3 13" xfId="72"/>
    <cellStyle name="20% - Акцент3 14" xfId="73"/>
    <cellStyle name="20% - Акцент3 15" xfId="74"/>
    <cellStyle name="20% - Акцент3 16" xfId="75"/>
    <cellStyle name="20% - Акцент3 17" xfId="76"/>
    <cellStyle name="20% - Акцент3 18" xfId="77"/>
    <cellStyle name="20% - Акцент3 19" xfId="78"/>
    <cellStyle name="20% - Акцент3 2" xfId="79"/>
    <cellStyle name="20% - Акцент3 20" xfId="80"/>
    <cellStyle name="20% - Акцент3 21" xfId="81"/>
    <cellStyle name="20% - Акцент3 22" xfId="82"/>
    <cellStyle name="20% - Акцент3 23" xfId="83"/>
    <cellStyle name="20% - Акцент3 24" xfId="84"/>
    <cellStyle name="20% - Акцент3 25" xfId="85"/>
    <cellStyle name="20% - Акцент3 3" xfId="86"/>
    <cellStyle name="20% - Акцент3 4" xfId="87"/>
    <cellStyle name="20% - Акцент3 5" xfId="88"/>
    <cellStyle name="20% - Акцент3 6" xfId="89"/>
    <cellStyle name="20% - Акцент3 7" xfId="90"/>
    <cellStyle name="20% - Акцент3 8" xfId="91"/>
    <cellStyle name="20% - Акцент3 9" xfId="92"/>
    <cellStyle name="20% - Акцент4 10" xfId="93"/>
    <cellStyle name="20% - Акцент4 11" xfId="94"/>
    <cellStyle name="20% - Акцент4 12" xfId="95"/>
    <cellStyle name="20% - Акцент4 13" xfId="96"/>
    <cellStyle name="20% - Акцент4 14" xfId="97"/>
    <cellStyle name="20% - Акцент4 15" xfId="98"/>
    <cellStyle name="20% - Акцент4 16" xfId="99"/>
    <cellStyle name="20% - Акцент4 17" xfId="100"/>
    <cellStyle name="20% - Акцент4 18" xfId="101"/>
    <cellStyle name="20% - Акцент4 19" xfId="102"/>
    <cellStyle name="20% - Акцент4 2" xfId="103"/>
    <cellStyle name="20% - Акцент4 20" xfId="104"/>
    <cellStyle name="20% - Акцент4 21" xfId="105"/>
    <cellStyle name="20% - Акцент4 22" xfId="106"/>
    <cellStyle name="20% - Акцент4 23" xfId="107"/>
    <cellStyle name="20% - Акцент4 24" xfId="108"/>
    <cellStyle name="20% - Акцент4 25" xfId="109"/>
    <cellStyle name="20% - Акцент4 3" xfId="110"/>
    <cellStyle name="20% - Акцент4 4" xfId="111"/>
    <cellStyle name="20% - Акцент4 5" xfId="112"/>
    <cellStyle name="20% - Акцент4 6" xfId="113"/>
    <cellStyle name="20% - Акцент4 7" xfId="114"/>
    <cellStyle name="20% - Акцент4 8" xfId="115"/>
    <cellStyle name="20% - Акцент4 9" xfId="116"/>
    <cellStyle name="20% - Акцент5 10" xfId="117"/>
    <cellStyle name="20% - Акцент5 11" xfId="118"/>
    <cellStyle name="20% - Акцент5 12" xfId="119"/>
    <cellStyle name="20% - Акцент5 13" xfId="120"/>
    <cellStyle name="20% - Акцент5 14" xfId="121"/>
    <cellStyle name="20% - Акцент5 15" xfId="122"/>
    <cellStyle name="20% - Акцент5 16" xfId="123"/>
    <cellStyle name="20% - Акцент5 17" xfId="124"/>
    <cellStyle name="20% - Акцент5 18" xfId="125"/>
    <cellStyle name="20% - Акцент5 19" xfId="126"/>
    <cellStyle name="20% - Акцент5 2" xfId="127"/>
    <cellStyle name="20% - Акцент5 20" xfId="128"/>
    <cellStyle name="20% - Акцент5 21" xfId="129"/>
    <cellStyle name="20% - Акцент5 22" xfId="130"/>
    <cellStyle name="20% - Акцент5 23" xfId="131"/>
    <cellStyle name="20% - Акцент5 24" xfId="132"/>
    <cellStyle name="20% - Акцент5 25" xfId="133"/>
    <cellStyle name="20% - Акцент5 3" xfId="134"/>
    <cellStyle name="20% - Акцент5 4" xfId="135"/>
    <cellStyle name="20% - Акцент5 5" xfId="136"/>
    <cellStyle name="20% - Акцент5 6" xfId="137"/>
    <cellStyle name="20% - Акцент5 7" xfId="138"/>
    <cellStyle name="20% - Акцент5 8" xfId="139"/>
    <cellStyle name="20% - Акцент5 9" xfId="140"/>
    <cellStyle name="20% - Акцент6 10" xfId="141"/>
    <cellStyle name="20% - Акцент6 11" xfId="142"/>
    <cellStyle name="20% - Акцент6 12" xfId="143"/>
    <cellStyle name="20% - Акцент6 13" xfId="144"/>
    <cellStyle name="20% - Акцент6 14" xfId="145"/>
    <cellStyle name="20% - Акцент6 15" xfId="146"/>
    <cellStyle name="20% - Акцент6 16" xfId="147"/>
    <cellStyle name="20% - Акцент6 17" xfId="148"/>
    <cellStyle name="20% - Акцент6 18" xfId="149"/>
    <cellStyle name="20% - Акцент6 19" xfId="150"/>
    <cellStyle name="20% - Акцент6 2" xfId="151"/>
    <cellStyle name="20% - Акцент6 20" xfId="152"/>
    <cellStyle name="20% - Акцент6 21" xfId="153"/>
    <cellStyle name="20% - Акцент6 22" xfId="154"/>
    <cellStyle name="20% - Акцент6 23" xfId="155"/>
    <cellStyle name="20% - Акцент6 24" xfId="156"/>
    <cellStyle name="20% - Акцент6 25" xfId="157"/>
    <cellStyle name="20% - Акцент6 3" xfId="158"/>
    <cellStyle name="20% - Акцент6 4" xfId="159"/>
    <cellStyle name="20% - Акцент6 5" xfId="160"/>
    <cellStyle name="20% - Акцент6 6" xfId="161"/>
    <cellStyle name="20% - Акцент6 7" xfId="162"/>
    <cellStyle name="20% - Акцент6 8" xfId="163"/>
    <cellStyle name="20% - Акцент6 9" xfId="164"/>
    <cellStyle name="40% - Акцент1 10" xfId="165"/>
    <cellStyle name="40% - Акцент1 11" xfId="166"/>
    <cellStyle name="40% - Акцент1 12" xfId="167"/>
    <cellStyle name="40% - Акцент1 13" xfId="168"/>
    <cellStyle name="40% - Акцент1 14" xfId="169"/>
    <cellStyle name="40% - Акцент1 15" xfId="170"/>
    <cellStyle name="40% - Акцент1 16" xfId="171"/>
    <cellStyle name="40% - Акцент1 17" xfId="172"/>
    <cellStyle name="40% - Акцент1 18" xfId="173"/>
    <cellStyle name="40% - Акцент1 19" xfId="174"/>
    <cellStyle name="40% - Акцент1 2" xfId="175"/>
    <cellStyle name="40% - Акцент1 20" xfId="176"/>
    <cellStyle name="40% - Акцент1 21" xfId="177"/>
    <cellStyle name="40% - Акцент1 22" xfId="178"/>
    <cellStyle name="40% - Акцент1 23" xfId="179"/>
    <cellStyle name="40% - Акцент1 24" xfId="180"/>
    <cellStyle name="40% - Акцент1 25" xfId="181"/>
    <cellStyle name="40% - Акцент1 3" xfId="182"/>
    <cellStyle name="40% - Акцент1 4" xfId="183"/>
    <cellStyle name="40% - Акцент1 5" xfId="184"/>
    <cellStyle name="40% - Акцент1 6" xfId="185"/>
    <cellStyle name="40% - Акцент1 7" xfId="186"/>
    <cellStyle name="40% - Акцент1 8" xfId="187"/>
    <cellStyle name="40% - Акцент1 9" xfId="188"/>
    <cellStyle name="40% - Акцент2 10" xfId="189"/>
    <cellStyle name="40% - Акцент2 11" xfId="190"/>
    <cellStyle name="40% - Акцент2 12" xfId="191"/>
    <cellStyle name="40% - Акцент2 13" xfId="192"/>
    <cellStyle name="40% - Акцент2 14" xfId="193"/>
    <cellStyle name="40% - Акцент2 15" xfId="194"/>
    <cellStyle name="40% - Акцент2 16" xfId="195"/>
    <cellStyle name="40% - Акцент2 17" xfId="196"/>
    <cellStyle name="40% - Акцент2 18" xfId="197"/>
    <cellStyle name="40% - Акцент2 19" xfId="198"/>
    <cellStyle name="40% - Акцент2 2" xfId="199"/>
    <cellStyle name="40% - Акцент2 20" xfId="200"/>
    <cellStyle name="40% - Акцент2 21" xfId="201"/>
    <cellStyle name="40% - Акцент2 22" xfId="202"/>
    <cellStyle name="40% - Акцент2 23" xfId="203"/>
    <cellStyle name="40% - Акцент2 24" xfId="204"/>
    <cellStyle name="40% - Акцент2 25" xfId="205"/>
    <cellStyle name="40% - Акцент2 3" xfId="206"/>
    <cellStyle name="40% - Акцент2 4" xfId="207"/>
    <cellStyle name="40% - Акцент2 5" xfId="208"/>
    <cellStyle name="40% - Акцент2 6" xfId="209"/>
    <cellStyle name="40% - Акцент2 7" xfId="210"/>
    <cellStyle name="40% - Акцент2 8" xfId="211"/>
    <cellStyle name="40% - Акцент2 9" xfId="212"/>
    <cellStyle name="40% - Акцент3 10" xfId="213"/>
    <cellStyle name="40% - Акцент3 11" xfId="214"/>
    <cellStyle name="40% - Акцент3 12" xfId="215"/>
    <cellStyle name="40% - Акцент3 13" xfId="216"/>
    <cellStyle name="40% - Акцент3 14" xfId="217"/>
    <cellStyle name="40% - Акцент3 15" xfId="218"/>
    <cellStyle name="40% - Акцент3 16" xfId="219"/>
    <cellStyle name="40% - Акцент3 17" xfId="220"/>
    <cellStyle name="40% - Акцент3 18" xfId="221"/>
    <cellStyle name="40% - Акцент3 19" xfId="222"/>
    <cellStyle name="40% - Акцент3 2" xfId="223"/>
    <cellStyle name="40% - Акцент3 20" xfId="224"/>
    <cellStyle name="40% - Акцент3 21" xfId="225"/>
    <cellStyle name="40% - Акцент3 22" xfId="226"/>
    <cellStyle name="40% - Акцент3 23" xfId="227"/>
    <cellStyle name="40% - Акцент3 24" xfId="228"/>
    <cellStyle name="40% - Акцент3 25" xfId="229"/>
    <cellStyle name="40% - Акцент3 3" xfId="230"/>
    <cellStyle name="40% - Акцент3 4" xfId="231"/>
    <cellStyle name="40% - Акцент3 5" xfId="232"/>
    <cellStyle name="40% - Акцент3 6" xfId="233"/>
    <cellStyle name="40% - Акцент3 7" xfId="234"/>
    <cellStyle name="40% - Акцент3 8" xfId="235"/>
    <cellStyle name="40% - Акцент3 9" xfId="236"/>
    <cellStyle name="40% - Акцент4 10" xfId="237"/>
    <cellStyle name="40% - Акцент4 11" xfId="238"/>
    <cellStyle name="40% - Акцент4 12" xfId="239"/>
    <cellStyle name="40% - Акцент4 13" xfId="240"/>
    <cellStyle name="40% - Акцент4 14" xfId="241"/>
    <cellStyle name="40% - Акцент4 15" xfId="242"/>
    <cellStyle name="40% - Акцент4 16" xfId="243"/>
    <cellStyle name="40% - Акцент4 17" xfId="244"/>
    <cellStyle name="40% - Акцент4 18" xfId="245"/>
    <cellStyle name="40% - Акцент4 19" xfId="246"/>
    <cellStyle name="40% - Акцент4 2" xfId="247"/>
    <cellStyle name="40% - Акцент4 20" xfId="248"/>
    <cellStyle name="40% - Акцент4 21" xfId="249"/>
    <cellStyle name="40% - Акцент4 22" xfId="250"/>
    <cellStyle name="40% - Акцент4 23" xfId="251"/>
    <cellStyle name="40% - Акцент4 24" xfId="252"/>
    <cellStyle name="40% - Акцент4 25" xfId="253"/>
    <cellStyle name="40% - Акцент4 3" xfId="254"/>
    <cellStyle name="40% - Акцент4 4" xfId="255"/>
    <cellStyle name="40% - Акцент4 5" xfId="256"/>
    <cellStyle name="40% - Акцент4 6" xfId="257"/>
    <cellStyle name="40% - Акцент4 7" xfId="258"/>
    <cellStyle name="40% - Акцент4 8" xfId="259"/>
    <cellStyle name="40% - Акцент4 9" xfId="260"/>
    <cellStyle name="40% - Акцент5 10" xfId="261"/>
    <cellStyle name="40% - Акцент5 11" xfId="262"/>
    <cellStyle name="40% - Акцент5 12" xfId="263"/>
    <cellStyle name="40% - Акцент5 13" xfId="264"/>
    <cellStyle name="40% - Акцент5 14" xfId="265"/>
    <cellStyle name="40% - Акцент5 15" xfId="266"/>
    <cellStyle name="40% - Акцент5 16" xfId="267"/>
    <cellStyle name="40% - Акцент5 17" xfId="268"/>
    <cellStyle name="40% - Акцент5 18" xfId="269"/>
    <cellStyle name="40% - Акцент5 19" xfId="270"/>
    <cellStyle name="40% - Акцент5 2" xfId="271"/>
    <cellStyle name="40% - Акцент5 20" xfId="272"/>
    <cellStyle name="40% - Акцент5 21" xfId="273"/>
    <cellStyle name="40% - Акцент5 22" xfId="274"/>
    <cellStyle name="40% - Акцент5 23" xfId="275"/>
    <cellStyle name="40% - Акцент5 24" xfId="276"/>
    <cellStyle name="40% - Акцент5 25" xfId="277"/>
    <cellStyle name="40% - Акцент5 3" xfId="278"/>
    <cellStyle name="40% - Акцент5 4" xfId="279"/>
    <cellStyle name="40% - Акцент5 5" xfId="280"/>
    <cellStyle name="40% - Акцент5 6" xfId="281"/>
    <cellStyle name="40% - Акцент5 7" xfId="282"/>
    <cellStyle name="40% - Акцент5 8" xfId="283"/>
    <cellStyle name="40% - Акцент5 9" xfId="284"/>
    <cellStyle name="40% - Акцент6 10" xfId="285"/>
    <cellStyle name="40% - Акцент6 11" xfId="286"/>
    <cellStyle name="40% - Акцент6 12" xfId="287"/>
    <cellStyle name="40% - Акцент6 13" xfId="288"/>
    <cellStyle name="40% - Акцент6 14" xfId="289"/>
    <cellStyle name="40% - Акцент6 15" xfId="290"/>
    <cellStyle name="40% - Акцент6 16" xfId="291"/>
    <cellStyle name="40% - Акцент6 17" xfId="292"/>
    <cellStyle name="40% - Акцент6 18" xfId="293"/>
    <cellStyle name="40% - Акцент6 19" xfId="294"/>
    <cellStyle name="40% - Акцент6 2" xfId="295"/>
    <cellStyle name="40% - Акцент6 20" xfId="296"/>
    <cellStyle name="40% - Акцент6 21" xfId="297"/>
    <cellStyle name="40% - Акцент6 22" xfId="298"/>
    <cellStyle name="40% - Акцент6 23" xfId="299"/>
    <cellStyle name="40% - Акцент6 24" xfId="300"/>
    <cellStyle name="40% - Акцент6 25" xfId="301"/>
    <cellStyle name="40% - Акцент6 3" xfId="302"/>
    <cellStyle name="40% - Акцент6 4" xfId="303"/>
    <cellStyle name="40% - Акцент6 5" xfId="304"/>
    <cellStyle name="40% - Акцент6 6" xfId="305"/>
    <cellStyle name="40% - Акцент6 7" xfId="306"/>
    <cellStyle name="40% - Акцент6 8" xfId="307"/>
    <cellStyle name="40% - Акцент6 9" xfId="308"/>
    <cellStyle name="60% - Акцент1 10" xfId="309"/>
    <cellStyle name="60% - Акцент1 11" xfId="310"/>
    <cellStyle name="60% - Акцент1 12" xfId="311"/>
    <cellStyle name="60% - Акцент1 13" xfId="312"/>
    <cellStyle name="60% - Акцент1 14" xfId="313"/>
    <cellStyle name="60% - Акцент1 15" xfId="314"/>
    <cellStyle name="60% - Акцент1 16" xfId="315"/>
    <cellStyle name="60% - Акцент1 17" xfId="316"/>
    <cellStyle name="60% - Акцент1 18" xfId="317"/>
    <cellStyle name="60% - Акцент1 19" xfId="318"/>
    <cellStyle name="60% - Акцент1 2" xfId="319"/>
    <cellStyle name="60% - Акцент1 20" xfId="320"/>
    <cellStyle name="60% - Акцент1 21" xfId="321"/>
    <cellStyle name="60% - Акцент1 22" xfId="322"/>
    <cellStyle name="60% - Акцент1 23" xfId="323"/>
    <cellStyle name="60% - Акцент1 24" xfId="324"/>
    <cellStyle name="60% - Акцент1 25" xfId="325"/>
    <cellStyle name="60% - Акцент1 3" xfId="326"/>
    <cellStyle name="60% - Акцент1 4" xfId="327"/>
    <cellStyle name="60% - Акцент1 5" xfId="328"/>
    <cellStyle name="60% - Акцент1 6" xfId="329"/>
    <cellStyle name="60% - Акцент1 7" xfId="330"/>
    <cellStyle name="60% - Акцент1 8" xfId="331"/>
    <cellStyle name="60% - Акцент1 9" xfId="332"/>
    <cellStyle name="60% - Акцент2 10" xfId="333"/>
    <cellStyle name="60% - Акцент2 11" xfId="334"/>
    <cellStyle name="60% - Акцент2 12" xfId="335"/>
    <cellStyle name="60% - Акцент2 13" xfId="336"/>
    <cellStyle name="60% - Акцент2 14" xfId="337"/>
    <cellStyle name="60% - Акцент2 15" xfId="338"/>
    <cellStyle name="60% - Акцент2 16" xfId="339"/>
    <cellStyle name="60% - Акцент2 17" xfId="340"/>
    <cellStyle name="60% - Акцент2 18" xfId="341"/>
    <cellStyle name="60% - Акцент2 19" xfId="342"/>
    <cellStyle name="60% - Акцент2 2" xfId="343"/>
    <cellStyle name="60% - Акцент2 20" xfId="344"/>
    <cellStyle name="60% - Акцент2 21" xfId="345"/>
    <cellStyle name="60% - Акцент2 22" xfId="346"/>
    <cellStyle name="60% - Акцент2 23" xfId="347"/>
    <cellStyle name="60% - Акцент2 24" xfId="348"/>
    <cellStyle name="60% - Акцент2 25" xfId="349"/>
    <cellStyle name="60% - Акцент2 3" xfId="350"/>
    <cellStyle name="60% - Акцент2 4" xfId="351"/>
    <cellStyle name="60% - Акцент2 5" xfId="352"/>
    <cellStyle name="60% - Акцент2 6" xfId="353"/>
    <cellStyle name="60% - Акцент2 7" xfId="354"/>
    <cellStyle name="60% - Акцент2 8" xfId="355"/>
    <cellStyle name="60% - Акцент2 9" xfId="356"/>
    <cellStyle name="60% - Акцент3 10" xfId="357"/>
    <cellStyle name="60% - Акцент3 11" xfId="358"/>
    <cellStyle name="60% - Акцент3 12" xfId="359"/>
    <cellStyle name="60% - Акцент3 13" xfId="360"/>
    <cellStyle name="60% - Акцент3 14" xfId="361"/>
    <cellStyle name="60% - Акцент3 15" xfId="362"/>
    <cellStyle name="60% - Акцент3 16" xfId="363"/>
    <cellStyle name="60% - Акцент3 17" xfId="364"/>
    <cellStyle name="60% - Акцент3 18" xfId="365"/>
    <cellStyle name="60% - Акцент3 19" xfId="366"/>
    <cellStyle name="60% - Акцент3 2" xfId="367"/>
    <cellStyle name="60% - Акцент3 20" xfId="368"/>
    <cellStyle name="60% - Акцент3 21" xfId="369"/>
    <cellStyle name="60% - Акцент3 22" xfId="370"/>
    <cellStyle name="60% - Акцент3 23" xfId="371"/>
    <cellStyle name="60% - Акцент3 24" xfId="372"/>
    <cellStyle name="60% - Акцент3 25" xfId="373"/>
    <cellStyle name="60% - Акцент3 3" xfId="374"/>
    <cellStyle name="60% - Акцент3 4" xfId="375"/>
    <cellStyle name="60% - Акцент3 5" xfId="376"/>
    <cellStyle name="60% - Акцент3 6" xfId="377"/>
    <cellStyle name="60% - Акцент3 7" xfId="378"/>
    <cellStyle name="60% - Акцент3 8" xfId="379"/>
    <cellStyle name="60% - Акцент3 9" xfId="380"/>
    <cellStyle name="60% - Акцент4 10" xfId="381"/>
    <cellStyle name="60% - Акцент4 11" xfId="382"/>
    <cellStyle name="60% - Акцент4 12" xfId="383"/>
    <cellStyle name="60% - Акцент4 13" xfId="384"/>
    <cellStyle name="60% - Акцент4 14" xfId="385"/>
    <cellStyle name="60% - Акцент4 15" xfId="386"/>
    <cellStyle name="60% - Акцент4 16" xfId="387"/>
    <cellStyle name="60% - Акцент4 17" xfId="388"/>
    <cellStyle name="60% - Акцент4 18" xfId="389"/>
    <cellStyle name="60% - Акцент4 19" xfId="390"/>
    <cellStyle name="60% - Акцент4 2" xfId="391"/>
    <cellStyle name="60% - Акцент4 20" xfId="392"/>
    <cellStyle name="60% - Акцент4 21" xfId="393"/>
    <cellStyle name="60% - Акцент4 22" xfId="394"/>
    <cellStyle name="60% - Акцент4 23" xfId="395"/>
    <cellStyle name="60% - Акцент4 24" xfId="396"/>
    <cellStyle name="60% - Акцент4 25" xfId="397"/>
    <cellStyle name="60% - Акцент4 3" xfId="398"/>
    <cellStyle name="60% - Акцент4 4" xfId="399"/>
    <cellStyle name="60% - Акцент4 5" xfId="400"/>
    <cellStyle name="60% - Акцент4 6" xfId="401"/>
    <cellStyle name="60% - Акцент4 7" xfId="402"/>
    <cellStyle name="60% - Акцент4 8" xfId="403"/>
    <cellStyle name="60% - Акцент4 9" xfId="404"/>
    <cellStyle name="60% - Акцент5 10" xfId="405"/>
    <cellStyle name="60% - Акцент5 11" xfId="406"/>
    <cellStyle name="60% - Акцент5 12" xfId="407"/>
    <cellStyle name="60% - Акцент5 13" xfId="408"/>
    <cellStyle name="60% - Акцент5 14" xfId="409"/>
    <cellStyle name="60% - Акцент5 15" xfId="410"/>
    <cellStyle name="60% - Акцент5 16" xfId="411"/>
    <cellStyle name="60% - Акцент5 17" xfId="412"/>
    <cellStyle name="60% - Акцент5 18" xfId="413"/>
    <cellStyle name="60% - Акцент5 19" xfId="414"/>
    <cellStyle name="60% - Акцент5 2" xfId="415"/>
    <cellStyle name="60% - Акцент5 20" xfId="416"/>
    <cellStyle name="60% - Акцент5 21" xfId="417"/>
    <cellStyle name="60% - Акцент5 22" xfId="418"/>
    <cellStyle name="60% - Акцент5 23" xfId="419"/>
    <cellStyle name="60% - Акцент5 24" xfId="420"/>
    <cellStyle name="60% - Акцент5 25" xfId="421"/>
    <cellStyle name="60% - Акцент5 3" xfId="422"/>
    <cellStyle name="60% - Акцент5 4" xfId="423"/>
    <cellStyle name="60% - Акцент5 5" xfId="424"/>
    <cellStyle name="60% - Акцент5 6" xfId="425"/>
    <cellStyle name="60% - Акцент5 7" xfId="426"/>
    <cellStyle name="60% - Акцент5 8" xfId="427"/>
    <cellStyle name="60% - Акцент5 9" xfId="428"/>
    <cellStyle name="60% - Акцент6 10" xfId="429"/>
    <cellStyle name="60% - Акцент6 11" xfId="430"/>
    <cellStyle name="60% - Акцент6 12" xfId="431"/>
    <cellStyle name="60% - Акцент6 13" xfId="432"/>
    <cellStyle name="60% - Акцент6 14" xfId="433"/>
    <cellStyle name="60% - Акцент6 15" xfId="434"/>
    <cellStyle name="60% - Акцент6 16" xfId="435"/>
    <cellStyle name="60% - Акцент6 17" xfId="436"/>
    <cellStyle name="60% - Акцент6 18" xfId="437"/>
    <cellStyle name="60% - Акцент6 19" xfId="438"/>
    <cellStyle name="60% - Акцент6 2" xfId="439"/>
    <cellStyle name="60% - Акцент6 20" xfId="440"/>
    <cellStyle name="60% - Акцент6 21" xfId="441"/>
    <cellStyle name="60% - Акцент6 22" xfId="442"/>
    <cellStyle name="60% - Акцент6 23" xfId="443"/>
    <cellStyle name="60% - Акцент6 24" xfId="444"/>
    <cellStyle name="60% - Акцент6 25" xfId="445"/>
    <cellStyle name="60% - Акцент6 3" xfId="446"/>
    <cellStyle name="60% - Акцент6 4" xfId="447"/>
    <cellStyle name="60% - Акцент6 5" xfId="448"/>
    <cellStyle name="60% - Акцент6 6" xfId="449"/>
    <cellStyle name="60% - Акцент6 7" xfId="450"/>
    <cellStyle name="60% - Акцент6 8" xfId="451"/>
    <cellStyle name="60% - Акцент6 9" xfId="452"/>
    <cellStyle name="br" xfId="453"/>
    <cellStyle name="col" xfId="454"/>
    <cellStyle name="style0" xfId="455"/>
    <cellStyle name="td" xfId="456"/>
    <cellStyle name="tr" xfId="457"/>
    <cellStyle name="xl21" xfId="458"/>
    <cellStyle name="xl22" xfId="459"/>
    <cellStyle name="xl23" xfId="460"/>
    <cellStyle name="xl24" xfId="461"/>
    <cellStyle name="xl25" xfId="462"/>
    <cellStyle name="xl26" xfId="463"/>
    <cellStyle name="xl27" xfId="464"/>
    <cellStyle name="xl28" xfId="465"/>
    <cellStyle name="xl29" xfId="466"/>
    <cellStyle name="xl30" xfId="467"/>
    <cellStyle name="xl31" xfId="468"/>
    <cellStyle name="xl32" xfId="469"/>
    <cellStyle name="xl33" xfId="470"/>
    <cellStyle name="xl33 2" xfId="471"/>
    <cellStyle name="xl33 3" xfId="472"/>
    <cellStyle name="xl33 4" xfId="473"/>
    <cellStyle name="xl33 5" xfId="474"/>
    <cellStyle name="xl33 6" xfId="475"/>
    <cellStyle name="xl33 7" xfId="476"/>
    <cellStyle name="xl34" xfId="477"/>
    <cellStyle name="xl35" xfId="478"/>
    <cellStyle name="xl36" xfId="479"/>
    <cellStyle name="xl37" xfId="480"/>
    <cellStyle name="xl38" xfId="481"/>
    <cellStyle name="xl39" xfId="482"/>
    <cellStyle name="xl40" xfId="483"/>
    <cellStyle name="xl41" xfId="484"/>
    <cellStyle name="xl42" xfId="485"/>
    <cellStyle name="xl43" xfId="486"/>
    <cellStyle name="Акцент1 10" xfId="487"/>
    <cellStyle name="Акцент1 11" xfId="488"/>
    <cellStyle name="Акцент1 12" xfId="489"/>
    <cellStyle name="Акцент1 13" xfId="490"/>
    <cellStyle name="Акцент1 14" xfId="491"/>
    <cellStyle name="Акцент1 15" xfId="492"/>
    <cellStyle name="Акцент1 16" xfId="493"/>
    <cellStyle name="Акцент1 17" xfId="494"/>
    <cellStyle name="Акцент1 18" xfId="495"/>
    <cellStyle name="Акцент1 19" xfId="496"/>
    <cellStyle name="Акцент1 2" xfId="497"/>
    <cellStyle name="Акцент1 20" xfId="498"/>
    <cellStyle name="Акцент1 21" xfId="499"/>
    <cellStyle name="Акцент1 22" xfId="500"/>
    <cellStyle name="Акцент1 23" xfId="501"/>
    <cellStyle name="Акцент1 24" xfId="502"/>
    <cellStyle name="Акцент1 25" xfId="503"/>
    <cellStyle name="Акцент1 3" xfId="504"/>
    <cellStyle name="Акцент1 4" xfId="505"/>
    <cellStyle name="Акцент1 5" xfId="506"/>
    <cellStyle name="Акцент1 6" xfId="507"/>
    <cellStyle name="Акцент1 7" xfId="508"/>
    <cellStyle name="Акцент1 8" xfId="509"/>
    <cellStyle name="Акцент1 9" xfId="510"/>
    <cellStyle name="Акцент2 10" xfId="511"/>
    <cellStyle name="Акцент2 11" xfId="512"/>
    <cellStyle name="Акцент2 12" xfId="513"/>
    <cellStyle name="Акцент2 13" xfId="514"/>
    <cellStyle name="Акцент2 14" xfId="515"/>
    <cellStyle name="Акцент2 15" xfId="516"/>
    <cellStyle name="Акцент2 16" xfId="517"/>
    <cellStyle name="Акцент2 17" xfId="518"/>
    <cellStyle name="Акцент2 18" xfId="519"/>
    <cellStyle name="Акцент2 19" xfId="520"/>
    <cellStyle name="Акцент2 2" xfId="521"/>
    <cellStyle name="Акцент2 20" xfId="522"/>
    <cellStyle name="Акцент2 21" xfId="523"/>
    <cellStyle name="Акцент2 22" xfId="524"/>
    <cellStyle name="Акцент2 23" xfId="525"/>
    <cellStyle name="Акцент2 24" xfId="526"/>
    <cellStyle name="Акцент2 25" xfId="527"/>
    <cellStyle name="Акцент2 3" xfId="528"/>
    <cellStyle name="Акцент2 4" xfId="529"/>
    <cellStyle name="Акцент2 5" xfId="530"/>
    <cellStyle name="Акцент2 6" xfId="531"/>
    <cellStyle name="Акцент2 7" xfId="532"/>
    <cellStyle name="Акцент2 8" xfId="533"/>
    <cellStyle name="Акцент2 9" xfId="534"/>
    <cellStyle name="Акцент3 10" xfId="535"/>
    <cellStyle name="Акцент3 11" xfId="536"/>
    <cellStyle name="Акцент3 12" xfId="537"/>
    <cellStyle name="Акцент3 13" xfId="538"/>
    <cellStyle name="Акцент3 14" xfId="539"/>
    <cellStyle name="Акцент3 15" xfId="540"/>
    <cellStyle name="Акцент3 16" xfId="541"/>
    <cellStyle name="Акцент3 17" xfId="542"/>
    <cellStyle name="Акцент3 18" xfId="543"/>
    <cellStyle name="Акцент3 19" xfId="544"/>
    <cellStyle name="Акцент3 2" xfId="545"/>
    <cellStyle name="Акцент3 20" xfId="546"/>
    <cellStyle name="Акцент3 21" xfId="547"/>
    <cellStyle name="Акцент3 22" xfId="548"/>
    <cellStyle name="Акцент3 23" xfId="549"/>
    <cellStyle name="Акцент3 24" xfId="550"/>
    <cellStyle name="Акцент3 25" xfId="551"/>
    <cellStyle name="Акцент3 3" xfId="552"/>
    <cellStyle name="Акцент3 4" xfId="553"/>
    <cellStyle name="Акцент3 5" xfId="554"/>
    <cellStyle name="Акцент3 6" xfId="555"/>
    <cellStyle name="Акцент3 7" xfId="556"/>
    <cellStyle name="Акцент3 8" xfId="557"/>
    <cellStyle name="Акцент3 9" xfId="558"/>
    <cellStyle name="Акцент4 10" xfId="559"/>
    <cellStyle name="Акцент4 11" xfId="560"/>
    <cellStyle name="Акцент4 12" xfId="561"/>
    <cellStyle name="Акцент4 13" xfId="562"/>
    <cellStyle name="Акцент4 14" xfId="563"/>
    <cellStyle name="Акцент4 15" xfId="564"/>
    <cellStyle name="Акцент4 16" xfId="565"/>
    <cellStyle name="Акцент4 17" xfId="566"/>
    <cellStyle name="Акцент4 18" xfId="567"/>
    <cellStyle name="Акцент4 19" xfId="568"/>
    <cellStyle name="Акцент4 2" xfId="569"/>
    <cellStyle name="Акцент4 20" xfId="570"/>
    <cellStyle name="Акцент4 21" xfId="571"/>
    <cellStyle name="Акцент4 22" xfId="572"/>
    <cellStyle name="Акцент4 23" xfId="573"/>
    <cellStyle name="Акцент4 24" xfId="574"/>
    <cellStyle name="Акцент4 25" xfId="575"/>
    <cellStyle name="Акцент4 3" xfId="576"/>
    <cellStyle name="Акцент4 4" xfId="577"/>
    <cellStyle name="Акцент4 5" xfId="578"/>
    <cellStyle name="Акцент4 6" xfId="579"/>
    <cellStyle name="Акцент4 7" xfId="580"/>
    <cellStyle name="Акцент4 8" xfId="581"/>
    <cellStyle name="Акцент4 9" xfId="582"/>
    <cellStyle name="Акцент5 10" xfId="583"/>
    <cellStyle name="Акцент5 11" xfId="584"/>
    <cellStyle name="Акцент5 12" xfId="585"/>
    <cellStyle name="Акцент5 13" xfId="586"/>
    <cellStyle name="Акцент5 14" xfId="587"/>
    <cellStyle name="Акцент5 15" xfId="588"/>
    <cellStyle name="Акцент5 16" xfId="589"/>
    <cellStyle name="Акцент5 17" xfId="590"/>
    <cellStyle name="Акцент5 18" xfId="591"/>
    <cellStyle name="Акцент5 19" xfId="592"/>
    <cellStyle name="Акцент5 2" xfId="593"/>
    <cellStyle name="Акцент5 20" xfId="594"/>
    <cellStyle name="Акцент5 21" xfId="595"/>
    <cellStyle name="Акцент5 22" xfId="596"/>
    <cellStyle name="Акцент5 23" xfId="597"/>
    <cellStyle name="Акцент5 24" xfId="598"/>
    <cellStyle name="Акцент5 25" xfId="599"/>
    <cellStyle name="Акцент5 3" xfId="600"/>
    <cellStyle name="Акцент5 4" xfId="601"/>
    <cellStyle name="Акцент5 5" xfId="602"/>
    <cellStyle name="Акцент5 6" xfId="603"/>
    <cellStyle name="Акцент5 7" xfId="604"/>
    <cellStyle name="Акцент5 8" xfId="605"/>
    <cellStyle name="Акцент5 9" xfId="606"/>
    <cellStyle name="Акцент6 10" xfId="607"/>
    <cellStyle name="Акцент6 11" xfId="608"/>
    <cellStyle name="Акцент6 12" xfId="609"/>
    <cellStyle name="Акцент6 13" xfId="610"/>
    <cellStyle name="Акцент6 14" xfId="611"/>
    <cellStyle name="Акцент6 15" xfId="612"/>
    <cellStyle name="Акцент6 16" xfId="613"/>
    <cellStyle name="Акцент6 17" xfId="614"/>
    <cellStyle name="Акцент6 18" xfId="615"/>
    <cellStyle name="Акцент6 19" xfId="616"/>
    <cellStyle name="Акцент6 2" xfId="617"/>
    <cellStyle name="Акцент6 20" xfId="618"/>
    <cellStyle name="Акцент6 21" xfId="619"/>
    <cellStyle name="Акцент6 22" xfId="620"/>
    <cellStyle name="Акцент6 23" xfId="621"/>
    <cellStyle name="Акцент6 24" xfId="622"/>
    <cellStyle name="Акцент6 25" xfId="623"/>
    <cellStyle name="Акцент6 3" xfId="624"/>
    <cellStyle name="Акцент6 4" xfId="625"/>
    <cellStyle name="Акцент6 5" xfId="626"/>
    <cellStyle name="Акцент6 6" xfId="627"/>
    <cellStyle name="Акцент6 7" xfId="628"/>
    <cellStyle name="Акцент6 8" xfId="629"/>
    <cellStyle name="Акцент6 9" xfId="630"/>
    <cellStyle name="Ввод  10" xfId="631"/>
    <cellStyle name="Ввод  11" xfId="632"/>
    <cellStyle name="Ввод  12" xfId="633"/>
    <cellStyle name="Ввод  13" xfId="634"/>
    <cellStyle name="Ввод  14" xfId="635"/>
    <cellStyle name="Ввод  15" xfId="636"/>
    <cellStyle name="Ввод  16" xfId="637"/>
    <cellStyle name="Ввод  17" xfId="638"/>
    <cellStyle name="Ввод  18" xfId="639"/>
    <cellStyle name="Ввод  19" xfId="640"/>
    <cellStyle name="Ввод  2" xfId="641"/>
    <cellStyle name="Ввод  20" xfId="642"/>
    <cellStyle name="Ввод  21" xfId="643"/>
    <cellStyle name="Ввод  22" xfId="644"/>
    <cellStyle name="Ввод  23" xfId="645"/>
    <cellStyle name="Ввод  24" xfId="646"/>
    <cellStyle name="Ввод  25" xfId="647"/>
    <cellStyle name="Ввод  3" xfId="648"/>
    <cellStyle name="Ввод  4" xfId="649"/>
    <cellStyle name="Ввод  5" xfId="650"/>
    <cellStyle name="Ввод  6" xfId="651"/>
    <cellStyle name="Ввод  7" xfId="652"/>
    <cellStyle name="Ввод  8" xfId="653"/>
    <cellStyle name="Ввод  9" xfId="654"/>
    <cellStyle name="Вывод 10" xfId="655"/>
    <cellStyle name="Вывод 11" xfId="656"/>
    <cellStyle name="Вывод 12" xfId="657"/>
    <cellStyle name="Вывод 13" xfId="658"/>
    <cellStyle name="Вывод 14" xfId="659"/>
    <cellStyle name="Вывод 15" xfId="660"/>
    <cellStyle name="Вывод 16" xfId="661"/>
    <cellStyle name="Вывод 17" xfId="662"/>
    <cellStyle name="Вывод 18" xfId="663"/>
    <cellStyle name="Вывод 19" xfId="664"/>
    <cellStyle name="Вывод 2" xfId="665"/>
    <cellStyle name="Вывод 20" xfId="666"/>
    <cellStyle name="Вывод 21" xfId="667"/>
    <cellStyle name="Вывод 22" xfId="668"/>
    <cellStyle name="Вывод 23" xfId="669"/>
    <cellStyle name="Вывод 24" xfId="670"/>
    <cellStyle name="Вывод 25" xfId="671"/>
    <cellStyle name="Вывод 3" xfId="672"/>
    <cellStyle name="Вывод 4" xfId="673"/>
    <cellStyle name="Вывод 5" xfId="674"/>
    <cellStyle name="Вывод 6" xfId="675"/>
    <cellStyle name="Вывод 7" xfId="676"/>
    <cellStyle name="Вывод 8" xfId="677"/>
    <cellStyle name="Вывод 9" xfId="678"/>
    <cellStyle name="Вычисление 10" xfId="679"/>
    <cellStyle name="Вычисление 11" xfId="680"/>
    <cellStyle name="Вычисление 12" xfId="681"/>
    <cellStyle name="Вычисление 13" xfId="682"/>
    <cellStyle name="Вычисление 14" xfId="683"/>
    <cellStyle name="Вычисление 15" xfId="684"/>
    <cellStyle name="Вычисление 16" xfId="685"/>
    <cellStyle name="Вычисление 17" xfId="686"/>
    <cellStyle name="Вычисление 18" xfId="687"/>
    <cellStyle name="Вычисление 19" xfId="688"/>
    <cellStyle name="Вычисление 2" xfId="689"/>
    <cellStyle name="Вычисление 20" xfId="690"/>
    <cellStyle name="Вычисление 21" xfId="691"/>
    <cellStyle name="Вычисление 22" xfId="692"/>
    <cellStyle name="Вычисление 23" xfId="693"/>
    <cellStyle name="Вычисление 24" xfId="694"/>
    <cellStyle name="Вычисление 25" xfId="695"/>
    <cellStyle name="Вычисление 3" xfId="696"/>
    <cellStyle name="Вычисление 4" xfId="697"/>
    <cellStyle name="Вычисление 5" xfId="698"/>
    <cellStyle name="Вычисление 6" xfId="699"/>
    <cellStyle name="Вычисление 7" xfId="700"/>
    <cellStyle name="Вычисление 8" xfId="701"/>
    <cellStyle name="Вычисление 9" xfId="702"/>
    <cellStyle name="Заголовок 1 10" xfId="703"/>
    <cellStyle name="Заголовок 1 11" xfId="704"/>
    <cellStyle name="Заголовок 1 12" xfId="705"/>
    <cellStyle name="Заголовок 1 13" xfId="706"/>
    <cellStyle name="Заголовок 1 14" xfId="707"/>
    <cellStyle name="Заголовок 1 15" xfId="708"/>
    <cellStyle name="Заголовок 1 16" xfId="709"/>
    <cellStyle name="Заголовок 1 17" xfId="710"/>
    <cellStyle name="Заголовок 1 18" xfId="711"/>
    <cellStyle name="Заголовок 1 19" xfId="712"/>
    <cellStyle name="Заголовок 1 2" xfId="713"/>
    <cellStyle name="Заголовок 1 20" xfId="714"/>
    <cellStyle name="Заголовок 1 21" xfId="715"/>
    <cellStyle name="Заголовок 1 22" xfId="716"/>
    <cellStyle name="Заголовок 1 23" xfId="717"/>
    <cellStyle name="Заголовок 1 24" xfId="718"/>
    <cellStyle name="Заголовок 1 25" xfId="719"/>
    <cellStyle name="Заголовок 1 3" xfId="720"/>
    <cellStyle name="Заголовок 1 4" xfId="721"/>
    <cellStyle name="Заголовок 1 5" xfId="722"/>
    <cellStyle name="Заголовок 1 6" xfId="723"/>
    <cellStyle name="Заголовок 1 7" xfId="724"/>
    <cellStyle name="Заголовок 1 8" xfId="725"/>
    <cellStyle name="Заголовок 1 9" xfId="726"/>
    <cellStyle name="Заголовок 2 10" xfId="727"/>
    <cellStyle name="Заголовок 2 11" xfId="728"/>
    <cellStyle name="Заголовок 2 12" xfId="729"/>
    <cellStyle name="Заголовок 2 13" xfId="730"/>
    <cellStyle name="Заголовок 2 14" xfId="731"/>
    <cellStyle name="Заголовок 2 15" xfId="732"/>
    <cellStyle name="Заголовок 2 16" xfId="733"/>
    <cellStyle name="Заголовок 2 17" xfId="734"/>
    <cellStyle name="Заголовок 2 18" xfId="735"/>
    <cellStyle name="Заголовок 2 19" xfId="736"/>
    <cellStyle name="Заголовок 2 2" xfId="737"/>
    <cellStyle name="Заголовок 2 20" xfId="738"/>
    <cellStyle name="Заголовок 2 21" xfId="739"/>
    <cellStyle name="Заголовок 2 22" xfId="740"/>
    <cellStyle name="Заголовок 2 23" xfId="741"/>
    <cellStyle name="Заголовок 2 24" xfId="742"/>
    <cellStyle name="Заголовок 2 25" xfId="743"/>
    <cellStyle name="Заголовок 2 3" xfId="744"/>
    <cellStyle name="Заголовок 2 4" xfId="745"/>
    <cellStyle name="Заголовок 2 5" xfId="746"/>
    <cellStyle name="Заголовок 2 6" xfId="747"/>
    <cellStyle name="Заголовок 2 7" xfId="748"/>
    <cellStyle name="Заголовок 2 8" xfId="749"/>
    <cellStyle name="Заголовок 2 9" xfId="750"/>
    <cellStyle name="Заголовок 3 10" xfId="751"/>
    <cellStyle name="Заголовок 3 11" xfId="752"/>
    <cellStyle name="Заголовок 3 12" xfId="753"/>
    <cellStyle name="Заголовок 3 13" xfId="754"/>
    <cellStyle name="Заголовок 3 14" xfId="755"/>
    <cellStyle name="Заголовок 3 15" xfId="756"/>
    <cellStyle name="Заголовок 3 16" xfId="757"/>
    <cellStyle name="Заголовок 3 17" xfId="758"/>
    <cellStyle name="Заголовок 3 18" xfId="759"/>
    <cellStyle name="Заголовок 3 19" xfId="760"/>
    <cellStyle name="Заголовок 3 2" xfId="761"/>
    <cellStyle name="Заголовок 3 20" xfId="762"/>
    <cellStyle name="Заголовок 3 21" xfId="763"/>
    <cellStyle name="Заголовок 3 22" xfId="764"/>
    <cellStyle name="Заголовок 3 23" xfId="765"/>
    <cellStyle name="Заголовок 3 24" xfId="766"/>
    <cellStyle name="Заголовок 3 25" xfId="767"/>
    <cellStyle name="Заголовок 3 3" xfId="768"/>
    <cellStyle name="Заголовок 3 4" xfId="769"/>
    <cellStyle name="Заголовок 3 5" xfId="770"/>
    <cellStyle name="Заголовок 3 6" xfId="771"/>
    <cellStyle name="Заголовок 3 7" xfId="772"/>
    <cellStyle name="Заголовок 3 8" xfId="773"/>
    <cellStyle name="Заголовок 3 9" xfId="774"/>
    <cellStyle name="Заголовок 4 10" xfId="775"/>
    <cellStyle name="Заголовок 4 11" xfId="776"/>
    <cellStyle name="Заголовок 4 12" xfId="777"/>
    <cellStyle name="Заголовок 4 13" xfId="778"/>
    <cellStyle name="Заголовок 4 14" xfId="779"/>
    <cellStyle name="Заголовок 4 15" xfId="780"/>
    <cellStyle name="Заголовок 4 16" xfId="781"/>
    <cellStyle name="Заголовок 4 17" xfId="782"/>
    <cellStyle name="Заголовок 4 18" xfId="783"/>
    <cellStyle name="Заголовок 4 19" xfId="784"/>
    <cellStyle name="Заголовок 4 2" xfId="785"/>
    <cellStyle name="Заголовок 4 20" xfId="786"/>
    <cellStyle name="Заголовок 4 21" xfId="787"/>
    <cellStyle name="Заголовок 4 22" xfId="788"/>
    <cellStyle name="Заголовок 4 23" xfId="789"/>
    <cellStyle name="Заголовок 4 24" xfId="790"/>
    <cellStyle name="Заголовок 4 25" xfId="791"/>
    <cellStyle name="Заголовок 4 3" xfId="792"/>
    <cellStyle name="Заголовок 4 4" xfId="793"/>
    <cellStyle name="Заголовок 4 5" xfId="794"/>
    <cellStyle name="Заголовок 4 6" xfId="795"/>
    <cellStyle name="Заголовок 4 7" xfId="796"/>
    <cellStyle name="Заголовок 4 8" xfId="797"/>
    <cellStyle name="Заголовок 4 9" xfId="798"/>
    <cellStyle name="Итог 10" xfId="799"/>
    <cellStyle name="Итог 11" xfId="800"/>
    <cellStyle name="Итог 12" xfId="801"/>
    <cellStyle name="Итог 13" xfId="802"/>
    <cellStyle name="Итог 14" xfId="803"/>
    <cellStyle name="Итог 15" xfId="804"/>
    <cellStyle name="Итог 16" xfId="805"/>
    <cellStyle name="Итог 17" xfId="806"/>
    <cellStyle name="Итог 18" xfId="807"/>
    <cellStyle name="Итог 19" xfId="808"/>
    <cellStyle name="Итог 2" xfId="809"/>
    <cellStyle name="Итог 20" xfId="810"/>
    <cellStyle name="Итог 21" xfId="811"/>
    <cellStyle name="Итог 22" xfId="812"/>
    <cellStyle name="Итог 23" xfId="813"/>
    <cellStyle name="Итог 24" xfId="814"/>
    <cellStyle name="Итог 25" xfId="815"/>
    <cellStyle name="Итог 3" xfId="816"/>
    <cellStyle name="Итог 4" xfId="817"/>
    <cellStyle name="Итог 5" xfId="818"/>
    <cellStyle name="Итог 6" xfId="819"/>
    <cellStyle name="Итог 7" xfId="820"/>
    <cellStyle name="Итог 8" xfId="821"/>
    <cellStyle name="Итог 9" xfId="822"/>
    <cellStyle name="Контрольная ячейка 10" xfId="823"/>
    <cellStyle name="Контрольная ячейка 11" xfId="824"/>
    <cellStyle name="Контрольная ячейка 12" xfId="825"/>
    <cellStyle name="Контрольная ячейка 13" xfId="826"/>
    <cellStyle name="Контрольная ячейка 14" xfId="827"/>
    <cellStyle name="Контрольная ячейка 15" xfId="828"/>
    <cellStyle name="Контрольная ячейка 16" xfId="829"/>
    <cellStyle name="Контрольная ячейка 17" xfId="830"/>
    <cellStyle name="Контрольная ячейка 18" xfId="831"/>
    <cellStyle name="Контрольная ячейка 19" xfId="832"/>
    <cellStyle name="Контрольная ячейка 2" xfId="833"/>
    <cellStyle name="Контрольная ячейка 20" xfId="834"/>
    <cellStyle name="Контрольная ячейка 21" xfId="835"/>
    <cellStyle name="Контрольная ячейка 22" xfId="836"/>
    <cellStyle name="Контрольная ячейка 23" xfId="837"/>
    <cellStyle name="Контрольная ячейка 24" xfId="838"/>
    <cellStyle name="Контрольная ячейка 25" xfId="839"/>
    <cellStyle name="Контрольная ячейка 3" xfId="840"/>
    <cellStyle name="Контрольная ячейка 4" xfId="841"/>
    <cellStyle name="Контрольная ячейка 5" xfId="842"/>
    <cellStyle name="Контрольная ячейка 6" xfId="843"/>
    <cellStyle name="Контрольная ячейка 7" xfId="844"/>
    <cellStyle name="Контрольная ячейка 8" xfId="845"/>
    <cellStyle name="Контрольная ячейка 9" xfId="846"/>
    <cellStyle name="Название 10" xfId="847"/>
    <cellStyle name="Название 11" xfId="848"/>
    <cellStyle name="Название 12" xfId="849"/>
    <cellStyle name="Название 13" xfId="850"/>
    <cellStyle name="Название 14" xfId="851"/>
    <cellStyle name="Название 15" xfId="852"/>
    <cellStyle name="Название 16" xfId="853"/>
    <cellStyle name="Название 17" xfId="854"/>
    <cellStyle name="Название 18" xfId="855"/>
    <cellStyle name="Название 19" xfId="856"/>
    <cellStyle name="Название 2" xfId="857"/>
    <cellStyle name="Название 20" xfId="858"/>
    <cellStyle name="Название 21" xfId="859"/>
    <cellStyle name="Название 22" xfId="860"/>
    <cellStyle name="Название 23" xfId="861"/>
    <cellStyle name="Название 24" xfId="862"/>
    <cellStyle name="Название 25" xfId="863"/>
    <cellStyle name="Название 3" xfId="864"/>
    <cellStyle name="Название 4" xfId="865"/>
    <cellStyle name="Название 5" xfId="866"/>
    <cellStyle name="Название 6" xfId="867"/>
    <cellStyle name="Название 7" xfId="868"/>
    <cellStyle name="Название 8" xfId="869"/>
    <cellStyle name="Название 9" xfId="870"/>
    <cellStyle name="Нейтральный 10" xfId="871"/>
    <cellStyle name="Нейтральный 11" xfId="872"/>
    <cellStyle name="Нейтральный 12" xfId="873"/>
    <cellStyle name="Нейтральный 13" xfId="874"/>
    <cellStyle name="Нейтральный 14" xfId="875"/>
    <cellStyle name="Нейтральный 15" xfId="876"/>
    <cellStyle name="Нейтральный 16" xfId="877"/>
    <cellStyle name="Нейтральный 17" xfId="878"/>
    <cellStyle name="Нейтральный 18" xfId="879"/>
    <cellStyle name="Нейтральный 19" xfId="880"/>
    <cellStyle name="Нейтральный 2" xfId="881"/>
    <cellStyle name="Нейтральный 20" xfId="882"/>
    <cellStyle name="Нейтральный 21" xfId="883"/>
    <cellStyle name="Нейтральный 22" xfId="884"/>
    <cellStyle name="Нейтральный 23" xfId="885"/>
    <cellStyle name="Нейтральный 24" xfId="886"/>
    <cellStyle name="Нейтральный 25" xfId="887"/>
    <cellStyle name="Нейтральный 3" xfId="888"/>
    <cellStyle name="Нейтральный 4" xfId="889"/>
    <cellStyle name="Нейтральный 5" xfId="890"/>
    <cellStyle name="Нейтральный 6" xfId="891"/>
    <cellStyle name="Нейтральный 7" xfId="892"/>
    <cellStyle name="Нейтральный 8" xfId="893"/>
    <cellStyle name="Нейтральный 9" xfId="894"/>
    <cellStyle name="Обычный 2" xfId="895"/>
    <cellStyle name="Обычный 3" xfId="896"/>
    <cellStyle name="Обычный 4" xfId="897"/>
    <cellStyle name="Обычный 5" xfId="898"/>
    <cellStyle name="Обычный 6" xfId="899"/>
    <cellStyle name="Обычный 7" xfId="900"/>
    <cellStyle name="Плохой 10" xfId="901"/>
    <cellStyle name="Плохой 11" xfId="902"/>
    <cellStyle name="Плохой 12" xfId="903"/>
    <cellStyle name="Плохой 13" xfId="904"/>
    <cellStyle name="Плохой 14" xfId="905"/>
    <cellStyle name="Плохой 15" xfId="906"/>
    <cellStyle name="Плохой 16" xfId="907"/>
    <cellStyle name="Плохой 17" xfId="908"/>
    <cellStyle name="Плохой 18" xfId="909"/>
    <cellStyle name="Плохой 19" xfId="910"/>
    <cellStyle name="Плохой 2" xfId="911"/>
    <cellStyle name="Плохой 20" xfId="912"/>
    <cellStyle name="Плохой 21" xfId="913"/>
    <cellStyle name="Плохой 22" xfId="914"/>
    <cellStyle name="Плохой 23" xfId="915"/>
    <cellStyle name="Плохой 24" xfId="916"/>
    <cellStyle name="Плохой 25" xfId="917"/>
    <cellStyle name="Плохой 3" xfId="918"/>
    <cellStyle name="Плохой 4" xfId="919"/>
    <cellStyle name="Плохой 5" xfId="920"/>
    <cellStyle name="Плохой 6" xfId="921"/>
    <cellStyle name="Плохой 7" xfId="922"/>
    <cellStyle name="Плохой 8" xfId="923"/>
    <cellStyle name="Плохой 9" xfId="924"/>
    <cellStyle name="Пояснение 10" xfId="925"/>
    <cellStyle name="Пояснение 11" xfId="926"/>
    <cellStyle name="Пояснение 12" xfId="927"/>
    <cellStyle name="Пояснение 13" xfId="928"/>
    <cellStyle name="Пояснение 14" xfId="929"/>
    <cellStyle name="Пояснение 15" xfId="930"/>
    <cellStyle name="Пояснение 16" xfId="931"/>
    <cellStyle name="Пояснение 17" xfId="932"/>
    <cellStyle name="Пояснение 18" xfId="933"/>
    <cellStyle name="Пояснение 19" xfId="934"/>
    <cellStyle name="Пояснение 2" xfId="935"/>
    <cellStyle name="Пояснение 20" xfId="936"/>
    <cellStyle name="Пояснение 21" xfId="937"/>
    <cellStyle name="Пояснение 22" xfId="938"/>
    <cellStyle name="Пояснение 23" xfId="939"/>
    <cellStyle name="Пояснение 24" xfId="940"/>
    <cellStyle name="Пояснение 25" xfId="941"/>
    <cellStyle name="Пояснение 3" xfId="942"/>
    <cellStyle name="Пояснение 4" xfId="943"/>
    <cellStyle name="Пояснение 5" xfId="944"/>
    <cellStyle name="Пояснение 6" xfId="945"/>
    <cellStyle name="Пояснение 7" xfId="946"/>
    <cellStyle name="Пояснение 8" xfId="947"/>
    <cellStyle name="Пояснение 9" xfId="948"/>
    <cellStyle name="Примечание 10" xfId="949"/>
    <cellStyle name="Примечание 11" xfId="950"/>
    <cellStyle name="Примечание 12" xfId="951"/>
    <cellStyle name="Примечание 13" xfId="952"/>
    <cellStyle name="Примечание 14" xfId="953"/>
    <cellStyle name="Примечание 15" xfId="954"/>
    <cellStyle name="Примечание 16" xfId="955"/>
    <cellStyle name="Примечание 17" xfId="956"/>
    <cellStyle name="Примечание 18" xfId="957"/>
    <cellStyle name="Примечание 19" xfId="958"/>
    <cellStyle name="Примечание 2" xfId="959"/>
    <cellStyle name="Примечание 2 10" xfId="960"/>
    <cellStyle name="Примечание 2 11" xfId="961"/>
    <cellStyle name="Примечание 2 12" xfId="962"/>
    <cellStyle name="Примечание 2 13" xfId="963"/>
    <cellStyle name="Примечание 2 14" xfId="964"/>
    <cellStyle name="Примечание 2 15" xfId="965"/>
    <cellStyle name="Примечание 2 16" xfId="966"/>
    <cellStyle name="Примечание 2 17" xfId="967"/>
    <cellStyle name="Примечание 2 18" xfId="968"/>
    <cellStyle name="Примечание 2 19" xfId="969"/>
    <cellStyle name="Примечание 2 2" xfId="970"/>
    <cellStyle name="Примечание 2 20" xfId="971"/>
    <cellStyle name="Примечание 2 21" xfId="972"/>
    <cellStyle name="Примечание 2 22" xfId="973"/>
    <cellStyle name="Примечание 2 23" xfId="974"/>
    <cellStyle name="Примечание 2 24" xfId="975"/>
    <cellStyle name="Примечание 2 3" xfId="976"/>
    <cellStyle name="Примечание 2 4" xfId="977"/>
    <cellStyle name="Примечание 2 5" xfId="978"/>
    <cellStyle name="Примечание 2 6" xfId="979"/>
    <cellStyle name="Примечание 2 7" xfId="980"/>
    <cellStyle name="Примечание 2 8" xfId="981"/>
    <cellStyle name="Примечание 2 9" xfId="982"/>
    <cellStyle name="Примечание 20" xfId="983"/>
    <cellStyle name="Примечание 21" xfId="984"/>
    <cellStyle name="Примечание 22" xfId="985"/>
    <cellStyle name="Примечание 23" xfId="986"/>
    <cellStyle name="Примечание 24" xfId="987"/>
    <cellStyle name="Примечание 25" xfId="988"/>
    <cellStyle name="Примечание 26" xfId="989"/>
    <cellStyle name="Примечание 27" xfId="990"/>
    <cellStyle name="Примечание 28" xfId="991"/>
    <cellStyle name="Примечание 29" xfId="992"/>
    <cellStyle name="Примечание 3" xfId="993"/>
    <cellStyle name="Примечание 30" xfId="994"/>
    <cellStyle name="Примечание 31" xfId="995"/>
    <cellStyle name="Примечание 32" xfId="996"/>
    <cellStyle name="Примечание 33" xfId="997"/>
    <cellStyle name="Примечание 34" xfId="998"/>
    <cellStyle name="Примечание 35" xfId="999"/>
    <cellStyle name="Примечание 36" xfId="1000"/>
    <cellStyle name="Примечание 37" xfId="1001"/>
    <cellStyle name="Примечание 38" xfId="1002"/>
    <cellStyle name="Примечание 39" xfId="1003"/>
    <cellStyle name="Примечание 4" xfId="1004"/>
    <cellStyle name="Примечание 40" xfId="1005"/>
    <cellStyle name="Примечание 41" xfId="1006"/>
    <cellStyle name="Примечание 42" xfId="1007"/>
    <cellStyle name="Примечание 43" xfId="1008"/>
    <cellStyle name="Примечание 44" xfId="1009"/>
    <cellStyle name="Примечание 45" xfId="1010"/>
    <cellStyle name="Примечание 46" xfId="1011"/>
    <cellStyle name="Примечание 47" xfId="1012"/>
    <cellStyle name="Примечание 5" xfId="1013"/>
    <cellStyle name="Примечание 6" xfId="1014"/>
    <cellStyle name="Примечание 7" xfId="1015"/>
    <cellStyle name="Примечание 8" xfId="1016"/>
    <cellStyle name="Примечание 9" xfId="1017"/>
    <cellStyle name="Связанная ячейка 10" xfId="1018"/>
    <cellStyle name="Связанная ячейка 11" xfId="1019"/>
    <cellStyle name="Связанная ячейка 12" xfId="1020"/>
    <cellStyle name="Связанная ячейка 13" xfId="1021"/>
    <cellStyle name="Связанная ячейка 14" xfId="1022"/>
    <cellStyle name="Связанная ячейка 15" xfId="1023"/>
    <cellStyle name="Связанная ячейка 16" xfId="1024"/>
    <cellStyle name="Связанная ячейка 17" xfId="1025"/>
    <cellStyle name="Связанная ячейка 18" xfId="1026"/>
    <cellStyle name="Связанная ячейка 19" xfId="1027"/>
    <cellStyle name="Связанная ячейка 2" xfId="1028"/>
    <cellStyle name="Связанная ячейка 20" xfId="1029"/>
    <cellStyle name="Связанная ячейка 21" xfId="1030"/>
    <cellStyle name="Связанная ячейка 22" xfId="1031"/>
    <cellStyle name="Связанная ячейка 23" xfId="1032"/>
    <cellStyle name="Связанная ячейка 24" xfId="1033"/>
    <cellStyle name="Связанная ячейка 25" xfId="1034"/>
    <cellStyle name="Связанная ячейка 3" xfId="1035"/>
    <cellStyle name="Связанная ячейка 4" xfId="1036"/>
    <cellStyle name="Связанная ячейка 5" xfId="1037"/>
    <cellStyle name="Связанная ячейка 6" xfId="1038"/>
    <cellStyle name="Связанная ячейка 7" xfId="1039"/>
    <cellStyle name="Связанная ячейка 8" xfId="1040"/>
    <cellStyle name="Связанная ячейка 9" xfId="1041"/>
    <cellStyle name="Текст предупреждения 10" xfId="1042"/>
    <cellStyle name="Текст предупреждения 11" xfId="1043"/>
    <cellStyle name="Текст предупреждения 12" xfId="1044"/>
    <cellStyle name="Текст предупреждения 13" xfId="1045"/>
    <cellStyle name="Текст предупреждения 14" xfId="1046"/>
    <cellStyle name="Текст предупреждения 15" xfId="1047"/>
    <cellStyle name="Текст предупреждения 16" xfId="1048"/>
    <cellStyle name="Текст предупреждения 17" xfId="1049"/>
    <cellStyle name="Текст предупреждения 18" xfId="1050"/>
    <cellStyle name="Текст предупреждения 19" xfId="1051"/>
    <cellStyle name="Текст предупреждения 2" xfId="1052"/>
    <cellStyle name="Текст предупреждения 20" xfId="1053"/>
    <cellStyle name="Текст предупреждения 21" xfId="1054"/>
    <cellStyle name="Текст предупреждения 22" xfId="1055"/>
    <cellStyle name="Текст предупреждения 23" xfId="1056"/>
    <cellStyle name="Текст предупреждения 24" xfId="1057"/>
    <cellStyle name="Текст предупреждения 25" xfId="1058"/>
    <cellStyle name="Текст предупреждения 3" xfId="1059"/>
    <cellStyle name="Текст предупреждения 4" xfId="1060"/>
    <cellStyle name="Текст предупреждения 5" xfId="1061"/>
    <cellStyle name="Текст предупреждения 6" xfId="1062"/>
    <cellStyle name="Текст предупреждения 7" xfId="1063"/>
    <cellStyle name="Текст предупреждения 8" xfId="1064"/>
    <cellStyle name="Текст предупреждения 9" xfId="1065"/>
    <cellStyle name="Финансовый 10" xfId="1066"/>
    <cellStyle name="Финансовый 11" xfId="1067"/>
    <cellStyle name="Финансовый 12" xfId="1068"/>
    <cellStyle name="Финансовый 13" xfId="1069"/>
    <cellStyle name="Финансовый 14" xfId="1070"/>
    <cellStyle name="Финансовый 15" xfId="1071"/>
    <cellStyle name="Финансовый 16" xfId="1072"/>
    <cellStyle name="Финансовый 17" xfId="1073"/>
    <cellStyle name="Финансовый 18" xfId="1074"/>
    <cellStyle name="Финансовый 19" xfId="1075"/>
    <cellStyle name="Финансовый 2" xfId="1076"/>
    <cellStyle name="Финансовый 20" xfId="1077"/>
    <cellStyle name="Финансовый 21" xfId="1078"/>
    <cellStyle name="Финансовый 22" xfId="1079"/>
    <cellStyle name="Финансовый 23" xfId="1080"/>
    <cellStyle name="Финансовый 24" xfId="1081"/>
    <cellStyle name="Финансовый 3" xfId="1082"/>
    <cellStyle name="Финансовый 4" xfId="1083"/>
    <cellStyle name="Финансовый 5" xfId="1084"/>
    <cellStyle name="Финансовый 6" xfId="1085"/>
    <cellStyle name="Финансовый 7" xfId="1086"/>
    <cellStyle name="Финансовый 8" xfId="1087"/>
    <cellStyle name="Финансовый 9" xfId="1088"/>
    <cellStyle name="Хороший 10" xfId="1089"/>
    <cellStyle name="Хороший 11" xfId="1090"/>
    <cellStyle name="Хороший 12" xfId="1091"/>
    <cellStyle name="Хороший 13" xfId="1092"/>
    <cellStyle name="Хороший 14" xfId="1093"/>
    <cellStyle name="Хороший 15" xfId="1094"/>
    <cellStyle name="Хороший 16" xfId="1095"/>
    <cellStyle name="Хороший 17" xfId="1096"/>
    <cellStyle name="Хороший 18" xfId="1097"/>
    <cellStyle name="Хороший 19" xfId="1098"/>
    <cellStyle name="Хороший 2" xfId="1099"/>
    <cellStyle name="Хороший 20" xfId="1100"/>
    <cellStyle name="Хороший 21" xfId="1101"/>
    <cellStyle name="Хороший 22" xfId="1102"/>
    <cellStyle name="Хороший 23" xfId="1103"/>
    <cellStyle name="Хороший 24" xfId="1104"/>
    <cellStyle name="Хороший 25" xfId="1105"/>
    <cellStyle name="Хороший 3" xfId="1106"/>
    <cellStyle name="Хороший 4" xfId="1107"/>
    <cellStyle name="Хороший 5" xfId="1108"/>
    <cellStyle name="Хороший 6" xfId="1109"/>
    <cellStyle name="Хороший 7" xfId="1110"/>
    <cellStyle name="Хороший 8" xfId="1111"/>
    <cellStyle name="Хороший 9" xfId="111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12" activeCellId="0" sqref="U12:U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11.85"/>
    <col collapsed="false" customWidth="true" hidden="false" outlineLevel="0" max="3" min="3" style="3" width="19.7"/>
    <col collapsed="false" customWidth="true" hidden="false" outlineLevel="0" max="4" min="4" style="2" width="18.14"/>
    <col collapsed="false" customWidth="true" hidden="true" outlineLevel="0" max="5" min="5" style="0" width="16.56"/>
    <col collapsed="false" customWidth="true" hidden="true" outlineLevel="0" max="6" min="6" style="0" width="20.56"/>
    <col collapsed="false" customWidth="true" hidden="true" outlineLevel="0" max="7" min="7" style="0" width="23.7"/>
    <col collapsed="false" customWidth="true" hidden="true" outlineLevel="0" max="8" min="8" style="0" width="34.41"/>
    <col collapsed="false" customWidth="true" hidden="false" outlineLevel="0" max="9" min="9" style="0" width="18.7"/>
    <col collapsed="false" customWidth="true" hidden="true" outlineLevel="0" max="10" min="10" style="0" width="29.99"/>
    <col collapsed="false" customWidth="true" hidden="true" outlineLevel="0" max="11" min="11" style="0" width="20.99"/>
    <col collapsed="false" customWidth="true" hidden="false" outlineLevel="0" max="12" min="12" style="0" width="14.85"/>
    <col collapsed="false" customWidth="true" hidden="true" outlineLevel="0" max="13" min="13" style="0" width="14.85"/>
    <col collapsed="false" customWidth="true" hidden="true" outlineLevel="0" max="14" min="14" style="0" width="15.28"/>
    <col collapsed="false" customWidth="true" hidden="false" outlineLevel="0" max="15" min="15" style="0" width="17.56"/>
    <col collapsed="false" customWidth="true" hidden="false" outlineLevel="0" max="16" min="16" style="0" width="14.28"/>
    <col collapsed="false" customWidth="true" hidden="false" outlineLevel="0" max="17" min="17" style="0" width="13.14"/>
    <col collapsed="false" customWidth="true" hidden="false" outlineLevel="0" max="18" min="18" style="0" width="17.85"/>
    <col collapsed="false" customWidth="true" hidden="false" outlineLevel="0" max="19" min="19" style="0" width="10.71"/>
    <col collapsed="false" customWidth="true" hidden="false" outlineLevel="0" max="20" min="20" style="0" width="12.14"/>
    <col collapsed="false" customWidth="true" hidden="false" outlineLevel="0" max="21" min="21" style="0" width="12.7"/>
    <col collapsed="false" customWidth="true" hidden="false" outlineLevel="0" max="22" min="22" style="0" width="15.28"/>
    <col collapsed="false" customWidth="true" hidden="false" outlineLevel="0" max="23" min="23" style="0" width="13.85"/>
    <col collapsed="false" customWidth="true" hidden="false" outlineLevel="0" max="24" min="24" style="0" width="16.13"/>
    <col collapsed="false" customWidth="true" hidden="false" outlineLevel="0" max="25" min="25" style="0" width="15.85"/>
    <col collapsed="false" customWidth="true" hidden="false" outlineLevel="0" max="26" min="26" style="0" width="14.99"/>
    <col collapsed="false" customWidth="true" hidden="false" outlineLevel="0" max="27" min="27" style="0" width="9.7"/>
    <col collapsed="false" customWidth="true" hidden="false" outlineLevel="0" max="28" min="28" style="0" width="10.28"/>
    <col collapsed="false" customWidth="true" hidden="false" outlineLevel="0" max="29" min="29" style="0" width="10.71"/>
    <col collapsed="false" customWidth="true" hidden="false" outlineLevel="0" max="30" min="30" style="0" width="10.28"/>
    <col collapsed="false" customWidth="true" hidden="false" outlineLevel="0" max="31" min="31" style="0" width="13.7"/>
    <col collapsed="false" customWidth="true" hidden="false" outlineLevel="0" max="32" min="32" style="0" width="14.99"/>
    <col collapsed="false" customWidth="true" hidden="false" outlineLevel="0" max="33" min="33" style="0" width="6.85"/>
    <col collapsed="false" customWidth="true" hidden="false" outlineLevel="0" max="34" min="34" style="0" width="12.99"/>
    <col collapsed="false" customWidth="true" hidden="false" outlineLevel="0" max="35" min="35" style="0" width="8.7"/>
    <col collapsed="false" customWidth="true" hidden="false" outlineLevel="0" max="37" min="37" style="0" width="18.99"/>
    <col collapsed="false" customWidth="true" hidden="false" outlineLevel="0" max="39" min="39" style="0" width="12.42"/>
    <col collapsed="false" customWidth="true" hidden="false" outlineLevel="0" max="40" min="40" style="0" width="6.7"/>
    <col collapsed="false" customWidth="true" hidden="false" outlineLevel="0" max="41" min="41" style="0" width="18.85"/>
    <col collapsed="false" customWidth="true" hidden="false" outlineLevel="0" max="42" min="42" style="0" width="8.14"/>
  </cols>
  <sheetData>
    <row r="1" customFormat="false" ht="20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20.2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0.2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20.2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20.2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20.2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20.25" hidden="false" customHeight="false" outlineLevel="0" collapsed="false">
      <c r="A7" s="4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5.75" hidden="true" customHeight="false" outlineLevel="0" collapsed="false"/>
    <row r="9" customFormat="false" ht="22.5" hidden="false" customHeight="true" outlineLevel="0" collapsed="false">
      <c r="B9" s="6"/>
      <c r="C9" s="6"/>
      <c r="D9" s="6"/>
      <c r="E9" s="7" t="s">
        <v>7</v>
      </c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7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</row>
    <row r="11" customFormat="false" ht="57.75" hidden="false" customHeight="true" outlineLevel="0" collapsed="false"/>
    <row r="12" customFormat="false" ht="97.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32.25" hidden="false" customHeight="true" outlineLevel="0" collapsed="false">
      <c r="J13" s="11" t="s">
        <v>10</v>
      </c>
      <c r="K13" s="11"/>
      <c r="L13" s="11"/>
      <c r="M13" s="11"/>
      <c r="N13" s="11"/>
      <c r="O13" s="11"/>
    </row>
    <row r="14" customFormat="false" ht="32.25" hidden="false" customHeight="tru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3" t="s">
        <v>15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43.5" hidden="false" customHeight="true" outlineLevel="0" collapsed="false">
      <c r="A15" s="12"/>
      <c r="B15" s="12"/>
      <c r="C15" s="12"/>
      <c r="D15" s="12"/>
      <c r="E15" s="14" t="s">
        <v>16</v>
      </c>
      <c r="F15" s="14"/>
      <c r="G15" s="14" t="s">
        <v>16</v>
      </c>
      <c r="H15" s="14"/>
      <c r="I15" s="14" t="s">
        <v>16</v>
      </c>
      <c r="J15" s="15" t="s">
        <v>17</v>
      </c>
      <c r="K15" s="15"/>
      <c r="L15" s="15" t="s">
        <v>17</v>
      </c>
      <c r="M15" s="15" t="s">
        <v>18</v>
      </c>
      <c r="N15" s="16"/>
      <c r="O15" s="15" t="s">
        <v>18</v>
      </c>
    </row>
    <row r="16" customFormat="false" ht="28.5" hidden="false" customHeight="true" outlineLevel="0" collapsed="false">
      <c r="A16" s="17" t="s">
        <v>19</v>
      </c>
      <c r="B16" s="18"/>
      <c r="C16" s="19"/>
      <c r="D16" s="18"/>
      <c r="E16" s="20" t="n">
        <f aca="false">SUM(E17,E140,E147,E167,E202,E282,E544,E630,E674,E696,E713,E719,E728)</f>
        <v>2103784100</v>
      </c>
      <c r="F16" s="20" t="n">
        <f aca="false">SUM(F17,F140,F147,F167,F202,F282,F544,F630,F674,F696,F713,F719,F728)</f>
        <v>201063300</v>
      </c>
      <c r="G16" s="20" t="n">
        <f aca="false">SUM(G17,G140,G147,G167,G202,G282,G544,G630,G674,G696,G713,G719,G728)</f>
        <v>2304847400</v>
      </c>
      <c r="H16" s="20" t="n">
        <f aca="false">SUM(H17,H140,H147,H167,H202,H282,H544,H630,H674,H696,H713,H719,H728)</f>
        <v>29443600</v>
      </c>
      <c r="I16" s="20" t="n">
        <f aca="false">SUM(I17,I140,I147,I167,I202,I282,I544,I630,I674,I696,I713,I719,I728)</f>
        <v>2334291000</v>
      </c>
      <c r="J16" s="20" t="n">
        <f aca="false">SUM(J17,J140,J147,J167,J202,J282,J544,J630,J674,J696,J713,J719,J728)</f>
        <v>1938697300</v>
      </c>
      <c r="K16" s="20" t="n">
        <f aca="false">SUM(K17,K140,K147,K167,K202,K282,K544,K630,K674,K696,K713,K719,K728)</f>
        <v>154485500</v>
      </c>
      <c r="L16" s="20" t="n">
        <f aca="false">SUM(L17,L140,L147,L167,L202,L282,L544,L630,L674,L696,L713,L719,L728)</f>
        <v>2093182800</v>
      </c>
      <c r="M16" s="20" t="n">
        <f aca="false">SUM(M17,M140,M147,M167,M202,M282,M544,M630,M674,M696,M713,M719,M728)</f>
        <v>1984965000</v>
      </c>
      <c r="N16" s="20" t="n">
        <f aca="false">SUM(N17,N140,N147,N167,N202,N282,N544,N630,N674,N696,N713,N719,N728)</f>
        <v>157215700</v>
      </c>
      <c r="O16" s="20" t="n">
        <f aca="false">SUM(O17,O140,O147,O167,O202,O282,O544,O630,O674,O696,O713,O719,O728)</f>
        <v>2142180700</v>
      </c>
    </row>
    <row r="17" customFormat="false" ht="26.25" hidden="false" customHeight="true" outlineLevel="0" collapsed="false">
      <c r="A17" s="21" t="s">
        <v>20</v>
      </c>
      <c r="B17" s="22" t="s">
        <v>21</v>
      </c>
      <c r="C17" s="22"/>
      <c r="D17" s="22"/>
      <c r="E17" s="23" t="n">
        <f aca="false">E18+E24+E34+E49+E54+E73+E78+E83</f>
        <v>117848000</v>
      </c>
      <c r="F17" s="23" t="n">
        <f aca="false">F18+F24+F34+F49+F54+F73+F78+F83</f>
        <v>-30000</v>
      </c>
      <c r="G17" s="23" t="n">
        <f aca="false">G18+G24+G34+G49+G54+G73+G78+G83</f>
        <v>117818000</v>
      </c>
      <c r="H17" s="23" t="n">
        <f aca="false">H18+H24+H34+H49+H54+H73+H78+H83</f>
        <v>3200000</v>
      </c>
      <c r="I17" s="23" t="n">
        <f aca="false">I18+I24+I34+I49+I54+I73+I78+I83</f>
        <v>121018000</v>
      </c>
      <c r="J17" s="23" t="n">
        <f aca="false">J18+J24+J34+J49+J54+J73+J78+J83</f>
        <v>117909700</v>
      </c>
      <c r="K17" s="23" t="n">
        <f aca="false">K18+K24+K34+K49+K54+K73+K78+K83</f>
        <v>-16200</v>
      </c>
      <c r="L17" s="23" t="n">
        <f aca="false">L18+L24+L34+L49+L54+L73+L78+L83</f>
        <v>117583500</v>
      </c>
      <c r="M17" s="23" t="n">
        <f aca="false">M18+M24+M34+M49+M54+M73+M78+M83</f>
        <v>117916500</v>
      </c>
      <c r="N17" s="23" t="n">
        <f aca="false">N18+N24+N34+N49+N54+N73+N78+N83</f>
        <v>-25000</v>
      </c>
      <c r="O17" s="23" t="n">
        <f aca="false">O18+O24+O34+O49+O54+O73+O78+O83</f>
        <v>117561500</v>
      </c>
    </row>
    <row r="18" customFormat="false" ht="48.75" hidden="false" customHeight="true" outlineLevel="0" collapsed="false">
      <c r="A18" s="24" t="s">
        <v>22</v>
      </c>
      <c r="B18" s="25" t="s">
        <v>23</v>
      </c>
      <c r="C18" s="25"/>
      <c r="D18" s="25"/>
      <c r="E18" s="20" t="n">
        <f aca="false">SUM(E19)</f>
        <v>2876000</v>
      </c>
      <c r="F18" s="20"/>
      <c r="G18" s="20" t="n">
        <f aca="false">SUM(G19)</f>
        <v>2876000</v>
      </c>
      <c r="H18" s="20"/>
      <c r="I18" s="20" t="n">
        <f aca="false">SUM(I19)</f>
        <v>2876000</v>
      </c>
      <c r="J18" s="20" t="n">
        <f aca="false">SUM(J19)</f>
        <v>2876000</v>
      </c>
      <c r="K18" s="20"/>
      <c r="L18" s="20" t="n">
        <f aca="false">SUM(L19)</f>
        <v>2876000</v>
      </c>
      <c r="M18" s="20" t="n">
        <f aca="false">SUM(M19)</f>
        <v>2876000</v>
      </c>
      <c r="N18" s="16"/>
      <c r="O18" s="20" t="n">
        <f aca="false">SUM(O19)</f>
        <v>2876000</v>
      </c>
    </row>
    <row r="19" customFormat="false" ht="45.75" hidden="false" customHeight="true" outlineLevel="0" collapsed="false">
      <c r="A19" s="24" t="s">
        <v>24</v>
      </c>
      <c r="B19" s="25" t="s">
        <v>23</v>
      </c>
      <c r="C19" s="25" t="s">
        <v>25</v>
      </c>
      <c r="D19" s="25"/>
      <c r="E19" s="20" t="n">
        <f aca="false">SUM(E20)</f>
        <v>2876000</v>
      </c>
      <c r="F19" s="20"/>
      <c r="G19" s="20" t="n">
        <f aca="false">SUM(G20)</f>
        <v>2876000</v>
      </c>
      <c r="H19" s="20"/>
      <c r="I19" s="20" t="n">
        <f aca="false">SUM(I20)</f>
        <v>2876000</v>
      </c>
      <c r="J19" s="20" t="n">
        <f aca="false">SUM(J20)</f>
        <v>2876000</v>
      </c>
      <c r="K19" s="20"/>
      <c r="L19" s="20" t="n">
        <f aca="false">SUM(L20)</f>
        <v>2876000</v>
      </c>
      <c r="M19" s="20" t="n">
        <f aca="false">SUM(M20)</f>
        <v>2876000</v>
      </c>
      <c r="N19" s="16"/>
      <c r="O19" s="20" t="n">
        <f aca="false">SUM(O20)</f>
        <v>2876000</v>
      </c>
    </row>
    <row r="20" customFormat="false" ht="26.25" hidden="false" customHeight="true" outlineLevel="0" collapsed="false">
      <c r="A20" s="24" t="s">
        <v>26</v>
      </c>
      <c r="B20" s="25" t="s">
        <v>23</v>
      </c>
      <c r="C20" s="25" t="s">
        <v>27</v>
      </c>
      <c r="D20" s="25"/>
      <c r="E20" s="20" t="n">
        <f aca="false">SUM(E21)</f>
        <v>2876000</v>
      </c>
      <c r="F20" s="20"/>
      <c r="G20" s="20" t="n">
        <f aca="false">SUM(G21)</f>
        <v>2876000</v>
      </c>
      <c r="H20" s="20"/>
      <c r="I20" s="20" t="n">
        <f aca="false">SUM(I21)</f>
        <v>2876000</v>
      </c>
      <c r="J20" s="20" t="n">
        <f aca="false">SUM(J21)</f>
        <v>2876000</v>
      </c>
      <c r="K20" s="20"/>
      <c r="L20" s="20" t="n">
        <f aca="false">SUM(L21)</f>
        <v>2876000</v>
      </c>
      <c r="M20" s="20" t="n">
        <f aca="false">SUM(M21)</f>
        <v>2876000</v>
      </c>
      <c r="N20" s="16"/>
      <c r="O20" s="20" t="n">
        <f aca="false">SUM(O21)</f>
        <v>2876000</v>
      </c>
    </row>
    <row r="21" customFormat="false" ht="42.75" hidden="false" customHeight="true" outlineLevel="0" collapsed="false">
      <c r="A21" s="24" t="s">
        <v>28</v>
      </c>
      <c r="B21" s="25" t="s">
        <v>23</v>
      </c>
      <c r="C21" s="25" t="s">
        <v>29</v>
      </c>
      <c r="D21" s="25"/>
      <c r="E21" s="20" t="n">
        <f aca="false">SUM(E22)</f>
        <v>2876000</v>
      </c>
      <c r="F21" s="20"/>
      <c r="G21" s="20" t="n">
        <f aca="false">SUM(G22)</f>
        <v>2876000</v>
      </c>
      <c r="H21" s="20"/>
      <c r="I21" s="20" t="n">
        <f aca="false">SUM(I22)</f>
        <v>2876000</v>
      </c>
      <c r="J21" s="20" t="n">
        <f aca="false">SUM(J22)</f>
        <v>2876000</v>
      </c>
      <c r="K21" s="20"/>
      <c r="L21" s="20" t="n">
        <f aca="false">SUM(L22)</f>
        <v>2876000</v>
      </c>
      <c r="M21" s="20" t="n">
        <f aca="false">SUM(M22)</f>
        <v>2876000</v>
      </c>
      <c r="N21" s="16"/>
      <c r="O21" s="20" t="n">
        <f aca="false">SUM(O22)</f>
        <v>2876000</v>
      </c>
      <c r="P21" s="26"/>
    </row>
    <row r="22" s="31" customFormat="true" ht="75" hidden="false" customHeight="false" outlineLevel="0" collapsed="false">
      <c r="A22" s="27" t="s">
        <v>30</v>
      </c>
      <c r="B22" s="28" t="s">
        <v>23</v>
      </c>
      <c r="C22" s="28" t="s">
        <v>29</v>
      </c>
      <c r="D22" s="28" t="s">
        <v>31</v>
      </c>
      <c r="E22" s="29" t="n">
        <f aca="false">SUM(E23)</f>
        <v>2876000</v>
      </c>
      <c r="F22" s="29"/>
      <c r="G22" s="29" t="n">
        <f aca="false">SUM(G23)</f>
        <v>2876000</v>
      </c>
      <c r="H22" s="29"/>
      <c r="I22" s="29" t="n">
        <f aca="false">SUM(I23)</f>
        <v>2876000</v>
      </c>
      <c r="J22" s="29" t="n">
        <f aca="false">SUM(J23)</f>
        <v>2876000</v>
      </c>
      <c r="K22" s="29"/>
      <c r="L22" s="29" t="n">
        <f aca="false">SUM(L23)</f>
        <v>2876000</v>
      </c>
      <c r="M22" s="29" t="n">
        <f aca="false">SUM(M23)</f>
        <v>2876000</v>
      </c>
      <c r="N22" s="30"/>
      <c r="O22" s="29" t="n">
        <f aca="false">SUM(O23)</f>
        <v>2876000</v>
      </c>
    </row>
    <row r="23" s="33" customFormat="true" ht="39" hidden="false" customHeight="true" outlineLevel="0" collapsed="false">
      <c r="A23" s="27" t="s">
        <v>32</v>
      </c>
      <c r="B23" s="28" t="s">
        <v>23</v>
      </c>
      <c r="C23" s="28" t="s">
        <v>29</v>
      </c>
      <c r="D23" s="28" t="s">
        <v>33</v>
      </c>
      <c r="E23" s="29" t="n">
        <v>2876000</v>
      </c>
      <c r="F23" s="29"/>
      <c r="G23" s="29" t="n">
        <v>2876000</v>
      </c>
      <c r="H23" s="29"/>
      <c r="I23" s="29" t="n">
        <v>2876000</v>
      </c>
      <c r="J23" s="29" t="n">
        <v>2876000</v>
      </c>
      <c r="K23" s="29"/>
      <c r="L23" s="29" t="n">
        <v>2876000</v>
      </c>
      <c r="M23" s="29" t="n">
        <v>2876000</v>
      </c>
      <c r="N23" s="32"/>
      <c r="O23" s="29" t="n">
        <v>2876000</v>
      </c>
    </row>
    <row r="24" customFormat="false" ht="62.25" hidden="false" customHeight="true" outlineLevel="0" collapsed="false">
      <c r="A24" s="24" t="s">
        <v>34</v>
      </c>
      <c r="B24" s="25" t="s">
        <v>35</v>
      </c>
      <c r="C24" s="25"/>
      <c r="D24" s="25"/>
      <c r="E24" s="20" t="n">
        <f aca="false">SUM(E25)</f>
        <v>8708000</v>
      </c>
      <c r="F24" s="20"/>
      <c r="G24" s="20" t="n">
        <f aca="false">SUM(G25)</f>
        <v>8708000</v>
      </c>
      <c r="H24" s="20"/>
      <c r="I24" s="20" t="n">
        <f aca="false">SUM(I25)</f>
        <v>8708000</v>
      </c>
      <c r="J24" s="20" t="n">
        <f aca="false">SUM(J25)</f>
        <v>8708000</v>
      </c>
      <c r="K24" s="20"/>
      <c r="L24" s="20" t="n">
        <f aca="false">SUM(L25)</f>
        <v>8708000</v>
      </c>
      <c r="M24" s="20" t="n">
        <f aca="false">SUM(M25)</f>
        <v>8708000</v>
      </c>
      <c r="N24" s="16"/>
      <c r="O24" s="20" t="n">
        <f aca="false">SUM(O25)</f>
        <v>8708000</v>
      </c>
    </row>
    <row r="25" customFormat="false" ht="42.75" hidden="false" customHeight="true" outlineLevel="0" collapsed="false">
      <c r="A25" s="24" t="s">
        <v>36</v>
      </c>
      <c r="B25" s="25" t="s">
        <v>35</v>
      </c>
      <c r="C25" s="25" t="s">
        <v>37</v>
      </c>
      <c r="D25" s="25"/>
      <c r="E25" s="20" t="n">
        <f aca="false">SUM(E26,E30)</f>
        <v>8708000</v>
      </c>
      <c r="F25" s="20"/>
      <c r="G25" s="20" t="n">
        <f aca="false">SUM(G26,G30)</f>
        <v>8708000</v>
      </c>
      <c r="H25" s="20"/>
      <c r="I25" s="20" t="n">
        <f aca="false">SUM(I26,I30)</f>
        <v>8708000</v>
      </c>
      <c r="J25" s="20" t="n">
        <f aca="false">SUM(J26,J30)</f>
        <v>8708000</v>
      </c>
      <c r="K25" s="20"/>
      <c r="L25" s="20" t="n">
        <f aca="false">SUM(L26,L30)</f>
        <v>8708000</v>
      </c>
      <c r="M25" s="20" t="n">
        <f aca="false">SUM(M26,M30)</f>
        <v>8708000</v>
      </c>
      <c r="N25" s="16"/>
      <c r="O25" s="20" t="n">
        <f aca="false">SUM(O26,O30)</f>
        <v>8708000</v>
      </c>
    </row>
    <row r="26" customFormat="false" ht="27.75" hidden="false" customHeight="true" outlineLevel="0" collapsed="false">
      <c r="A26" s="24" t="s">
        <v>38</v>
      </c>
      <c r="B26" s="25" t="s">
        <v>35</v>
      </c>
      <c r="C26" s="25" t="s">
        <v>39</v>
      </c>
      <c r="D26" s="25"/>
      <c r="E26" s="20" t="n">
        <f aca="false">SUM(E27)</f>
        <v>2667000</v>
      </c>
      <c r="F26" s="20"/>
      <c r="G26" s="20" t="n">
        <f aca="false">SUM(G27)</f>
        <v>2667000</v>
      </c>
      <c r="H26" s="20"/>
      <c r="I26" s="20" t="n">
        <f aca="false">SUM(I27)</f>
        <v>2667000</v>
      </c>
      <c r="J26" s="20" t="n">
        <f aca="false">SUM(J27)</f>
        <v>2667000</v>
      </c>
      <c r="K26" s="20"/>
      <c r="L26" s="20" t="n">
        <f aca="false">SUM(L27)</f>
        <v>2667000</v>
      </c>
      <c r="M26" s="20" t="n">
        <f aca="false">SUM(M27)</f>
        <v>2667000</v>
      </c>
      <c r="N26" s="16"/>
      <c r="O26" s="20" t="n">
        <f aca="false">SUM(O27)</f>
        <v>2667000</v>
      </c>
    </row>
    <row r="27" customFormat="false" ht="45" hidden="false" customHeight="true" outlineLevel="0" collapsed="false">
      <c r="A27" s="24" t="s">
        <v>28</v>
      </c>
      <c r="B27" s="25" t="s">
        <v>35</v>
      </c>
      <c r="C27" s="25" t="s">
        <v>40</v>
      </c>
      <c r="D27" s="25"/>
      <c r="E27" s="20" t="n">
        <f aca="false">SUM(E28)</f>
        <v>2667000</v>
      </c>
      <c r="F27" s="20"/>
      <c r="G27" s="20" t="n">
        <f aca="false">SUM(G28)</f>
        <v>2667000</v>
      </c>
      <c r="H27" s="20"/>
      <c r="I27" s="20" t="n">
        <f aca="false">SUM(I28)</f>
        <v>2667000</v>
      </c>
      <c r="J27" s="20" t="n">
        <f aca="false">SUM(J28)</f>
        <v>2667000</v>
      </c>
      <c r="K27" s="20"/>
      <c r="L27" s="20" t="n">
        <f aca="false">SUM(L28)</f>
        <v>2667000</v>
      </c>
      <c r="M27" s="20" t="n">
        <f aca="false">SUM(M28)</f>
        <v>2667000</v>
      </c>
      <c r="N27" s="16"/>
      <c r="O27" s="20" t="n">
        <f aca="false">SUM(O28)</f>
        <v>2667000</v>
      </c>
    </row>
    <row r="28" customFormat="false" ht="78" hidden="false" customHeight="true" outlineLevel="0" collapsed="false">
      <c r="A28" s="27" t="s">
        <v>30</v>
      </c>
      <c r="B28" s="28" t="s">
        <v>35</v>
      </c>
      <c r="C28" s="28" t="s">
        <v>40</v>
      </c>
      <c r="D28" s="28" t="s">
        <v>31</v>
      </c>
      <c r="E28" s="29" t="n">
        <f aca="false">SUM(E29)</f>
        <v>2667000</v>
      </c>
      <c r="F28" s="29"/>
      <c r="G28" s="29" t="n">
        <f aca="false">SUM(G29)</f>
        <v>2667000</v>
      </c>
      <c r="H28" s="29"/>
      <c r="I28" s="29" t="n">
        <f aca="false">SUM(I29)</f>
        <v>2667000</v>
      </c>
      <c r="J28" s="29" t="n">
        <f aca="false">SUM(J29)</f>
        <v>2667000</v>
      </c>
      <c r="K28" s="29"/>
      <c r="L28" s="29" t="n">
        <f aca="false">SUM(L29)</f>
        <v>2667000</v>
      </c>
      <c r="M28" s="29" t="n">
        <f aca="false">SUM(M29)</f>
        <v>2667000</v>
      </c>
      <c r="N28" s="16"/>
      <c r="O28" s="29" t="n">
        <f aca="false">SUM(O29)</f>
        <v>2667000</v>
      </c>
    </row>
    <row r="29" customFormat="false" ht="46.5" hidden="false" customHeight="true" outlineLevel="0" collapsed="false">
      <c r="A29" s="27" t="s">
        <v>32</v>
      </c>
      <c r="B29" s="28" t="s">
        <v>35</v>
      </c>
      <c r="C29" s="28" t="s">
        <v>41</v>
      </c>
      <c r="D29" s="28" t="s">
        <v>33</v>
      </c>
      <c r="E29" s="29" t="n">
        <v>2667000</v>
      </c>
      <c r="F29" s="29"/>
      <c r="G29" s="29" t="n">
        <v>2667000</v>
      </c>
      <c r="H29" s="29"/>
      <c r="I29" s="29" t="n">
        <v>2667000</v>
      </c>
      <c r="J29" s="29" t="n">
        <v>2667000</v>
      </c>
      <c r="K29" s="29"/>
      <c r="L29" s="29" t="n">
        <v>2667000</v>
      </c>
      <c r="M29" s="29" t="n">
        <v>2667000</v>
      </c>
      <c r="N29" s="16"/>
      <c r="O29" s="29" t="n">
        <v>2667000</v>
      </c>
    </row>
    <row r="30" customFormat="false" ht="24.75" hidden="false" customHeight="true" outlineLevel="0" collapsed="false">
      <c r="A30" s="34" t="s">
        <v>42</v>
      </c>
      <c r="B30" s="25" t="s">
        <v>35</v>
      </c>
      <c r="C30" s="25" t="s">
        <v>43</v>
      </c>
      <c r="D30" s="25"/>
      <c r="E30" s="20" t="n">
        <f aca="false">SUM(E31)</f>
        <v>6041000</v>
      </c>
      <c r="F30" s="20"/>
      <c r="G30" s="20" t="n">
        <f aca="false">SUM(G31)</f>
        <v>6041000</v>
      </c>
      <c r="H30" s="20"/>
      <c r="I30" s="20" t="n">
        <f aca="false">SUM(I31)</f>
        <v>6041000</v>
      </c>
      <c r="J30" s="20" t="n">
        <f aca="false">SUM(J31)</f>
        <v>6041000</v>
      </c>
      <c r="K30" s="20"/>
      <c r="L30" s="20" t="n">
        <f aca="false">SUM(L31)</f>
        <v>6041000</v>
      </c>
      <c r="M30" s="20" t="n">
        <f aca="false">SUM(M31)</f>
        <v>6041000</v>
      </c>
      <c r="N30" s="16"/>
      <c r="O30" s="20" t="n">
        <f aca="false">SUM(O31)</f>
        <v>6041000</v>
      </c>
    </row>
    <row r="31" customFormat="false" ht="45.75" hidden="false" customHeight="true" outlineLevel="0" collapsed="false">
      <c r="A31" s="24" t="s">
        <v>44</v>
      </c>
      <c r="B31" s="25" t="s">
        <v>35</v>
      </c>
      <c r="C31" s="25" t="s">
        <v>45</v>
      </c>
      <c r="D31" s="25"/>
      <c r="E31" s="20" t="n">
        <f aca="false">SUM(E32)</f>
        <v>6041000</v>
      </c>
      <c r="F31" s="20"/>
      <c r="G31" s="20" t="n">
        <f aca="false">SUM(G32)</f>
        <v>6041000</v>
      </c>
      <c r="H31" s="20"/>
      <c r="I31" s="20" t="n">
        <f aca="false">SUM(I32)</f>
        <v>6041000</v>
      </c>
      <c r="J31" s="20" t="n">
        <f aca="false">SUM(J32)</f>
        <v>6041000</v>
      </c>
      <c r="K31" s="20"/>
      <c r="L31" s="20" t="n">
        <f aca="false">SUM(L32)</f>
        <v>6041000</v>
      </c>
      <c r="M31" s="20" t="n">
        <f aca="false">SUM(M32)</f>
        <v>6041000</v>
      </c>
      <c r="N31" s="16"/>
      <c r="O31" s="20" t="n">
        <f aca="false">SUM(O32)</f>
        <v>6041000</v>
      </c>
    </row>
    <row r="32" customFormat="false" ht="75" hidden="false" customHeight="false" outlineLevel="0" collapsed="false">
      <c r="A32" s="27" t="s">
        <v>30</v>
      </c>
      <c r="B32" s="28" t="s">
        <v>35</v>
      </c>
      <c r="C32" s="28" t="s">
        <v>45</v>
      </c>
      <c r="D32" s="28" t="s">
        <v>31</v>
      </c>
      <c r="E32" s="29" t="n">
        <f aca="false">SUM(E33)</f>
        <v>6041000</v>
      </c>
      <c r="F32" s="29"/>
      <c r="G32" s="29" t="n">
        <f aca="false">SUM(G33)</f>
        <v>6041000</v>
      </c>
      <c r="H32" s="29"/>
      <c r="I32" s="29" t="n">
        <f aca="false">SUM(I33)</f>
        <v>6041000</v>
      </c>
      <c r="J32" s="29" t="n">
        <f aca="false">SUM(J33)</f>
        <v>6041000</v>
      </c>
      <c r="K32" s="29"/>
      <c r="L32" s="29" t="n">
        <f aca="false">SUM(L33)</f>
        <v>6041000</v>
      </c>
      <c r="M32" s="29" t="n">
        <f aca="false">SUM(M33)</f>
        <v>6041000</v>
      </c>
      <c r="N32" s="16"/>
      <c r="O32" s="29" t="n">
        <f aca="false">SUM(O33)</f>
        <v>6041000</v>
      </c>
    </row>
    <row r="33" customFormat="false" ht="42.75" hidden="false" customHeight="true" outlineLevel="0" collapsed="false">
      <c r="A33" s="27" t="s">
        <v>32</v>
      </c>
      <c r="B33" s="28" t="s">
        <v>35</v>
      </c>
      <c r="C33" s="28" t="s">
        <v>45</v>
      </c>
      <c r="D33" s="28" t="s">
        <v>33</v>
      </c>
      <c r="E33" s="29" t="n">
        <v>6041000</v>
      </c>
      <c r="F33" s="29"/>
      <c r="G33" s="29" t="n">
        <v>6041000</v>
      </c>
      <c r="H33" s="29"/>
      <c r="I33" s="29" t="n">
        <v>6041000</v>
      </c>
      <c r="J33" s="29" t="n">
        <v>6041000</v>
      </c>
      <c r="K33" s="29"/>
      <c r="L33" s="29" t="n">
        <v>6041000</v>
      </c>
      <c r="M33" s="29" t="n">
        <v>6041000</v>
      </c>
      <c r="N33" s="16"/>
      <c r="O33" s="29" t="n">
        <v>6041000</v>
      </c>
    </row>
    <row r="34" customFormat="false" ht="56.25" hidden="false" customHeight="false" outlineLevel="0" collapsed="false">
      <c r="A34" s="24" t="s">
        <v>46</v>
      </c>
      <c r="B34" s="25" t="s">
        <v>47</v>
      </c>
      <c r="C34" s="25"/>
      <c r="D34" s="25"/>
      <c r="E34" s="20" t="n">
        <f aca="false">SUM(E35)</f>
        <v>60337000</v>
      </c>
      <c r="F34" s="20"/>
      <c r="G34" s="20" t="n">
        <f aca="false">SUM(G35)</f>
        <v>60337000</v>
      </c>
      <c r="H34" s="20" t="n">
        <f aca="false">SUM(H35)</f>
        <v>3500000</v>
      </c>
      <c r="I34" s="20" t="n">
        <f aca="false">SUM(I35)</f>
        <v>63837000</v>
      </c>
      <c r="J34" s="20" t="n">
        <f aca="false">SUM(J35)</f>
        <v>60337000</v>
      </c>
      <c r="K34" s="20"/>
      <c r="L34" s="20" t="n">
        <f aca="false">SUM(L35)</f>
        <v>60337000</v>
      </c>
      <c r="M34" s="20" t="n">
        <f aca="false">SUM(M35)</f>
        <v>60337000</v>
      </c>
      <c r="N34" s="16"/>
      <c r="O34" s="20" t="n">
        <f aca="false">SUM(O35)</f>
        <v>60337000</v>
      </c>
    </row>
    <row r="35" customFormat="false" ht="41.25" hidden="false" customHeight="true" outlineLevel="0" collapsed="false">
      <c r="A35" s="24" t="s">
        <v>48</v>
      </c>
      <c r="B35" s="25" t="s">
        <v>47</v>
      </c>
      <c r="C35" s="25" t="s">
        <v>49</v>
      </c>
      <c r="D35" s="25"/>
      <c r="E35" s="20" t="n">
        <f aca="false">SUM(E36,E45)</f>
        <v>60337000</v>
      </c>
      <c r="F35" s="20"/>
      <c r="G35" s="20" t="n">
        <f aca="false">SUM(G36,G45)</f>
        <v>60337000</v>
      </c>
      <c r="H35" s="20" t="n">
        <f aca="false">SUM(H36,H45)</f>
        <v>3500000</v>
      </c>
      <c r="I35" s="20" t="n">
        <f aca="false">SUM(I36,I45)</f>
        <v>63837000</v>
      </c>
      <c r="J35" s="20" t="n">
        <f aca="false">SUM(J36,J45)</f>
        <v>60337000</v>
      </c>
      <c r="K35" s="20"/>
      <c r="L35" s="20" t="n">
        <f aca="false">SUM(L36,L45)</f>
        <v>60337000</v>
      </c>
      <c r="M35" s="20" t="n">
        <f aca="false">SUM(M36,M45)</f>
        <v>60337000</v>
      </c>
      <c r="N35" s="16"/>
      <c r="O35" s="20" t="n">
        <f aca="false">SUM(O36,O45)</f>
        <v>60337000</v>
      </c>
    </row>
    <row r="36" customFormat="false" ht="18.75" hidden="false" customHeight="false" outlineLevel="0" collapsed="false">
      <c r="A36" s="24" t="s">
        <v>50</v>
      </c>
      <c r="B36" s="25" t="s">
        <v>47</v>
      </c>
      <c r="C36" s="25" t="s">
        <v>51</v>
      </c>
      <c r="D36" s="25"/>
      <c r="E36" s="20" t="n">
        <f aca="false">SUM(E37,E40)</f>
        <v>58313000</v>
      </c>
      <c r="F36" s="20"/>
      <c r="G36" s="20" t="n">
        <f aca="false">SUM(G37,G40)</f>
        <v>58313000</v>
      </c>
      <c r="H36" s="20" t="n">
        <f aca="false">SUM(H37,H40)</f>
        <v>3500000</v>
      </c>
      <c r="I36" s="20" t="n">
        <f aca="false">SUM(I37,I40)</f>
        <v>61813000</v>
      </c>
      <c r="J36" s="20" t="n">
        <f aca="false">SUM(J37,J40)</f>
        <v>58313000</v>
      </c>
      <c r="K36" s="20"/>
      <c r="L36" s="20" t="n">
        <f aca="false">SUM(L37,L40)</f>
        <v>58313000</v>
      </c>
      <c r="M36" s="20" t="n">
        <f aca="false">SUM(M37,M40)</f>
        <v>58313000</v>
      </c>
      <c r="N36" s="16"/>
      <c r="O36" s="20" t="n">
        <f aca="false">SUM(O37,O40)</f>
        <v>58313000</v>
      </c>
    </row>
    <row r="37" customFormat="false" ht="37.5" hidden="false" customHeight="false" outlineLevel="0" collapsed="false">
      <c r="A37" s="24" t="s">
        <v>44</v>
      </c>
      <c r="B37" s="25" t="s">
        <v>47</v>
      </c>
      <c r="C37" s="25" t="s">
        <v>52</v>
      </c>
      <c r="D37" s="25"/>
      <c r="E37" s="20" t="n">
        <f aca="false">SUM(E38)</f>
        <v>50519000</v>
      </c>
      <c r="F37" s="20"/>
      <c r="G37" s="20" t="n">
        <f aca="false">SUM(G38)</f>
        <v>50519000</v>
      </c>
      <c r="H37" s="20"/>
      <c r="I37" s="20" t="n">
        <f aca="false">SUM(I38)</f>
        <v>50519000</v>
      </c>
      <c r="J37" s="20" t="n">
        <f aca="false">SUM(J38)</f>
        <v>50519000</v>
      </c>
      <c r="K37" s="20"/>
      <c r="L37" s="20" t="n">
        <f aca="false">SUM(L38)</f>
        <v>50519000</v>
      </c>
      <c r="M37" s="20" t="n">
        <f aca="false">SUM(M38)</f>
        <v>50519000</v>
      </c>
      <c r="N37" s="16"/>
      <c r="O37" s="20" t="n">
        <f aca="false">SUM(O38)</f>
        <v>50519000</v>
      </c>
    </row>
    <row r="38" customFormat="false" ht="75" hidden="false" customHeight="false" outlineLevel="0" collapsed="false">
      <c r="A38" s="27" t="s">
        <v>30</v>
      </c>
      <c r="B38" s="28" t="s">
        <v>47</v>
      </c>
      <c r="C38" s="28" t="s">
        <v>52</v>
      </c>
      <c r="D38" s="28" t="s">
        <v>31</v>
      </c>
      <c r="E38" s="29" t="n">
        <f aca="false">SUM(E39)</f>
        <v>50519000</v>
      </c>
      <c r="F38" s="29"/>
      <c r="G38" s="29" t="n">
        <f aca="false">SUM(G39)</f>
        <v>50519000</v>
      </c>
      <c r="H38" s="29"/>
      <c r="I38" s="29" t="n">
        <f aca="false">SUM(I39)</f>
        <v>50519000</v>
      </c>
      <c r="J38" s="29" t="n">
        <f aca="false">SUM(J39)</f>
        <v>50519000</v>
      </c>
      <c r="K38" s="29"/>
      <c r="L38" s="29" t="n">
        <f aca="false">SUM(L39)</f>
        <v>50519000</v>
      </c>
      <c r="M38" s="29" t="n">
        <f aca="false">SUM(M39)</f>
        <v>50519000</v>
      </c>
      <c r="N38" s="16"/>
      <c r="O38" s="29" t="n">
        <f aca="false">SUM(O39)</f>
        <v>50519000</v>
      </c>
    </row>
    <row r="39" customFormat="false" ht="39.75" hidden="false" customHeight="true" outlineLevel="0" collapsed="false">
      <c r="A39" s="27" t="s">
        <v>32</v>
      </c>
      <c r="B39" s="28" t="s">
        <v>47</v>
      </c>
      <c r="C39" s="28" t="s">
        <v>52</v>
      </c>
      <c r="D39" s="28" t="s">
        <v>33</v>
      </c>
      <c r="E39" s="29" t="n">
        <v>50519000</v>
      </c>
      <c r="F39" s="29"/>
      <c r="G39" s="29" t="n">
        <v>50519000</v>
      </c>
      <c r="H39" s="29"/>
      <c r="I39" s="29" t="n">
        <v>50519000</v>
      </c>
      <c r="J39" s="29" t="n">
        <v>50519000</v>
      </c>
      <c r="K39" s="29"/>
      <c r="L39" s="29" t="n">
        <v>50519000</v>
      </c>
      <c r="M39" s="29" t="n">
        <v>50519000</v>
      </c>
      <c r="N39" s="16"/>
      <c r="O39" s="29" t="n">
        <v>50519000</v>
      </c>
    </row>
    <row r="40" customFormat="false" ht="37.5" hidden="false" customHeight="false" outlineLevel="0" collapsed="false">
      <c r="A40" s="34" t="s">
        <v>53</v>
      </c>
      <c r="B40" s="25" t="s">
        <v>47</v>
      </c>
      <c r="C40" s="25" t="s">
        <v>54</v>
      </c>
      <c r="D40" s="28"/>
      <c r="E40" s="20" t="n">
        <f aca="false">SUM(E41,E43)</f>
        <v>7794000</v>
      </c>
      <c r="F40" s="20"/>
      <c r="G40" s="20" t="n">
        <f aca="false">SUM(G41,G43)</f>
        <v>7794000</v>
      </c>
      <c r="H40" s="20" t="n">
        <f aca="false">SUM(H41,H43)</f>
        <v>3500000</v>
      </c>
      <c r="I40" s="20" t="n">
        <f aca="false">SUM(I41,I43)</f>
        <v>11294000</v>
      </c>
      <c r="J40" s="20" t="n">
        <f aca="false">SUM(J41,J43)</f>
        <v>7794000</v>
      </c>
      <c r="K40" s="20"/>
      <c r="L40" s="20" t="n">
        <f aca="false">SUM(L41,L43)</f>
        <v>7794000</v>
      </c>
      <c r="M40" s="20" t="n">
        <f aca="false">SUM(M41,M43)</f>
        <v>7794000</v>
      </c>
      <c r="N40" s="16"/>
      <c r="O40" s="20" t="n">
        <f aca="false">SUM(O41,O43)</f>
        <v>7794000</v>
      </c>
    </row>
    <row r="41" customFormat="false" ht="37.5" hidden="false" customHeight="false" outlineLevel="0" collapsed="false">
      <c r="A41" s="35" t="s">
        <v>55</v>
      </c>
      <c r="B41" s="28" t="s">
        <v>47</v>
      </c>
      <c r="C41" s="28" t="s">
        <v>54</v>
      </c>
      <c r="D41" s="28" t="s">
        <v>56</v>
      </c>
      <c r="E41" s="29" t="n">
        <f aca="false">SUM(E42)</f>
        <v>6637000</v>
      </c>
      <c r="F41" s="29"/>
      <c r="G41" s="29" t="n">
        <f aca="false">SUM(G42)</f>
        <v>6637000</v>
      </c>
      <c r="H41" s="29" t="n">
        <f aca="false">SUM(H42)</f>
        <v>3500000</v>
      </c>
      <c r="I41" s="29" t="n">
        <f aca="false">SUM(I42)</f>
        <v>10137000</v>
      </c>
      <c r="J41" s="29" t="n">
        <f aca="false">SUM(J42)</f>
        <v>6637000</v>
      </c>
      <c r="K41" s="29"/>
      <c r="L41" s="29" t="n">
        <f aca="false">SUM(L42)</f>
        <v>6637000</v>
      </c>
      <c r="M41" s="29" t="n">
        <f aca="false">SUM(M42)</f>
        <v>6637000</v>
      </c>
      <c r="N41" s="16"/>
      <c r="O41" s="29" t="n">
        <f aca="false">SUM(O42)</f>
        <v>6637000</v>
      </c>
    </row>
    <row r="42" customFormat="false" ht="37.5" hidden="false" customHeight="false" outlineLevel="0" collapsed="false">
      <c r="A42" s="35" t="s">
        <v>57</v>
      </c>
      <c r="B42" s="28" t="s">
        <v>47</v>
      </c>
      <c r="C42" s="28" t="s">
        <v>54</v>
      </c>
      <c r="D42" s="28" t="s">
        <v>58</v>
      </c>
      <c r="E42" s="29" t="n">
        <v>6637000</v>
      </c>
      <c r="F42" s="29"/>
      <c r="G42" s="29" t="n">
        <v>6637000</v>
      </c>
      <c r="H42" s="29" t="n">
        <v>3500000</v>
      </c>
      <c r="I42" s="29" t="n">
        <f aca="false">6637000+3500000</f>
        <v>10137000</v>
      </c>
      <c r="J42" s="29" t="n">
        <v>6637000</v>
      </c>
      <c r="K42" s="29"/>
      <c r="L42" s="29" t="n">
        <v>6637000</v>
      </c>
      <c r="M42" s="29" t="n">
        <v>6637000</v>
      </c>
      <c r="N42" s="16"/>
      <c r="O42" s="29" t="n">
        <v>6637000</v>
      </c>
    </row>
    <row r="43" customFormat="false" ht="18.75" hidden="false" customHeight="false" outlineLevel="0" collapsed="false">
      <c r="A43" s="35" t="s">
        <v>59</v>
      </c>
      <c r="B43" s="28" t="s">
        <v>47</v>
      </c>
      <c r="C43" s="28" t="s">
        <v>54</v>
      </c>
      <c r="D43" s="28" t="s">
        <v>60</v>
      </c>
      <c r="E43" s="29" t="n">
        <f aca="false">SUM(E44)</f>
        <v>1157000</v>
      </c>
      <c r="F43" s="29"/>
      <c r="G43" s="29" t="n">
        <f aca="false">SUM(G44)</f>
        <v>1157000</v>
      </c>
      <c r="H43" s="29"/>
      <c r="I43" s="29" t="n">
        <f aca="false">SUM(I44)</f>
        <v>1157000</v>
      </c>
      <c r="J43" s="29" t="n">
        <f aca="false">SUM(J44)</f>
        <v>1157000</v>
      </c>
      <c r="K43" s="29"/>
      <c r="L43" s="29" t="n">
        <f aca="false">SUM(L44)</f>
        <v>1157000</v>
      </c>
      <c r="M43" s="29" t="n">
        <f aca="false">SUM(M44)</f>
        <v>1157000</v>
      </c>
      <c r="N43" s="16"/>
      <c r="O43" s="29" t="n">
        <f aca="false">SUM(O44)</f>
        <v>1157000</v>
      </c>
    </row>
    <row r="44" customFormat="false" ht="18.75" hidden="false" customHeight="false" outlineLevel="0" collapsed="false">
      <c r="A44" s="35" t="s">
        <v>61</v>
      </c>
      <c r="B44" s="28" t="s">
        <v>47</v>
      </c>
      <c r="C44" s="28" t="s">
        <v>54</v>
      </c>
      <c r="D44" s="28" t="s">
        <v>62</v>
      </c>
      <c r="E44" s="29" t="n">
        <v>1157000</v>
      </c>
      <c r="F44" s="29"/>
      <c r="G44" s="29" t="n">
        <v>1157000</v>
      </c>
      <c r="H44" s="29"/>
      <c r="I44" s="29" t="n">
        <v>1157000</v>
      </c>
      <c r="J44" s="29" t="n">
        <v>1157000</v>
      </c>
      <c r="K44" s="29"/>
      <c r="L44" s="29" t="n">
        <v>1157000</v>
      </c>
      <c r="M44" s="29" t="n">
        <v>1157000</v>
      </c>
      <c r="N44" s="16"/>
      <c r="O44" s="29" t="n">
        <v>1157000</v>
      </c>
    </row>
    <row r="45" customFormat="false" ht="45" hidden="false" customHeight="true" outlineLevel="0" collapsed="false">
      <c r="A45" s="24" t="s">
        <v>63</v>
      </c>
      <c r="B45" s="25" t="s">
        <v>47</v>
      </c>
      <c r="C45" s="25" t="s">
        <v>64</v>
      </c>
      <c r="D45" s="25"/>
      <c r="E45" s="20" t="n">
        <f aca="false">SUM(E46)</f>
        <v>2024000</v>
      </c>
      <c r="F45" s="20"/>
      <c r="G45" s="20" t="n">
        <f aca="false">SUM(G46)</f>
        <v>2024000</v>
      </c>
      <c r="H45" s="20"/>
      <c r="I45" s="20" t="n">
        <f aca="false">SUM(I46)</f>
        <v>2024000</v>
      </c>
      <c r="J45" s="20" t="n">
        <f aca="false">SUM(J46)</f>
        <v>2024000</v>
      </c>
      <c r="K45" s="20"/>
      <c r="L45" s="20" t="n">
        <f aca="false">SUM(L46)</f>
        <v>2024000</v>
      </c>
      <c r="M45" s="20" t="n">
        <f aca="false">SUM(M46)</f>
        <v>2024000</v>
      </c>
      <c r="N45" s="16"/>
      <c r="O45" s="20" t="n">
        <f aca="false">SUM(O46)</f>
        <v>2024000</v>
      </c>
    </row>
    <row r="46" customFormat="false" ht="37.5" hidden="false" customHeight="false" outlineLevel="0" collapsed="false">
      <c r="A46" s="24" t="s">
        <v>44</v>
      </c>
      <c r="B46" s="25" t="s">
        <v>47</v>
      </c>
      <c r="C46" s="25" t="s">
        <v>65</v>
      </c>
      <c r="D46" s="25"/>
      <c r="E46" s="20" t="n">
        <f aca="false">SUM(E47)</f>
        <v>2024000</v>
      </c>
      <c r="F46" s="20"/>
      <c r="G46" s="20" t="n">
        <f aca="false">SUM(G47)</f>
        <v>2024000</v>
      </c>
      <c r="H46" s="20"/>
      <c r="I46" s="20" t="n">
        <f aca="false">SUM(I47)</f>
        <v>2024000</v>
      </c>
      <c r="J46" s="20" t="n">
        <f aca="false">SUM(J47)</f>
        <v>2024000</v>
      </c>
      <c r="K46" s="20"/>
      <c r="L46" s="20" t="n">
        <f aca="false">SUM(L47)</f>
        <v>2024000</v>
      </c>
      <c r="M46" s="20" t="n">
        <f aca="false">SUM(M47)</f>
        <v>2024000</v>
      </c>
      <c r="N46" s="16"/>
      <c r="O46" s="20" t="n">
        <f aca="false">SUM(O47)</f>
        <v>2024000</v>
      </c>
    </row>
    <row r="47" customFormat="false" ht="75" hidden="false" customHeight="false" outlineLevel="0" collapsed="false">
      <c r="A47" s="27" t="s">
        <v>30</v>
      </c>
      <c r="B47" s="28" t="s">
        <v>47</v>
      </c>
      <c r="C47" s="28" t="s">
        <v>66</v>
      </c>
      <c r="D47" s="28" t="s">
        <v>31</v>
      </c>
      <c r="E47" s="29" t="n">
        <f aca="false">SUM(E48)</f>
        <v>2024000</v>
      </c>
      <c r="F47" s="29"/>
      <c r="G47" s="29" t="n">
        <f aca="false">SUM(G48)</f>
        <v>2024000</v>
      </c>
      <c r="H47" s="29"/>
      <c r="I47" s="29" t="n">
        <f aca="false">SUM(I48)</f>
        <v>2024000</v>
      </c>
      <c r="J47" s="29" t="n">
        <f aca="false">SUM(J48)</f>
        <v>2024000</v>
      </c>
      <c r="K47" s="29"/>
      <c r="L47" s="29" t="n">
        <f aca="false">SUM(L48)</f>
        <v>2024000</v>
      </c>
      <c r="M47" s="29" t="n">
        <f aca="false">SUM(M48)</f>
        <v>2024000</v>
      </c>
      <c r="N47" s="16"/>
      <c r="O47" s="29" t="n">
        <f aca="false">SUM(O48)</f>
        <v>2024000</v>
      </c>
    </row>
    <row r="48" customFormat="false" ht="37.5" hidden="false" customHeight="false" outlineLevel="0" collapsed="false">
      <c r="A48" s="27" t="s">
        <v>32</v>
      </c>
      <c r="B48" s="28" t="s">
        <v>47</v>
      </c>
      <c r="C48" s="28" t="s">
        <v>65</v>
      </c>
      <c r="D48" s="28" t="s">
        <v>33</v>
      </c>
      <c r="E48" s="29" t="n">
        <v>2024000</v>
      </c>
      <c r="F48" s="29"/>
      <c r="G48" s="29" t="n">
        <v>2024000</v>
      </c>
      <c r="H48" s="29"/>
      <c r="I48" s="29" t="n">
        <v>2024000</v>
      </c>
      <c r="J48" s="29" t="n">
        <v>2024000</v>
      </c>
      <c r="K48" s="29"/>
      <c r="L48" s="29" t="n">
        <v>2024000</v>
      </c>
      <c r="M48" s="29" t="n">
        <v>2024000</v>
      </c>
      <c r="N48" s="16"/>
      <c r="O48" s="29" t="n">
        <v>2024000</v>
      </c>
    </row>
    <row r="49" s="41" customFormat="true" ht="18.75" hidden="false" customHeight="false" outlineLevel="0" collapsed="false">
      <c r="A49" s="36" t="s">
        <v>67</v>
      </c>
      <c r="B49" s="37" t="s">
        <v>68</v>
      </c>
      <c r="C49" s="38" t="s">
        <v>69</v>
      </c>
      <c r="D49" s="37"/>
      <c r="E49" s="39" t="n">
        <f aca="false">E50</f>
        <v>0</v>
      </c>
      <c r="F49" s="39"/>
      <c r="G49" s="39" t="n">
        <f aca="false">G50</f>
        <v>0</v>
      </c>
      <c r="H49" s="39"/>
      <c r="I49" s="39" t="n">
        <f aca="false">I50</f>
        <v>0</v>
      </c>
      <c r="J49" s="39" t="n">
        <f aca="false">J50</f>
        <v>0</v>
      </c>
      <c r="K49" s="39" t="n">
        <f aca="false">K50</f>
        <v>8800</v>
      </c>
      <c r="L49" s="39" t="n">
        <f aca="false">L50</f>
        <v>8800</v>
      </c>
      <c r="M49" s="39" t="n">
        <f aca="false">M50</f>
        <v>0</v>
      </c>
      <c r="N49" s="40"/>
      <c r="O49" s="39" t="n">
        <f aca="false">O50</f>
        <v>0</v>
      </c>
    </row>
    <row r="50" s="41" customFormat="true" ht="18.75" hidden="false" customHeight="false" outlineLevel="0" collapsed="false">
      <c r="A50" s="42" t="s">
        <v>70</v>
      </c>
      <c r="B50" s="37" t="s">
        <v>68</v>
      </c>
      <c r="C50" s="43" t="s">
        <v>71</v>
      </c>
      <c r="D50" s="37"/>
      <c r="E50" s="39" t="n">
        <f aca="false">E51</f>
        <v>0</v>
      </c>
      <c r="F50" s="39"/>
      <c r="G50" s="39" t="n">
        <f aca="false">G51</f>
        <v>0</v>
      </c>
      <c r="H50" s="39"/>
      <c r="I50" s="39" t="n">
        <f aca="false">I51</f>
        <v>0</v>
      </c>
      <c r="J50" s="39" t="n">
        <f aca="false">J51</f>
        <v>0</v>
      </c>
      <c r="K50" s="39" t="n">
        <f aca="false">K51</f>
        <v>8800</v>
      </c>
      <c r="L50" s="39" t="n">
        <f aca="false">L51</f>
        <v>8800</v>
      </c>
      <c r="M50" s="39" t="n">
        <f aca="false">M51</f>
        <v>0</v>
      </c>
      <c r="N50" s="40"/>
      <c r="O50" s="39" t="n">
        <f aca="false">O51</f>
        <v>0</v>
      </c>
    </row>
    <row r="51" s="41" customFormat="true" ht="75" hidden="false" customHeight="false" outlineLevel="0" collapsed="false">
      <c r="A51" s="44" t="s">
        <v>72</v>
      </c>
      <c r="B51" s="37" t="s">
        <v>68</v>
      </c>
      <c r="C51" s="45" t="s">
        <v>71</v>
      </c>
      <c r="D51" s="46"/>
      <c r="E51" s="39" t="n">
        <f aca="false">E52</f>
        <v>0</v>
      </c>
      <c r="F51" s="39"/>
      <c r="G51" s="39" t="n">
        <f aca="false">G52</f>
        <v>0</v>
      </c>
      <c r="H51" s="39"/>
      <c r="I51" s="39" t="n">
        <f aca="false">I52</f>
        <v>0</v>
      </c>
      <c r="J51" s="39" t="n">
        <f aca="false">J52</f>
        <v>0</v>
      </c>
      <c r="K51" s="39" t="n">
        <f aca="false">K52</f>
        <v>8800</v>
      </c>
      <c r="L51" s="39" t="n">
        <f aca="false">L52</f>
        <v>8800</v>
      </c>
      <c r="M51" s="39" t="n">
        <f aca="false">M52</f>
        <v>0</v>
      </c>
      <c r="N51" s="40"/>
      <c r="O51" s="39" t="n">
        <f aca="false">O52</f>
        <v>0</v>
      </c>
    </row>
    <row r="52" s="41" customFormat="true" ht="37.5" hidden="false" customHeight="false" outlineLevel="0" collapsed="false">
      <c r="A52" s="47" t="s">
        <v>55</v>
      </c>
      <c r="B52" s="46" t="s">
        <v>68</v>
      </c>
      <c r="C52" s="48" t="s">
        <v>71</v>
      </c>
      <c r="D52" s="46" t="s">
        <v>56</v>
      </c>
      <c r="E52" s="49" t="n">
        <f aca="false">E53</f>
        <v>0</v>
      </c>
      <c r="F52" s="49"/>
      <c r="G52" s="49" t="n">
        <f aca="false">G53</f>
        <v>0</v>
      </c>
      <c r="H52" s="49"/>
      <c r="I52" s="49" t="n">
        <f aca="false">I53</f>
        <v>0</v>
      </c>
      <c r="J52" s="49" t="n">
        <f aca="false">J53</f>
        <v>0</v>
      </c>
      <c r="K52" s="49" t="n">
        <f aca="false">K53</f>
        <v>8800</v>
      </c>
      <c r="L52" s="49" t="n">
        <f aca="false">L53</f>
        <v>8800</v>
      </c>
      <c r="M52" s="49" t="n">
        <f aca="false">M53</f>
        <v>0</v>
      </c>
      <c r="N52" s="40"/>
      <c r="O52" s="49" t="n">
        <f aca="false">O53</f>
        <v>0</v>
      </c>
    </row>
    <row r="53" s="41" customFormat="true" ht="37.5" hidden="false" customHeight="false" outlineLevel="0" collapsed="false">
      <c r="A53" s="47" t="s">
        <v>57</v>
      </c>
      <c r="B53" s="46" t="s">
        <v>68</v>
      </c>
      <c r="C53" s="48" t="s">
        <v>71</v>
      </c>
      <c r="D53" s="46" t="s">
        <v>58</v>
      </c>
      <c r="E53" s="49"/>
      <c r="F53" s="49"/>
      <c r="G53" s="49"/>
      <c r="H53" s="49"/>
      <c r="I53" s="49"/>
      <c r="J53" s="49"/>
      <c r="K53" s="49" t="n">
        <v>8800</v>
      </c>
      <c r="L53" s="49" t="n">
        <v>8800</v>
      </c>
      <c r="M53" s="49"/>
      <c r="N53" s="40"/>
      <c r="O53" s="49"/>
    </row>
    <row r="54" customFormat="false" ht="56.25" hidden="false" customHeight="false" outlineLevel="0" collapsed="false">
      <c r="A54" s="24" t="s">
        <v>73</v>
      </c>
      <c r="B54" s="25" t="s">
        <v>74</v>
      </c>
      <c r="C54" s="25"/>
      <c r="D54" s="25"/>
      <c r="E54" s="20" t="n">
        <f aca="false">E55+E65</f>
        <v>17648000</v>
      </c>
      <c r="F54" s="20"/>
      <c r="G54" s="20" t="n">
        <f aca="false">G55+G65</f>
        <v>17648000</v>
      </c>
      <c r="H54" s="20"/>
      <c r="I54" s="20" t="n">
        <f aca="false">I55+I65</f>
        <v>17648000</v>
      </c>
      <c r="J54" s="20" t="n">
        <f aca="false">J55+J65</f>
        <v>17648000</v>
      </c>
      <c r="K54" s="20"/>
      <c r="L54" s="20" t="n">
        <f aca="false">L55+L65</f>
        <v>17648000</v>
      </c>
      <c r="M54" s="20" t="n">
        <f aca="false">M55+M65</f>
        <v>17648000</v>
      </c>
      <c r="N54" s="16"/>
      <c r="O54" s="20" t="n">
        <f aca="false">O55+O65</f>
        <v>17648000</v>
      </c>
    </row>
    <row r="55" customFormat="false" ht="42" hidden="false" customHeight="true" outlineLevel="0" collapsed="false">
      <c r="A55" s="24" t="s">
        <v>48</v>
      </c>
      <c r="B55" s="25" t="s">
        <v>74</v>
      </c>
      <c r="C55" s="25" t="s">
        <v>49</v>
      </c>
      <c r="D55" s="25"/>
      <c r="E55" s="20" t="n">
        <f aca="false">SUM(E56)</f>
        <v>14312000</v>
      </c>
      <c r="F55" s="20"/>
      <c r="G55" s="20" t="n">
        <f aca="false">SUM(G56)</f>
        <v>14312000</v>
      </c>
      <c r="H55" s="20"/>
      <c r="I55" s="20" t="n">
        <f aca="false">SUM(I56)</f>
        <v>14312000</v>
      </c>
      <c r="J55" s="20" t="n">
        <f aca="false">SUM(J56)</f>
        <v>14312000</v>
      </c>
      <c r="K55" s="20"/>
      <c r="L55" s="20" t="n">
        <f aca="false">SUM(L56)</f>
        <v>14312000</v>
      </c>
      <c r="M55" s="20" t="n">
        <f aca="false">SUM(M56)</f>
        <v>14312000</v>
      </c>
      <c r="N55" s="16"/>
      <c r="O55" s="20" t="n">
        <f aca="false">SUM(O56)</f>
        <v>14312000</v>
      </c>
    </row>
    <row r="56" customFormat="false" ht="18.75" hidden="false" customHeight="false" outlineLevel="0" collapsed="false">
      <c r="A56" s="24" t="s">
        <v>75</v>
      </c>
      <c r="B56" s="25" t="s">
        <v>74</v>
      </c>
      <c r="C56" s="25" t="s">
        <v>76</v>
      </c>
      <c r="D56" s="25"/>
      <c r="E56" s="20" t="n">
        <f aca="false">SUM(E57,E60)</f>
        <v>14312000</v>
      </c>
      <c r="F56" s="20"/>
      <c r="G56" s="20" t="n">
        <f aca="false">SUM(G57,G60)</f>
        <v>14312000</v>
      </c>
      <c r="H56" s="20"/>
      <c r="I56" s="20" t="n">
        <f aca="false">SUM(I57,I60)</f>
        <v>14312000</v>
      </c>
      <c r="J56" s="20" t="n">
        <f aca="false">SUM(J57,J60)</f>
        <v>14312000</v>
      </c>
      <c r="K56" s="20"/>
      <c r="L56" s="20" t="n">
        <f aca="false">SUM(L57,L60)</f>
        <v>14312000</v>
      </c>
      <c r="M56" s="20" t="n">
        <f aca="false">SUM(M57,M60)</f>
        <v>14312000</v>
      </c>
      <c r="N56" s="16"/>
      <c r="O56" s="20" t="n">
        <f aca="false">SUM(O57,O60)</f>
        <v>14312000</v>
      </c>
    </row>
    <row r="57" customFormat="false" ht="45.75" hidden="false" customHeight="true" outlineLevel="0" collapsed="false">
      <c r="A57" s="24" t="s">
        <v>44</v>
      </c>
      <c r="B57" s="25" t="s">
        <v>77</v>
      </c>
      <c r="C57" s="25" t="s">
        <v>78</v>
      </c>
      <c r="D57" s="25"/>
      <c r="E57" s="20" t="n">
        <f aca="false">SUM(E58)</f>
        <v>13260000</v>
      </c>
      <c r="F57" s="20"/>
      <c r="G57" s="20" t="n">
        <f aca="false">SUM(G58)</f>
        <v>13260000</v>
      </c>
      <c r="H57" s="20"/>
      <c r="I57" s="20" t="n">
        <f aca="false">SUM(I58)</f>
        <v>13260000</v>
      </c>
      <c r="J57" s="20" t="n">
        <f aca="false">SUM(J58)</f>
        <v>13260000</v>
      </c>
      <c r="K57" s="20"/>
      <c r="L57" s="20" t="n">
        <f aca="false">SUM(L58)</f>
        <v>13260000</v>
      </c>
      <c r="M57" s="20" t="n">
        <f aca="false">SUM(M58)</f>
        <v>13260000</v>
      </c>
      <c r="N57" s="16"/>
      <c r="O57" s="20" t="n">
        <f aca="false">SUM(O58)</f>
        <v>13260000</v>
      </c>
    </row>
    <row r="58" customFormat="false" ht="84" hidden="false" customHeight="true" outlineLevel="0" collapsed="false">
      <c r="A58" s="27" t="s">
        <v>30</v>
      </c>
      <c r="B58" s="28" t="s">
        <v>74</v>
      </c>
      <c r="C58" s="28" t="s">
        <v>78</v>
      </c>
      <c r="D58" s="28" t="s">
        <v>31</v>
      </c>
      <c r="E58" s="29" t="n">
        <f aca="false">SUM(E59)</f>
        <v>13260000</v>
      </c>
      <c r="F58" s="29"/>
      <c r="G58" s="29" t="n">
        <f aca="false">SUM(G59)</f>
        <v>13260000</v>
      </c>
      <c r="H58" s="29"/>
      <c r="I58" s="29" t="n">
        <f aca="false">SUM(I59)</f>
        <v>13260000</v>
      </c>
      <c r="J58" s="29" t="n">
        <f aca="false">SUM(J59)</f>
        <v>13260000</v>
      </c>
      <c r="K58" s="29"/>
      <c r="L58" s="29" t="n">
        <f aca="false">SUM(L59)</f>
        <v>13260000</v>
      </c>
      <c r="M58" s="29" t="n">
        <f aca="false">SUM(M59)</f>
        <v>13260000</v>
      </c>
      <c r="N58" s="16"/>
      <c r="O58" s="29" t="n">
        <f aca="false">SUM(O59)</f>
        <v>13260000</v>
      </c>
    </row>
    <row r="59" customFormat="false" ht="37.5" hidden="false" customHeight="false" outlineLevel="0" collapsed="false">
      <c r="A59" s="27" t="s">
        <v>32</v>
      </c>
      <c r="B59" s="28" t="s">
        <v>74</v>
      </c>
      <c r="C59" s="28" t="s">
        <v>78</v>
      </c>
      <c r="D59" s="28" t="s">
        <v>33</v>
      </c>
      <c r="E59" s="29" t="n">
        <v>13260000</v>
      </c>
      <c r="F59" s="29"/>
      <c r="G59" s="29" t="n">
        <v>13260000</v>
      </c>
      <c r="H59" s="29"/>
      <c r="I59" s="29" t="n">
        <v>13260000</v>
      </c>
      <c r="J59" s="29" t="n">
        <v>13260000</v>
      </c>
      <c r="K59" s="29"/>
      <c r="L59" s="29" t="n">
        <v>13260000</v>
      </c>
      <c r="M59" s="29" t="n">
        <v>13260000</v>
      </c>
      <c r="N59" s="16"/>
      <c r="O59" s="29" t="n">
        <v>13260000</v>
      </c>
    </row>
    <row r="60" customFormat="false" ht="37.5" hidden="false" customHeight="false" outlineLevel="0" collapsed="false">
      <c r="A60" s="34" t="s">
        <v>53</v>
      </c>
      <c r="B60" s="25" t="s">
        <v>74</v>
      </c>
      <c r="C60" s="25" t="s">
        <v>79</v>
      </c>
      <c r="D60" s="25"/>
      <c r="E60" s="20" t="n">
        <f aca="false">SUM(E61,E63)</f>
        <v>1052000</v>
      </c>
      <c r="F60" s="20"/>
      <c r="G60" s="20" t="n">
        <f aca="false">SUM(G61,G63)</f>
        <v>1052000</v>
      </c>
      <c r="H60" s="20"/>
      <c r="I60" s="20" t="n">
        <f aca="false">SUM(I61,I63)</f>
        <v>1052000</v>
      </c>
      <c r="J60" s="20" t="n">
        <f aca="false">SUM(J61,J63)</f>
        <v>1052000</v>
      </c>
      <c r="K60" s="20"/>
      <c r="L60" s="20" t="n">
        <f aca="false">SUM(L61,L63)</f>
        <v>1052000</v>
      </c>
      <c r="M60" s="20" t="n">
        <f aca="false">SUM(M61,M63)</f>
        <v>1052000</v>
      </c>
      <c r="N60" s="16"/>
      <c r="O60" s="20" t="n">
        <f aca="false">SUM(O61,O63)</f>
        <v>1052000</v>
      </c>
    </row>
    <row r="61" customFormat="false" ht="37.5" hidden="false" customHeight="false" outlineLevel="0" collapsed="false">
      <c r="A61" s="35" t="s">
        <v>55</v>
      </c>
      <c r="B61" s="28" t="s">
        <v>74</v>
      </c>
      <c r="C61" s="28" t="s">
        <v>79</v>
      </c>
      <c r="D61" s="28" t="s">
        <v>56</v>
      </c>
      <c r="E61" s="29" t="n">
        <f aca="false">SUM(E62)</f>
        <v>1044000</v>
      </c>
      <c r="F61" s="29"/>
      <c r="G61" s="29" t="n">
        <f aca="false">SUM(G62)</f>
        <v>1044000</v>
      </c>
      <c r="H61" s="29"/>
      <c r="I61" s="29" t="n">
        <f aca="false">SUM(I62)</f>
        <v>1044000</v>
      </c>
      <c r="J61" s="29" t="n">
        <f aca="false">SUM(J62)</f>
        <v>1044000</v>
      </c>
      <c r="K61" s="29"/>
      <c r="L61" s="29" t="n">
        <f aca="false">SUM(L62)</f>
        <v>1044000</v>
      </c>
      <c r="M61" s="29" t="n">
        <f aca="false">SUM(M62)</f>
        <v>1044000</v>
      </c>
      <c r="N61" s="16"/>
      <c r="O61" s="29" t="n">
        <f aca="false">SUM(O62)</f>
        <v>1044000</v>
      </c>
    </row>
    <row r="62" customFormat="false" ht="37.5" hidden="false" customHeight="false" outlineLevel="0" collapsed="false">
      <c r="A62" s="35" t="s">
        <v>57</v>
      </c>
      <c r="B62" s="28" t="s">
        <v>74</v>
      </c>
      <c r="C62" s="28" t="s">
        <v>79</v>
      </c>
      <c r="D62" s="28" t="s">
        <v>58</v>
      </c>
      <c r="E62" s="29" t="n">
        <v>1044000</v>
      </c>
      <c r="F62" s="29"/>
      <c r="G62" s="29" t="n">
        <v>1044000</v>
      </c>
      <c r="H62" s="29"/>
      <c r="I62" s="29" t="n">
        <v>1044000</v>
      </c>
      <c r="J62" s="29" t="n">
        <v>1044000</v>
      </c>
      <c r="K62" s="29"/>
      <c r="L62" s="29" t="n">
        <v>1044000</v>
      </c>
      <c r="M62" s="29" t="n">
        <v>1044000</v>
      </c>
      <c r="N62" s="16"/>
      <c r="O62" s="29" t="n">
        <v>1044000</v>
      </c>
    </row>
    <row r="63" customFormat="false" ht="18.75" hidden="false" customHeight="false" outlineLevel="0" collapsed="false">
      <c r="A63" s="35" t="s">
        <v>59</v>
      </c>
      <c r="B63" s="28" t="s">
        <v>74</v>
      </c>
      <c r="C63" s="28" t="s">
        <v>79</v>
      </c>
      <c r="D63" s="28" t="s">
        <v>60</v>
      </c>
      <c r="E63" s="29" t="n">
        <f aca="false">SUM(E64)</f>
        <v>8000</v>
      </c>
      <c r="F63" s="29"/>
      <c r="G63" s="29" t="n">
        <f aca="false">SUM(G64)</f>
        <v>8000</v>
      </c>
      <c r="H63" s="29"/>
      <c r="I63" s="29" t="n">
        <f aca="false">SUM(I64)</f>
        <v>8000</v>
      </c>
      <c r="J63" s="29" t="n">
        <f aca="false">SUM(J64)</f>
        <v>8000</v>
      </c>
      <c r="K63" s="29"/>
      <c r="L63" s="29" t="n">
        <f aca="false">SUM(L64)</f>
        <v>8000</v>
      </c>
      <c r="M63" s="29" t="n">
        <f aca="false">SUM(M64)</f>
        <v>8000</v>
      </c>
      <c r="N63" s="16"/>
      <c r="O63" s="29" t="n">
        <f aca="false">SUM(O64)</f>
        <v>8000</v>
      </c>
    </row>
    <row r="64" customFormat="false" ht="18.75" hidden="false" customHeight="false" outlineLevel="0" collapsed="false">
      <c r="A64" s="35" t="s">
        <v>61</v>
      </c>
      <c r="B64" s="28" t="s">
        <v>74</v>
      </c>
      <c r="C64" s="28" t="s">
        <v>79</v>
      </c>
      <c r="D64" s="28" t="s">
        <v>62</v>
      </c>
      <c r="E64" s="29" t="n">
        <v>8000</v>
      </c>
      <c r="F64" s="29"/>
      <c r="G64" s="29" t="n">
        <v>8000</v>
      </c>
      <c r="H64" s="29"/>
      <c r="I64" s="29" t="n">
        <v>8000</v>
      </c>
      <c r="J64" s="29" t="n">
        <v>8000</v>
      </c>
      <c r="K64" s="29"/>
      <c r="L64" s="29" t="n">
        <v>8000</v>
      </c>
      <c r="M64" s="29" t="n">
        <v>8000</v>
      </c>
      <c r="N64" s="16"/>
      <c r="O64" s="29" t="n">
        <v>8000</v>
      </c>
    </row>
    <row r="65" customFormat="false" ht="39" hidden="false" customHeight="true" outlineLevel="0" collapsed="false">
      <c r="A65" s="50" t="s">
        <v>73</v>
      </c>
      <c r="B65" s="25" t="s">
        <v>74</v>
      </c>
      <c r="C65" s="25"/>
      <c r="D65" s="28"/>
      <c r="E65" s="51" t="n">
        <f aca="false">E66</f>
        <v>3336000</v>
      </c>
      <c r="F65" s="51"/>
      <c r="G65" s="51" t="n">
        <f aca="false">G66</f>
        <v>3336000</v>
      </c>
      <c r="H65" s="51"/>
      <c r="I65" s="51" t="n">
        <f aca="false">I66</f>
        <v>3336000</v>
      </c>
      <c r="J65" s="51" t="n">
        <f aca="false">J66</f>
        <v>3336000</v>
      </c>
      <c r="K65" s="51"/>
      <c r="L65" s="51" t="n">
        <f aca="false">L66</f>
        <v>3336000</v>
      </c>
      <c r="M65" s="51" t="n">
        <f aca="false">M66</f>
        <v>3336000</v>
      </c>
      <c r="N65" s="16"/>
      <c r="O65" s="51" t="n">
        <f aca="false">O66</f>
        <v>3336000</v>
      </c>
    </row>
    <row r="66" customFormat="false" ht="38.25" hidden="false" customHeight="true" outlineLevel="0" collapsed="false">
      <c r="A66" s="24" t="s">
        <v>80</v>
      </c>
      <c r="B66" s="25" t="s">
        <v>74</v>
      </c>
      <c r="C66" s="25" t="s">
        <v>81</v>
      </c>
      <c r="D66" s="28"/>
      <c r="E66" s="51" t="n">
        <f aca="false">E67+E70</f>
        <v>3336000</v>
      </c>
      <c r="F66" s="51"/>
      <c r="G66" s="51" t="n">
        <f aca="false">G67+G70</f>
        <v>3336000</v>
      </c>
      <c r="H66" s="51"/>
      <c r="I66" s="51" t="n">
        <f aca="false">I67+I70</f>
        <v>3336000</v>
      </c>
      <c r="J66" s="51" t="n">
        <f aca="false">J67+J70</f>
        <v>3336000</v>
      </c>
      <c r="K66" s="51"/>
      <c r="L66" s="51" t="n">
        <f aca="false">L67+L70</f>
        <v>3336000</v>
      </c>
      <c r="M66" s="51" t="n">
        <f aca="false">M67+M70</f>
        <v>3336000</v>
      </c>
      <c r="N66" s="16"/>
      <c r="O66" s="51" t="n">
        <f aca="false">O67+O70</f>
        <v>3336000</v>
      </c>
    </row>
    <row r="67" customFormat="false" ht="37.5" hidden="false" customHeight="false" outlineLevel="0" collapsed="false">
      <c r="A67" s="24" t="s">
        <v>44</v>
      </c>
      <c r="B67" s="25" t="s">
        <v>74</v>
      </c>
      <c r="C67" s="25" t="s">
        <v>82</v>
      </c>
      <c r="D67" s="28"/>
      <c r="E67" s="51" t="n">
        <f aca="false">E68</f>
        <v>3326000</v>
      </c>
      <c r="F67" s="51"/>
      <c r="G67" s="51" t="n">
        <f aca="false">G68</f>
        <v>3326000</v>
      </c>
      <c r="H67" s="51"/>
      <c r="I67" s="51" t="n">
        <f aca="false">I68</f>
        <v>3326000</v>
      </c>
      <c r="J67" s="51" t="n">
        <f aca="false">J68</f>
        <v>3326000</v>
      </c>
      <c r="K67" s="51"/>
      <c r="L67" s="51" t="n">
        <f aca="false">L68</f>
        <v>3326000</v>
      </c>
      <c r="M67" s="51" t="n">
        <f aca="false">M68</f>
        <v>3326000</v>
      </c>
      <c r="N67" s="16"/>
      <c r="O67" s="51" t="n">
        <f aca="false">O68</f>
        <v>3326000</v>
      </c>
    </row>
    <row r="68" customFormat="false" ht="75" hidden="false" customHeight="true" outlineLevel="0" collapsed="false">
      <c r="A68" s="27" t="s">
        <v>30</v>
      </c>
      <c r="B68" s="28" t="s">
        <v>74</v>
      </c>
      <c r="C68" s="28" t="s">
        <v>82</v>
      </c>
      <c r="D68" s="28" t="s">
        <v>31</v>
      </c>
      <c r="E68" s="52" t="n">
        <f aca="false">E69</f>
        <v>3326000</v>
      </c>
      <c r="F68" s="52"/>
      <c r="G68" s="52" t="n">
        <f aca="false">G69</f>
        <v>3326000</v>
      </c>
      <c r="H68" s="52"/>
      <c r="I68" s="52" t="n">
        <f aca="false">I69</f>
        <v>3326000</v>
      </c>
      <c r="J68" s="52" t="n">
        <f aca="false">J69</f>
        <v>3326000</v>
      </c>
      <c r="K68" s="52"/>
      <c r="L68" s="52" t="n">
        <f aca="false">L69</f>
        <v>3326000</v>
      </c>
      <c r="M68" s="52" t="n">
        <f aca="false">M69</f>
        <v>3326000</v>
      </c>
      <c r="N68" s="16"/>
      <c r="O68" s="52" t="n">
        <f aca="false">O69</f>
        <v>3326000</v>
      </c>
    </row>
    <row r="69" customFormat="false" ht="37.5" hidden="false" customHeight="false" outlineLevel="0" collapsed="false">
      <c r="A69" s="27" t="s">
        <v>32</v>
      </c>
      <c r="B69" s="28" t="s">
        <v>74</v>
      </c>
      <c r="C69" s="28" t="s">
        <v>82</v>
      </c>
      <c r="D69" s="28" t="s">
        <v>33</v>
      </c>
      <c r="E69" s="29" t="n">
        <v>3326000</v>
      </c>
      <c r="F69" s="29"/>
      <c r="G69" s="29" t="n">
        <v>3326000</v>
      </c>
      <c r="H69" s="29"/>
      <c r="I69" s="29" t="n">
        <v>3326000</v>
      </c>
      <c r="J69" s="29" t="n">
        <v>3326000</v>
      </c>
      <c r="K69" s="29"/>
      <c r="L69" s="29" t="n">
        <v>3326000</v>
      </c>
      <c r="M69" s="29" t="n">
        <v>3326000</v>
      </c>
      <c r="N69" s="16"/>
      <c r="O69" s="29" t="n">
        <v>3326000</v>
      </c>
      <c r="AR69" s="0" t="s">
        <v>83</v>
      </c>
    </row>
    <row r="70" customFormat="false" ht="37.5" hidden="false" customHeight="false" outlineLevel="0" collapsed="false">
      <c r="A70" s="34" t="s">
        <v>53</v>
      </c>
      <c r="B70" s="25" t="s">
        <v>74</v>
      </c>
      <c r="C70" s="28"/>
      <c r="D70" s="28"/>
      <c r="E70" s="51" t="n">
        <f aca="false">E71</f>
        <v>10000</v>
      </c>
      <c r="F70" s="51"/>
      <c r="G70" s="51" t="n">
        <f aca="false">G71</f>
        <v>10000</v>
      </c>
      <c r="H70" s="51"/>
      <c r="I70" s="51" t="n">
        <f aca="false">I71</f>
        <v>10000</v>
      </c>
      <c r="J70" s="51" t="n">
        <f aca="false">J71</f>
        <v>10000</v>
      </c>
      <c r="K70" s="51"/>
      <c r="L70" s="51" t="n">
        <f aca="false">L71</f>
        <v>10000</v>
      </c>
      <c r="M70" s="51" t="n">
        <f aca="false">M71</f>
        <v>10000</v>
      </c>
      <c r="N70" s="16"/>
      <c r="O70" s="51" t="n">
        <f aca="false">O71</f>
        <v>10000</v>
      </c>
    </row>
    <row r="71" customFormat="false" ht="37.5" hidden="false" customHeight="false" outlineLevel="0" collapsed="false">
      <c r="A71" s="35" t="s">
        <v>55</v>
      </c>
      <c r="B71" s="28" t="s">
        <v>74</v>
      </c>
      <c r="C71" s="28" t="s">
        <v>84</v>
      </c>
      <c r="D71" s="28" t="s">
        <v>56</v>
      </c>
      <c r="E71" s="52" t="n">
        <f aca="false">E72</f>
        <v>10000</v>
      </c>
      <c r="F71" s="52"/>
      <c r="G71" s="52" t="n">
        <f aca="false">G72</f>
        <v>10000</v>
      </c>
      <c r="H71" s="52"/>
      <c r="I71" s="52" t="n">
        <f aca="false">I72</f>
        <v>10000</v>
      </c>
      <c r="J71" s="52" t="n">
        <f aca="false">J72</f>
        <v>10000</v>
      </c>
      <c r="K71" s="52"/>
      <c r="L71" s="52" t="n">
        <f aca="false">L72</f>
        <v>10000</v>
      </c>
      <c r="M71" s="52" t="n">
        <f aca="false">M72</f>
        <v>10000</v>
      </c>
      <c r="N71" s="16"/>
      <c r="O71" s="52" t="n">
        <f aca="false">O72</f>
        <v>10000</v>
      </c>
    </row>
    <row r="72" customFormat="false" ht="37.5" hidden="false" customHeight="false" outlineLevel="0" collapsed="false">
      <c r="A72" s="35" t="s">
        <v>57</v>
      </c>
      <c r="B72" s="28" t="s">
        <v>74</v>
      </c>
      <c r="C72" s="28" t="s">
        <v>84</v>
      </c>
      <c r="D72" s="28" t="s">
        <v>58</v>
      </c>
      <c r="E72" s="29" t="n">
        <v>10000</v>
      </c>
      <c r="F72" s="29"/>
      <c r="G72" s="29" t="n">
        <v>10000</v>
      </c>
      <c r="H72" s="29"/>
      <c r="I72" s="29" t="n">
        <v>10000</v>
      </c>
      <c r="J72" s="29" t="n">
        <v>10000</v>
      </c>
      <c r="K72" s="29"/>
      <c r="L72" s="29" t="n">
        <v>10000</v>
      </c>
      <c r="M72" s="29" t="n">
        <v>10000</v>
      </c>
      <c r="N72" s="16"/>
      <c r="O72" s="29" t="n">
        <v>10000</v>
      </c>
    </row>
    <row r="73" customFormat="false" ht="24" hidden="false" customHeight="true" outlineLevel="0" collapsed="false">
      <c r="A73" s="24" t="s">
        <v>85</v>
      </c>
      <c r="B73" s="25" t="s">
        <v>86</v>
      </c>
      <c r="C73" s="25"/>
      <c r="D73" s="25"/>
      <c r="E73" s="20" t="n">
        <f aca="false">SUM(E74)</f>
        <v>1000000</v>
      </c>
      <c r="F73" s="20"/>
      <c r="G73" s="20" t="n">
        <f aca="false">SUM(G74)</f>
        <v>1000000</v>
      </c>
      <c r="H73" s="20"/>
      <c r="I73" s="20" t="n">
        <f aca="false">SUM(I74)</f>
        <v>1000000</v>
      </c>
      <c r="J73" s="20" t="n">
        <f aca="false">SUM(J74)</f>
        <v>1000000</v>
      </c>
      <c r="K73" s="20"/>
      <c r="L73" s="20" t="n">
        <f aca="false">SUM(L74)</f>
        <v>1000000</v>
      </c>
      <c r="M73" s="20" t="n">
        <f aca="false">SUM(M74)</f>
        <v>1000000</v>
      </c>
      <c r="N73" s="16"/>
      <c r="O73" s="20" t="n">
        <f aca="false">SUM(O74)</f>
        <v>1000000</v>
      </c>
    </row>
    <row r="74" customFormat="false" ht="37.5" hidden="false" customHeight="false" outlineLevel="0" collapsed="false">
      <c r="A74" s="24" t="s">
        <v>87</v>
      </c>
      <c r="B74" s="25" t="s">
        <v>86</v>
      </c>
      <c r="C74" s="25" t="s">
        <v>88</v>
      </c>
      <c r="D74" s="25"/>
      <c r="E74" s="20" t="n">
        <f aca="false">SUM(E75)</f>
        <v>1000000</v>
      </c>
      <c r="F74" s="20"/>
      <c r="G74" s="20" t="n">
        <f aca="false">SUM(G75)</f>
        <v>1000000</v>
      </c>
      <c r="H74" s="20"/>
      <c r="I74" s="20" t="n">
        <f aca="false">SUM(I75)</f>
        <v>1000000</v>
      </c>
      <c r="J74" s="20" t="n">
        <f aca="false">SUM(J75)</f>
        <v>1000000</v>
      </c>
      <c r="K74" s="20"/>
      <c r="L74" s="20" t="n">
        <f aca="false">SUM(L75)</f>
        <v>1000000</v>
      </c>
      <c r="M74" s="20" t="n">
        <f aca="false">SUM(M75)</f>
        <v>1000000</v>
      </c>
      <c r="N74" s="16"/>
      <c r="O74" s="20" t="n">
        <f aca="false">SUM(O75)</f>
        <v>1000000</v>
      </c>
    </row>
    <row r="75" customFormat="false" ht="37.5" hidden="false" customHeight="false" outlineLevel="0" collapsed="false">
      <c r="A75" s="34" t="s">
        <v>53</v>
      </c>
      <c r="B75" s="25" t="s">
        <v>86</v>
      </c>
      <c r="C75" s="25" t="s">
        <v>89</v>
      </c>
      <c r="D75" s="25"/>
      <c r="E75" s="20" t="n">
        <f aca="false">SUM(E76)</f>
        <v>1000000</v>
      </c>
      <c r="F75" s="20"/>
      <c r="G75" s="20" t="n">
        <f aca="false">SUM(G76)</f>
        <v>1000000</v>
      </c>
      <c r="H75" s="20"/>
      <c r="I75" s="20" t="n">
        <f aca="false">SUM(I76)</f>
        <v>1000000</v>
      </c>
      <c r="J75" s="20" t="n">
        <f aca="false">SUM(J76)</f>
        <v>1000000</v>
      </c>
      <c r="K75" s="20"/>
      <c r="L75" s="20" t="n">
        <f aca="false">SUM(L76)</f>
        <v>1000000</v>
      </c>
      <c r="M75" s="20" t="n">
        <f aca="false">SUM(M76)</f>
        <v>1000000</v>
      </c>
      <c r="N75" s="16"/>
      <c r="O75" s="20" t="n">
        <f aca="false">SUM(O76)</f>
        <v>1000000</v>
      </c>
    </row>
    <row r="76" customFormat="false" ht="18.75" hidden="false" customHeight="false" outlineLevel="0" collapsed="false">
      <c r="A76" s="35" t="s">
        <v>59</v>
      </c>
      <c r="B76" s="28" t="s">
        <v>86</v>
      </c>
      <c r="C76" s="28" t="s">
        <v>89</v>
      </c>
      <c r="D76" s="28" t="s">
        <v>60</v>
      </c>
      <c r="E76" s="29" t="n">
        <f aca="false">SUM(E77)</f>
        <v>1000000</v>
      </c>
      <c r="F76" s="29"/>
      <c r="G76" s="29" t="n">
        <f aca="false">SUM(G77)</f>
        <v>1000000</v>
      </c>
      <c r="H76" s="29"/>
      <c r="I76" s="29" t="n">
        <f aca="false">SUM(I77)</f>
        <v>1000000</v>
      </c>
      <c r="J76" s="29" t="n">
        <f aca="false">SUM(J77)</f>
        <v>1000000</v>
      </c>
      <c r="K76" s="29"/>
      <c r="L76" s="29" t="n">
        <f aca="false">SUM(L77)</f>
        <v>1000000</v>
      </c>
      <c r="M76" s="29" t="n">
        <f aca="false">SUM(M77)</f>
        <v>1000000</v>
      </c>
      <c r="N76" s="16"/>
      <c r="O76" s="29" t="n">
        <f aca="false">SUM(O77)</f>
        <v>1000000</v>
      </c>
    </row>
    <row r="77" customFormat="false" ht="17.25" hidden="false" customHeight="true" outlineLevel="0" collapsed="false">
      <c r="A77" s="35" t="s">
        <v>90</v>
      </c>
      <c r="B77" s="28" t="s">
        <v>86</v>
      </c>
      <c r="C77" s="28" t="s">
        <v>89</v>
      </c>
      <c r="D77" s="28" t="s">
        <v>91</v>
      </c>
      <c r="E77" s="29" t="n">
        <v>1000000</v>
      </c>
      <c r="F77" s="29"/>
      <c r="G77" s="29" t="n">
        <v>1000000</v>
      </c>
      <c r="H77" s="29"/>
      <c r="I77" s="29" t="n">
        <v>1000000</v>
      </c>
      <c r="J77" s="29" t="n">
        <v>1000000</v>
      </c>
      <c r="K77" s="29"/>
      <c r="L77" s="29" t="n">
        <v>1000000</v>
      </c>
      <c r="M77" s="29" t="n">
        <v>1000000</v>
      </c>
      <c r="N77" s="16"/>
      <c r="O77" s="29" t="n">
        <v>1000000</v>
      </c>
    </row>
    <row r="78" customFormat="false" ht="18.75" hidden="false" customHeight="false" outlineLevel="0" collapsed="false">
      <c r="A78" s="53" t="s">
        <v>92</v>
      </c>
      <c r="B78" s="25" t="s">
        <v>93</v>
      </c>
      <c r="C78" s="25"/>
      <c r="D78" s="25"/>
      <c r="E78" s="20" t="n">
        <f aca="false">SUM(E79)</f>
        <v>2500000</v>
      </c>
      <c r="F78" s="20"/>
      <c r="G78" s="20" t="n">
        <f aca="false">SUM(G79)</f>
        <v>2500000</v>
      </c>
      <c r="H78" s="20"/>
      <c r="I78" s="20" t="n">
        <f aca="false">SUM(I79)</f>
        <v>2500000</v>
      </c>
      <c r="J78" s="20" t="n">
        <f aca="false">SUM(J79)</f>
        <v>2500000</v>
      </c>
      <c r="K78" s="20"/>
      <c r="L78" s="20" t="n">
        <f aca="false">SUM(L79)</f>
        <v>2500000</v>
      </c>
      <c r="M78" s="20" t="n">
        <f aca="false">SUM(M79)</f>
        <v>2500000</v>
      </c>
      <c r="N78" s="16"/>
      <c r="O78" s="20" t="n">
        <f aca="false">SUM(O79)</f>
        <v>2500000</v>
      </c>
    </row>
    <row r="79" customFormat="false" ht="26.25" hidden="false" customHeight="true" outlineLevel="0" collapsed="false">
      <c r="A79" s="34" t="s">
        <v>94</v>
      </c>
      <c r="B79" s="25" t="s">
        <v>93</v>
      </c>
      <c r="C79" s="38" t="s">
        <v>95</v>
      </c>
      <c r="D79" s="25"/>
      <c r="E79" s="20" t="n">
        <f aca="false">SUM(E80)</f>
        <v>2500000</v>
      </c>
      <c r="F79" s="20"/>
      <c r="G79" s="20" t="n">
        <f aca="false">SUM(G80)</f>
        <v>2500000</v>
      </c>
      <c r="H79" s="20"/>
      <c r="I79" s="20" t="n">
        <f aca="false">SUM(I80)</f>
        <v>2500000</v>
      </c>
      <c r="J79" s="20" t="n">
        <f aca="false">SUM(J80)</f>
        <v>2500000</v>
      </c>
      <c r="K79" s="20"/>
      <c r="L79" s="20" t="n">
        <f aca="false">SUM(L80)</f>
        <v>2500000</v>
      </c>
      <c r="M79" s="20" t="n">
        <f aca="false">SUM(M80)</f>
        <v>2500000</v>
      </c>
      <c r="N79" s="16"/>
      <c r="O79" s="20" t="n">
        <f aca="false">SUM(O80)</f>
        <v>2500000</v>
      </c>
    </row>
    <row r="80" customFormat="false" ht="24.75" hidden="false" customHeight="true" outlineLevel="0" collapsed="false">
      <c r="A80" s="24" t="s">
        <v>96</v>
      </c>
      <c r="B80" s="25" t="s">
        <v>93</v>
      </c>
      <c r="C80" s="38" t="s">
        <v>97</v>
      </c>
      <c r="D80" s="25"/>
      <c r="E80" s="20" t="n">
        <f aca="false">SUM(E81)</f>
        <v>2500000</v>
      </c>
      <c r="F80" s="20"/>
      <c r="G80" s="20" t="n">
        <f aca="false">SUM(G81)</f>
        <v>2500000</v>
      </c>
      <c r="H80" s="20"/>
      <c r="I80" s="20" t="n">
        <f aca="false">SUM(I81)</f>
        <v>2500000</v>
      </c>
      <c r="J80" s="20" t="n">
        <f aca="false">SUM(J81)</f>
        <v>2500000</v>
      </c>
      <c r="K80" s="20"/>
      <c r="L80" s="20" t="n">
        <f aca="false">SUM(L81)</f>
        <v>2500000</v>
      </c>
      <c r="M80" s="20" t="n">
        <f aca="false">SUM(M81)</f>
        <v>2500000</v>
      </c>
      <c r="N80" s="16"/>
      <c r="O80" s="20" t="n">
        <f aca="false">SUM(O81)</f>
        <v>2500000</v>
      </c>
    </row>
    <row r="81" customFormat="false" ht="18.75" hidden="false" customHeight="false" outlineLevel="0" collapsed="false">
      <c r="A81" s="35" t="s">
        <v>59</v>
      </c>
      <c r="B81" s="28" t="s">
        <v>93</v>
      </c>
      <c r="C81" s="54" t="s">
        <v>97</v>
      </c>
      <c r="D81" s="28" t="s">
        <v>60</v>
      </c>
      <c r="E81" s="29" t="n">
        <f aca="false">SUM(E82)</f>
        <v>2500000</v>
      </c>
      <c r="F81" s="29"/>
      <c r="G81" s="29" t="n">
        <f aca="false">SUM(G82)</f>
        <v>2500000</v>
      </c>
      <c r="H81" s="29"/>
      <c r="I81" s="29" t="n">
        <f aca="false">SUM(I82)</f>
        <v>2500000</v>
      </c>
      <c r="J81" s="29" t="n">
        <f aca="false">SUM(J82)</f>
        <v>2500000</v>
      </c>
      <c r="K81" s="29"/>
      <c r="L81" s="29" t="n">
        <f aca="false">SUM(L82)</f>
        <v>2500000</v>
      </c>
      <c r="M81" s="29" t="n">
        <f aca="false">SUM(M82)</f>
        <v>2500000</v>
      </c>
      <c r="N81" s="16"/>
      <c r="O81" s="29" t="n">
        <f aca="false">SUM(O82)</f>
        <v>2500000</v>
      </c>
    </row>
    <row r="82" customFormat="false" ht="18.75" hidden="false" customHeight="false" outlineLevel="0" collapsed="false">
      <c r="A82" s="35" t="s">
        <v>98</v>
      </c>
      <c r="B82" s="28" t="s">
        <v>93</v>
      </c>
      <c r="C82" s="54" t="s">
        <v>97</v>
      </c>
      <c r="D82" s="28" t="s">
        <v>99</v>
      </c>
      <c r="E82" s="29" t="n">
        <v>2500000</v>
      </c>
      <c r="F82" s="29"/>
      <c r="G82" s="29" t="n">
        <v>2500000</v>
      </c>
      <c r="H82" s="29"/>
      <c r="I82" s="29" t="n">
        <v>2500000</v>
      </c>
      <c r="J82" s="29" t="n">
        <v>2500000</v>
      </c>
      <c r="K82" s="29"/>
      <c r="L82" s="29" t="n">
        <v>2500000</v>
      </c>
      <c r="M82" s="29" t="n">
        <v>2500000</v>
      </c>
      <c r="N82" s="16"/>
      <c r="O82" s="29" t="n">
        <v>2500000</v>
      </c>
    </row>
    <row r="83" customFormat="false" ht="18.75" hidden="false" customHeight="false" outlineLevel="0" collapsed="false">
      <c r="A83" s="24" t="s">
        <v>100</v>
      </c>
      <c r="B83" s="25" t="s">
        <v>101</v>
      </c>
      <c r="C83" s="25"/>
      <c r="D83" s="25"/>
      <c r="E83" s="20" t="n">
        <f aca="false">SUM(E84,E96,E103)</f>
        <v>24779000</v>
      </c>
      <c r="F83" s="20" t="n">
        <f aca="false">SUM(F84,F96,F103)</f>
        <v>-30000</v>
      </c>
      <c r="G83" s="20" t="n">
        <f aca="false">SUM(G84,G96,G103)</f>
        <v>24749000</v>
      </c>
      <c r="H83" s="20" t="n">
        <f aca="false">SUM(H84,H96,H103)</f>
        <v>-300000</v>
      </c>
      <c r="I83" s="20" t="n">
        <f aca="false">SUM(I84,I96,I103)</f>
        <v>24449000</v>
      </c>
      <c r="J83" s="20" t="n">
        <f aca="false">SUM(J84,J96,J103)</f>
        <v>24840700</v>
      </c>
      <c r="K83" s="20" t="n">
        <f aca="false">SUM(K84,K96,K103)</f>
        <v>-25000</v>
      </c>
      <c r="L83" s="20" t="n">
        <f aca="false">SUM(L84,L96,L103)</f>
        <v>24505700</v>
      </c>
      <c r="M83" s="20" t="n">
        <f aca="false">SUM(M84,M96,M103)</f>
        <v>24847500</v>
      </c>
      <c r="N83" s="20" t="n">
        <f aca="false">SUM(N84,N96,N103)</f>
        <v>-25000</v>
      </c>
      <c r="O83" s="20" t="n">
        <f aca="false">SUM(O84,O96,O103)</f>
        <v>24492500</v>
      </c>
    </row>
    <row r="84" customFormat="false" ht="24" hidden="false" customHeight="true" outlineLevel="0" collapsed="false">
      <c r="A84" s="55" t="s">
        <v>102</v>
      </c>
      <c r="B84" s="25" t="s">
        <v>101</v>
      </c>
      <c r="C84" s="25" t="s">
        <v>103</v>
      </c>
      <c r="D84" s="25"/>
      <c r="E84" s="20" t="n">
        <f aca="false">SUM(E85,E93)</f>
        <v>17224000</v>
      </c>
      <c r="F84" s="20" t="n">
        <f aca="false">SUM(F85,F93)</f>
        <v>-30000</v>
      </c>
      <c r="G84" s="20" t="n">
        <f aca="false">SUM(G85,G93)</f>
        <v>17194000</v>
      </c>
      <c r="H84" s="20" t="n">
        <f aca="false">SUM(H85,H93)</f>
        <v>-300000</v>
      </c>
      <c r="I84" s="20" t="n">
        <f aca="false">SUM(I85,I93)</f>
        <v>16894000</v>
      </c>
      <c r="J84" s="20" t="n">
        <f aca="false">SUM(J85,J93)</f>
        <v>17224000</v>
      </c>
      <c r="K84" s="20" t="n">
        <f aca="false">SUM(K85,K93)</f>
        <v>-25000</v>
      </c>
      <c r="L84" s="20" t="n">
        <f aca="false">SUM(L85,L93)</f>
        <v>16889000</v>
      </c>
      <c r="M84" s="20" t="n">
        <f aca="false">SUM(M85,M93)</f>
        <v>17224000</v>
      </c>
      <c r="N84" s="20" t="n">
        <f aca="false">SUM(N85,N93)</f>
        <v>-25000</v>
      </c>
      <c r="O84" s="20" t="n">
        <f aca="false">SUM(O85,O93)</f>
        <v>16869000</v>
      </c>
    </row>
    <row r="85" customFormat="false" ht="24" hidden="false" customHeight="true" outlineLevel="0" collapsed="false">
      <c r="A85" s="56" t="s">
        <v>104</v>
      </c>
      <c r="B85" s="25" t="s">
        <v>101</v>
      </c>
      <c r="C85" s="25" t="s">
        <v>105</v>
      </c>
      <c r="D85" s="25"/>
      <c r="E85" s="20" t="n">
        <f aca="false">SUM(E86)</f>
        <v>17214000</v>
      </c>
      <c r="F85" s="20" t="n">
        <f aca="false">SUM(F86)</f>
        <v>-30000</v>
      </c>
      <c r="G85" s="20" t="n">
        <f aca="false">SUM(G86)</f>
        <v>17184000</v>
      </c>
      <c r="H85" s="20" t="n">
        <f aca="false">SUM(H86)</f>
        <v>-300000</v>
      </c>
      <c r="I85" s="20" t="n">
        <f aca="false">SUM(I86)</f>
        <v>16884000</v>
      </c>
      <c r="J85" s="20" t="n">
        <f aca="false">SUM(J86)</f>
        <v>17214000</v>
      </c>
      <c r="K85" s="20" t="n">
        <f aca="false">SUM(K86)</f>
        <v>-25000</v>
      </c>
      <c r="L85" s="20" t="n">
        <f aca="false">SUM(L86)</f>
        <v>16879000</v>
      </c>
      <c r="M85" s="20" t="n">
        <f aca="false">SUM(M86)</f>
        <v>17214000</v>
      </c>
      <c r="N85" s="20" t="n">
        <f aca="false">SUM(N86)</f>
        <v>-25000</v>
      </c>
      <c r="O85" s="20" t="n">
        <f aca="false">SUM(O86)</f>
        <v>16859000</v>
      </c>
    </row>
    <row r="86" customFormat="false" ht="37.5" hidden="false" customHeight="false" outlineLevel="0" collapsed="false">
      <c r="A86" s="24" t="s">
        <v>106</v>
      </c>
      <c r="B86" s="25" t="s">
        <v>101</v>
      </c>
      <c r="C86" s="25" t="s">
        <v>107</v>
      </c>
      <c r="D86" s="25"/>
      <c r="E86" s="20" t="n">
        <f aca="false">SUM(E87,E89,E91)</f>
        <v>17214000</v>
      </c>
      <c r="F86" s="20" t="n">
        <f aca="false">SUM(F87,F89,F91)</f>
        <v>-30000</v>
      </c>
      <c r="G86" s="20" t="n">
        <f aca="false">SUM(G87,G89,G91)</f>
        <v>17184000</v>
      </c>
      <c r="H86" s="20" t="n">
        <f aca="false">SUM(H87,H89,H91)</f>
        <v>-300000</v>
      </c>
      <c r="I86" s="20" t="n">
        <f aca="false">SUM(I87,I89,I91)</f>
        <v>16884000</v>
      </c>
      <c r="J86" s="20" t="n">
        <f aca="false">SUM(J87,J89,J91)</f>
        <v>17214000</v>
      </c>
      <c r="K86" s="20" t="n">
        <f aca="false">SUM(K87,K89,K91)</f>
        <v>-25000</v>
      </c>
      <c r="L86" s="20" t="n">
        <f aca="false">SUM(L87,L89,L91)</f>
        <v>16879000</v>
      </c>
      <c r="M86" s="20" t="n">
        <f aca="false">SUM(M87,M89,M91)</f>
        <v>17214000</v>
      </c>
      <c r="N86" s="20" t="n">
        <f aca="false">SUM(N87,N89,N91)</f>
        <v>-25000</v>
      </c>
      <c r="O86" s="20" t="n">
        <f aca="false">SUM(O87,O89,O91)</f>
        <v>16859000</v>
      </c>
    </row>
    <row r="87" customFormat="false" ht="80.25" hidden="false" customHeight="true" outlineLevel="0" collapsed="false">
      <c r="A87" s="27" t="s">
        <v>30</v>
      </c>
      <c r="B87" s="28" t="s">
        <v>101</v>
      </c>
      <c r="C87" s="28" t="s">
        <v>107</v>
      </c>
      <c r="D87" s="28" t="s">
        <v>31</v>
      </c>
      <c r="E87" s="29" t="n">
        <f aca="false">SUM(E88)</f>
        <v>10184000</v>
      </c>
      <c r="F87" s="29"/>
      <c r="G87" s="29" t="n">
        <f aca="false">SUM(G88)</f>
        <v>10184000</v>
      </c>
      <c r="H87" s="29" t="n">
        <f aca="false">SUM(H88)</f>
        <v>0</v>
      </c>
      <c r="I87" s="29" t="n">
        <f aca="false">SUM(I88)</f>
        <v>10184000</v>
      </c>
      <c r="J87" s="29" t="n">
        <f aca="false">SUM(J88)</f>
        <v>10184000</v>
      </c>
      <c r="K87" s="29"/>
      <c r="L87" s="29" t="n">
        <f aca="false">SUM(L88)</f>
        <v>10184000</v>
      </c>
      <c r="M87" s="29" t="n">
        <f aca="false">SUM(M88)</f>
        <v>10184000</v>
      </c>
      <c r="N87" s="16"/>
      <c r="O87" s="29" t="n">
        <f aca="false">SUM(O88)</f>
        <v>10184000</v>
      </c>
    </row>
    <row r="88" customFormat="false" ht="26.25" hidden="false" customHeight="true" outlineLevel="0" collapsed="false">
      <c r="A88" s="35" t="s">
        <v>108</v>
      </c>
      <c r="B88" s="28" t="s">
        <v>101</v>
      </c>
      <c r="C88" s="28" t="s">
        <v>107</v>
      </c>
      <c r="D88" s="28" t="s">
        <v>109</v>
      </c>
      <c r="E88" s="29" t="n">
        <v>10184000</v>
      </c>
      <c r="F88" s="29"/>
      <c r="G88" s="29" t="n">
        <v>10184000</v>
      </c>
      <c r="H88" s="29"/>
      <c r="I88" s="29" t="n">
        <v>10184000</v>
      </c>
      <c r="J88" s="29" t="n">
        <v>10184000</v>
      </c>
      <c r="K88" s="29"/>
      <c r="L88" s="29" t="n">
        <v>10184000</v>
      </c>
      <c r="M88" s="29" t="n">
        <v>10184000</v>
      </c>
      <c r="N88" s="16"/>
      <c r="O88" s="29" t="n">
        <v>10184000</v>
      </c>
    </row>
    <row r="89" customFormat="false" ht="37.5" hidden="false" customHeight="false" outlineLevel="0" collapsed="false">
      <c r="A89" s="35" t="s">
        <v>55</v>
      </c>
      <c r="B89" s="28" t="s">
        <v>101</v>
      </c>
      <c r="C89" s="28" t="s">
        <v>107</v>
      </c>
      <c r="D89" s="28" t="s">
        <v>56</v>
      </c>
      <c r="E89" s="29" t="n">
        <f aca="false">SUM(E90)</f>
        <v>6960000</v>
      </c>
      <c r="F89" s="29" t="n">
        <f aca="false">SUM(F90)</f>
        <v>-30000</v>
      </c>
      <c r="G89" s="29" t="n">
        <f aca="false">SUM(G90)</f>
        <v>6930000</v>
      </c>
      <c r="H89" s="29" t="n">
        <f aca="false">SUM(H90)</f>
        <v>-300000</v>
      </c>
      <c r="I89" s="29" t="n">
        <f aca="false">SUM(I90)</f>
        <v>6630000</v>
      </c>
      <c r="J89" s="29" t="n">
        <f aca="false">SUM(J90)</f>
        <v>6960000</v>
      </c>
      <c r="K89" s="29" t="n">
        <f aca="false">SUM(K90)</f>
        <v>-25000</v>
      </c>
      <c r="L89" s="29" t="n">
        <f aca="false">SUM(L90)</f>
        <v>6625000</v>
      </c>
      <c r="M89" s="29" t="n">
        <f aca="false">SUM(M90)</f>
        <v>6960000</v>
      </c>
      <c r="N89" s="29" t="n">
        <f aca="false">SUM(N90)</f>
        <v>-25000</v>
      </c>
      <c r="O89" s="29" t="n">
        <f aca="false">SUM(O90)</f>
        <v>6605000</v>
      </c>
    </row>
    <row r="90" customFormat="false" ht="37.5" hidden="false" customHeight="false" outlineLevel="0" collapsed="false">
      <c r="A90" s="35" t="s">
        <v>57</v>
      </c>
      <c r="B90" s="28" t="s">
        <v>101</v>
      </c>
      <c r="C90" s="28" t="s">
        <v>107</v>
      </c>
      <c r="D90" s="28" t="s">
        <v>58</v>
      </c>
      <c r="E90" s="29" t="n">
        <f aca="false">6608000+352000</f>
        <v>6960000</v>
      </c>
      <c r="F90" s="29" t="n">
        <v>-30000</v>
      </c>
      <c r="G90" s="29" t="n">
        <f aca="false">6608000+352000-30000</f>
        <v>6930000</v>
      </c>
      <c r="H90" s="29" t="n">
        <v>-300000</v>
      </c>
      <c r="I90" s="29" t="n">
        <f aca="false">6608000+352000-30000-300000</f>
        <v>6630000</v>
      </c>
      <c r="J90" s="29" t="n">
        <f aca="false">6608000+352000</f>
        <v>6960000</v>
      </c>
      <c r="K90" s="29" t="n">
        <v>-25000</v>
      </c>
      <c r="L90" s="29" t="n">
        <f aca="false">6608000+352000-25000-310000</f>
        <v>6625000</v>
      </c>
      <c r="M90" s="29" t="n">
        <f aca="false">6608000+352000</f>
        <v>6960000</v>
      </c>
      <c r="N90" s="29" t="n">
        <v>-25000</v>
      </c>
      <c r="O90" s="29" t="n">
        <f aca="false">6608000+352000-25000-330000</f>
        <v>6605000</v>
      </c>
    </row>
    <row r="91" customFormat="false" ht="18.75" hidden="false" customHeight="false" outlineLevel="0" collapsed="false">
      <c r="A91" s="35" t="s">
        <v>59</v>
      </c>
      <c r="B91" s="28" t="s">
        <v>101</v>
      </c>
      <c r="C91" s="28" t="s">
        <v>107</v>
      </c>
      <c r="D91" s="28" t="s">
        <v>60</v>
      </c>
      <c r="E91" s="29" t="n">
        <f aca="false">SUM(E92)</f>
        <v>70000</v>
      </c>
      <c r="F91" s="29"/>
      <c r="G91" s="29" t="n">
        <f aca="false">SUM(G92)</f>
        <v>70000</v>
      </c>
      <c r="H91" s="29"/>
      <c r="I91" s="29" t="n">
        <f aca="false">SUM(I92)</f>
        <v>70000</v>
      </c>
      <c r="J91" s="29" t="n">
        <f aca="false">SUM(J92)</f>
        <v>70000</v>
      </c>
      <c r="K91" s="29"/>
      <c r="L91" s="29" t="n">
        <f aca="false">SUM(L92)</f>
        <v>70000</v>
      </c>
      <c r="M91" s="29" t="n">
        <f aca="false">SUM(M92)</f>
        <v>70000</v>
      </c>
      <c r="N91" s="16"/>
      <c r="O91" s="29" t="n">
        <f aca="false">SUM(O92)</f>
        <v>70000</v>
      </c>
    </row>
    <row r="92" customFormat="false" ht="18.75" hidden="false" customHeight="false" outlineLevel="0" collapsed="false">
      <c r="A92" s="35" t="s">
        <v>61</v>
      </c>
      <c r="B92" s="28" t="s">
        <v>101</v>
      </c>
      <c r="C92" s="28" t="s">
        <v>107</v>
      </c>
      <c r="D92" s="28" t="s">
        <v>62</v>
      </c>
      <c r="E92" s="29" t="n">
        <v>70000</v>
      </c>
      <c r="F92" s="29"/>
      <c r="G92" s="29" t="n">
        <v>70000</v>
      </c>
      <c r="H92" s="29"/>
      <c r="I92" s="29" t="n">
        <v>70000</v>
      </c>
      <c r="J92" s="29" t="n">
        <v>70000</v>
      </c>
      <c r="K92" s="29"/>
      <c r="L92" s="29" t="n">
        <v>70000</v>
      </c>
      <c r="M92" s="29" t="n">
        <v>70000</v>
      </c>
      <c r="N92" s="16"/>
      <c r="O92" s="29" t="n">
        <v>70000</v>
      </c>
    </row>
    <row r="93" s="60" customFormat="true" ht="37.5" hidden="false" customHeight="false" outlineLevel="0" collapsed="false">
      <c r="A93" s="57" t="s">
        <v>110</v>
      </c>
      <c r="B93" s="22" t="s">
        <v>101</v>
      </c>
      <c r="C93" s="58" t="s">
        <v>111</v>
      </c>
      <c r="D93" s="22"/>
      <c r="E93" s="23" t="n">
        <f aca="false">SUM(E94)</f>
        <v>10000</v>
      </c>
      <c r="F93" s="23"/>
      <c r="G93" s="23" t="n">
        <f aca="false">SUM(G94)</f>
        <v>10000</v>
      </c>
      <c r="H93" s="23"/>
      <c r="I93" s="23" t="n">
        <f aca="false">SUM(I94)</f>
        <v>10000</v>
      </c>
      <c r="J93" s="23" t="n">
        <f aca="false">SUM(J94)</f>
        <v>10000</v>
      </c>
      <c r="K93" s="23"/>
      <c r="L93" s="23" t="n">
        <f aca="false">SUM(L94)</f>
        <v>10000</v>
      </c>
      <c r="M93" s="23" t="n">
        <f aca="false">SUM(M94)</f>
        <v>10000</v>
      </c>
      <c r="N93" s="59"/>
      <c r="O93" s="23" t="n">
        <f aca="false">SUM(O94)</f>
        <v>10000</v>
      </c>
    </row>
    <row r="94" s="60" customFormat="true" ht="18.75" hidden="false" customHeight="false" outlineLevel="0" collapsed="false">
      <c r="A94" s="61" t="s">
        <v>59</v>
      </c>
      <c r="B94" s="62" t="s">
        <v>101</v>
      </c>
      <c r="C94" s="62" t="s">
        <v>111</v>
      </c>
      <c r="D94" s="62" t="s">
        <v>60</v>
      </c>
      <c r="E94" s="63" t="n">
        <f aca="false">SUM(E95)</f>
        <v>10000</v>
      </c>
      <c r="F94" s="63"/>
      <c r="G94" s="63" t="n">
        <f aca="false">SUM(G95)</f>
        <v>10000</v>
      </c>
      <c r="H94" s="63"/>
      <c r="I94" s="63" t="n">
        <f aca="false">SUM(I95)</f>
        <v>10000</v>
      </c>
      <c r="J94" s="63" t="n">
        <f aca="false">SUM(J95)</f>
        <v>10000</v>
      </c>
      <c r="K94" s="63"/>
      <c r="L94" s="63" t="n">
        <f aca="false">SUM(L95)</f>
        <v>10000</v>
      </c>
      <c r="M94" s="63" t="n">
        <f aca="false">SUM(M95)</f>
        <v>10000</v>
      </c>
      <c r="N94" s="59"/>
      <c r="O94" s="63" t="n">
        <f aca="false">SUM(O95)</f>
        <v>10000</v>
      </c>
    </row>
    <row r="95" s="60" customFormat="true" ht="18.75" hidden="false" customHeight="false" outlineLevel="0" collapsed="false">
      <c r="A95" s="61" t="s">
        <v>61</v>
      </c>
      <c r="B95" s="62" t="s">
        <v>101</v>
      </c>
      <c r="C95" s="62" t="s">
        <v>111</v>
      </c>
      <c r="D95" s="62" t="s">
        <v>62</v>
      </c>
      <c r="E95" s="63" t="n">
        <v>10000</v>
      </c>
      <c r="F95" s="63"/>
      <c r="G95" s="63" t="n">
        <v>10000</v>
      </c>
      <c r="H95" s="63"/>
      <c r="I95" s="63" t="n">
        <v>10000</v>
      </c>
      <c r="J95" s="63" t="n">
        <v>10000</v>
      </c>
      <c r="K95" s="63"/>
      <c r="L95" s="63" t="n">
        <v>10000</v>
      </c>
      <c r="M95" s="63" t="n">
        <v>10000</v>
      </c>
      <c r="N95" s="59"/>
      <c r="O95" s="63" t="n">
        <v>10000</v>
      </c>
    </row>
    <row r="96" s="65" customFormat="true" ht="24.75" hidden="false" customHeight="true" outlineLevel="0" collapsed="false">
      <c r="A96" s="36" t="s">
        <v>67</v>
      </c>
      <c r="B96" s="25" t="s">
        <v>101</v>
      </c>
      <c r="C96" s="38" t="s">
        <v>69</v>
      </c>
      <c r="D96" s="38"/>
      <c r="E96" s="20" t="n">
        <f aca="false">SUM(E97)</f>
        <v>1123000</v>
      </c>
      <c r="F96" s="20"/>
      <c r="G96" s="20" t="n">
        <f aca="false">SUM(G97)</f>
        <v>1123000</v>
      </c>
      <c r="H96" s="20"/>
      <c r="I96" s="20" t="n">
        <f aca="false">SUM(I97)</f>
        <v>1123000</v>
      </c>
      <c r="J96" s="20" t="n">
        <f aca="false">SUM(J97)</f>
        <v>1184700</v>
      </c>
      <c r="K96" s="20"/>
      <c r="L96" s="20" t="n">
        <f aca="false">SUM(L97)</f>
        <v>1184700</v>
      </c>
      <c r="M96" s="20" t="n">
        <f aca="false">SUM(M97)</f>
        <v>1191500</v>
      </c>
      <c r="N96" s="64"/>
      <c r="O96" s="20" t="n">
        <f aca="false">SUM(O97)</f>
        <v>1191500</v>
      </c>
    </row>
    <row r="97" s="65" customFormat="true" ht="22.5" hidden="false" customHeight="true" outlineLevel="0" collapsed="false">
      <c r="A97" s="36" t="s">
        <v>112</v>
      </c>
      <c r="B97" s="25" t="s">
        <v>101</v>
      </c>
      <c r="C97" s="38" t="s">
        <v>113</v>
      </c>
      <c r="D97" s="38"/>
      <c r="E97" s="20" t="n">
        <f aca="false">SUM(E98)</f>
        <v>1123000</v>
      </c>
      <c r="F97" s="20"/>
      <c r="G97" s="20" t="n">
        <f aca="false">SUM(G98)</f>
        <v>1123000</v>
      </c>
      <c r="H97" s="20"/>
      <c r="I97" s="20" t="n">
        <f aca="false">SUM(I98)</f>
        <v>1123000</v>
      </c>
      <c r="J97" s="20" t="n">
        <f aca="false">SUM(J98)</f>
        <v>1184700</v>
      </c>
      <c r="K97" s="20"/>
      <c r="L97" s="20" t="n">
        <f aca="false">SUM(L98)</f>
        <v>1184700</v>
      </c>
      <c r="M97" s="20" t="n">
        <f aca="false">SUM(M98)</f>
        <v>1191500</v>
      </c>
      <c r="N97" s="64"/>
      <c r="O97" s="20" t="n">
        <f aca="false">SUM(O98)</f>
        <v>1191500</v>
      </c>
    </row>
    <row r="98" s="65" customFormat="true" ht="41.25" hidden="false" customHeight="true" outlineLevel="0" collapsed="false">
      <c r="A98" s="36" t="s">
        <v>114</v>
      </c>
      <c r="B98" s="25" t="s">
        <v>101</v>
      </c>
      <c r="C98" s="38" t="s">
        <v>115</v>
      </c>
      <c r="D98" s="38"/>
      <c r="E98" s="20" t="n">
        <f aca="false">SUM(E99,E101)</f>
        <v>1123000</v>
      </c>
      <c r="F98" s="20"/>
      <c r="G98" s="20" t="n">
        <f aca="false">SUM(G99,G101)</f>
        <v>1123000</v>
      </c>
      <c r="H98" s="20"/>
      <c r="I98" s="20" t="n">
        <f aca="false">SUM(I99,I101)</f>
        <v>1123000</v>
      </c>
      <c r="J98" s="20" t="n">
        <f aca="false">SUM(J99,J101)</f>
        <v>1184700</v>
      </c>
      <c r="K98" s="20"/>
      <c r="L98" s="20" t="n">
        <f aca="false">SUM(L99,L101)</f>
        <v>1184700</v>
      </c>
      <c r="M98" s="20" t="n">
        <f aca="false">SUM(M99,M101)</f>
        <v>1191500</v>
      </c>
      <c r="N98" s="64"/>
      <c r="O98" s="20" t="n">
        <f aca="false">SUM(O99,O101)</f>
        <v>1191500</v>
      </c>
    </row>
    <row r="99" customFormat="false" ht="75" hidden="false" customHeight="false" outlineLevel="0" collapsed="false">
      <c r="A99" s="27" t="s">
        <v>30</v>
      </c>
      <c r="B99" s="28" t="s">
        <v>101</v>
      </c>
      <c r="C99" s="54" t="s">
        <v>115</v>
      </c>
      <c r="D99" s="28" t="s">
        <v>31</v>
      </c>
      <c r="E99" s="29" t="n">
        <f aca="false">SUM(E100)</f>
        <v>1123000</v>
      </c>
      <c r="F99" s="29"/>
      <c r="G99" s="29" t="n">
        <f aca="false">SUM(G100)</f>
        <v>1123000</v>
      </c>
      <c r="H99" s="29"/>
      <c r="I99" s="29" t="n">
        <f aca="false">SUM(I100)</f>
        <v>1123000</v>
      </c>
      <c r="J99" s="29" t="n">
        <f aca="false">SUM(J100)</f>
        <v>1184700</v>
      </c>
      <c r="K99" s="29"/>
      <c r="L99" s="29" t="n">
        <f aca="false">SUM(L100)</f>
        <v>1184700</v>
      </c>
      <c r="M99" s="29" t="n">
        <f aca="false">SUM(M100)</f>
        <v>1191500</v>
      </c>
      <c r="N99" s="16"/>
      <c r="O99" s="29" t="n">
        <f aca="false">SUM(O100)</f>
        <v>1191500</v>
      </c>
    </row>
    <row r="100" customFormat="false" ht="37.5" hidden="false" customHeight="false" outlineLevel="0" collapsed="false">
      <c r="A100" s="27" t="s">
        <v>32</v>
      </c>
      <c r="B100" s="28" t="s">
        <v>101</v>
      </c>
      <c r="C100" s="54" t="s">
        <v>115</v>
      </c>
      <c r="D100" s="28" t="s">
        <v>33</v>
      </c>
      <c r="E100" s="29" t="n">
        <v>1123000</v>
      </c>
      <c r="F100" s="29"/>
      <c r="G100" s="29" t="n">
        <v>1123000</v>
      </c>
      <c r="H100" s="29"/>
      <c r="I100" s="29" t="n">
        <v>1123000</v>
      </c>
      <c r="J100" s="29" t="n">
        <v>1184700</v>
      </c>
      <c r="K100" s="29"/>
      <c r="L100" s="29" t="n">
        <v>1184700</v>
      </c>
      <c r="M100" s="29" t="n">
        <v>1191500</v>
      </c>
      <c r="N100" s="16"/>
      <c r="O100" s="29" t="n">
        <v>1191500</v>
      </c>
    </row>
    <row r="101" customFormat="false" ht="37.5" hidden="true" customHeight="false" outlineLevel="0" collapsed="false">
      <c r="A101" s="35" t="s">
        <v>55</v>
      </c>
      <c r="B101" s="28" t="s">
        <v>101</v>
      </c>
      <c r="C101" s="54" t="s">
        <v>116</v>
      </c>
      <c r="D101" s="28" t="s">
        <v>56</v>
      </c>
      <c r="E101" s="29" t="n">
        <f aca="false">SUM(E102)</f>
        <v>0</v>
      </c>
      <c r="F101" s="29"/>
      <c r="G101" s="29" t="n">
        <f aca="false">SUM(G102)</f>
        <v>0</v>
      </c>
      <c r="H101" s="29"/>
      <c r="I101" s="29" t="n">
        <f aca="false">SUM(I102)</f>
        <v>0</v>
      </c>
      <c r="J101" s="29" t="n">
        <f aca="false">SUM(J102)</f>
        <v>0</v>
      </c>
      <c r="K101" s="29"/>
      <c r="L101" s="29" t="n">
        <f aca="false">SUM(L102)</f>
        <v>0</v>
      </c>
      <c r="M101" s="29" t="n">
        <f aca="false">SUM(M102)</f>
        <v>0</v>
      </c>
      <c r="N101" s="16"/>
      <c r="O101" s="29" t="n">
        <f aca="false">SUM(O102)</f>
        <v>0</v>
      </c>
    </row>
    <row r="102" customFormat="false" ht="37.5" hidden="true" customHeight="false" outlineLevel="0" collapsed="false">
      <c r="A102" s="61" t="s">
        <v>57</v>
      </c>
      <c r="B102" s="62" t="s">
        <v>101</v>
      </c>
      <c r="C102" s="66" t="s">
        <v>116</v>
      </c>
      <c r="D102" s="62" t="s">
        <v>58</v>
      </c>
      <c r="E102" s="63"/>
      <c r="F102" s="63"/>
      <c r="G102" s="63"/>
      <c r="H102" s="63"/>
      <c r="I102" s="63"/>
      <c r="J102" s="63"/>
      <c r="K102" s="63"/>
      <c r="L102" s="63"/>
      <c r="M102" s="63"/>
      <c r="N102" s="16"/>
      <c r="O102" s="63"/>
    </row>
    <row r="103" customFormat="false" ht="26.25" hidden="false" customHeight="true" outlineLevel="0" collapsed="false">
      <c r="A103" s="24" t="s">
        <v>117</v>
      </c>
      <c r="B103" s="25" t="s">
        <v>101</v>
      </c>
      <c r="C103" s="25" t="s">
        <v>118</v>
      </c>
      <c r="D103" s="25"/>
      <c r="E103" s="20" t="n">
        <f aca="false">SUM(E121,E104,E136)</f>
        <v>6432000</v>
      </c>
      <c r="F103" s="20"/>
      <c r="G103" s="20" t="n">
        <f aca="false">SUM(G121,G104,G136)</f>
        <v>6432000</v>
      </c>
      <c r="H103" s="20"/>
      <c r="I103" s="20" t="n">
        <f aca="false">SUM(I121,I104,I136)</f>
        <v>6432000</v>
      </c>
      <c r="J103" s="20" t="n">
        <f aca="false">SUM(J121,J104,J136)</f>
        <v>6432000</v>
      </c>
      <c r="K103" s="20"/>
      <c r="L103" s="20" t="n">
        <f aca="false">SUM(L121,L104,L136)</f>
        <v>6432000</v>
      </c>
      <c r="M103" s="20" t="n">
        <f aca="false">SUM(M121,M104,M136)</f>
        <v>6432000</v>
      </c>
      <c r="N103" s="16"/>
      <c r="O103" s="20" t="n">
        <f aca="false">SUM(O121,O104,O136)</f>
        <v>6432000</v>
      </c>
    </row>
    <row r="104" customFormat="false" ht="58.5" hidden="false" customHeight="true" outlineLevel="0" collapsed="false">
      <c r="A104" s="50" t="s">
        <v>119</v>
      </c>
      <c r="B104" s="25" t="s">
        <v>101</v>
      </c>
      <c r="C104" s="25" t="s">
        <v>120</v>
      </c>
      <c r="D104" s="25"/>
      <c r="E104" s="20" t="n">
        <f aca="false">E105+E112+E116</f>
        <v>300000</v>
      </c>
      <c r="F104" s="20"/>
      <c r="G104" s="20" t="n">
        <f aca="false">G105+G112+G116</f>
        <v>300000</v>
      </c>
      <c r="H104" s="20"/>
      <c r="I104" s="20" t="n">
        <f aca="false">I105+I112+I116</f>
        <v>300000</v>
      </c>
      <c r="J104" s="20" t="n">
        <f aca="false">J105+J112+J116</f>
        <v>300000</v>
      </c>
      <c r="K104" s="20"/>
      <c r="L104" s="20" t="n">
        <f aca="false">L105+L112+L116</f>
        <v>300000</v>
      </c>
      <c r="M104" s="20" t="n">
        <f aca="false">M105+M112+M116</f>
        <v>300000</v>
      </c>
      <c r="N104" s="67"/>
      <c r="O104" s="20" t="n">
        <f aca="false">O105+O112+O116</f>
        <v>300000</v>
      </c>
      <c r="P104" s="68"/>
    </row>
    <row r="105" customFormat="false" ht="47.25" hidden="false" customHeight="true" outlineLevel="0" collapsed="false">
      <c r="A105" s="24" t="s">
        <v>121</v>
      </c>
      <c r="B105" s="25" t="s">
        <v>101</v>
      </c>
      <c r="C105" s="25" t="s">
        <v>122</v>
      </c>
      <c r="D105" s="25"/>
      <c r="E105" s="20" t="n">
        <f aca="false">E106+E109</f>
        <v>100000</v>
      </c>
      <c r="F105" s="20"/>
      <c r="G105" s="20" t="n">
        <f aca="false">G106+G109</f>
        <v>100000</v>
      </c>
      <c r="H105" s="20"/>
      <c r="I105" s="20" t="n">
        <f aca="false">I106+I109</f>
        <v>100000</v>
      </c>
      <c r="J105" s="20" t="n">
        <f aca="false">J106+J109</f>
        <v>100000</v>
      </c>
      <c r="K105" s="20"/>
      <c r="L105" s="20" t="n">
        <f aca="false">L106+L109</f>
        <v>100000</v>
      </c>
      <c r="M105" s="20" t="n">
        <f aca="false">M106+M109</f>
        <v>100000</v>
      </c>
      <c r="N105" s="16"/>
      <c r="O105" s="20" t="n">
        <f aca="false">O106+O109</f>
        <v>100000</v>
      </c>
    </row>
    <row r="106" customFormat="false" ht="62.25" hidden="false" customHeight="true" outlineLevel="0" collapsed="false">
      <c r="A106" s="24" t="s">
        <v>123</v>
      </c>
      <c r="B106" s="25" t="s">
        <v>101</v>
      </c>
      <c r="C106" s="69" t="s">
        <v>124</v>
      </c>
      <c r="D106" s="25"/>
      <c r="E106" s="20" t="n">
        <f aca="false">E107</f>
        <v>50000</v>
      </c>
      <c r="F106" s="20"/>
      <c r="G106" s="20" t="n">
        <f aca="false">G107</f>
        <v>50000</v>
      </c>
      <c r="H106" s="20"/>
      <c r="I106" s="20" t="n">
        <f aca="false">I107</f>
        <v>50000</v>
      </c>
      <c r="J106" s="20" t="n">
        <f aca="false">J107</f>
        <v>50000</v>
      </c>
      <c r="K106" s="20"/>
      <c r="L106" s="20" t="n">
        <f aca="false">L107</f>
        <v>50000</v>
      </c>
      <c r="M106" s="20" t="n">
        <f aca="false">M107</f>
        <v>50000</v>
      </c>
      <c r="N106" s="16"/>
      <c r="O106" s="20" t="n">
        <f aca="false">O107</f>
        <v>50000</v>
      </c>
      <c r="P106" s="68"/>
      <c r="Q106" s="68"/>
    </row>
    <row r="107" customFormat="false" ht="39.75" hidden="false" customHeight="true" outlineLevel="0" collapsed="false">
      <c r="A107" s="35" t="s">
        <v>55</v>
      </c>
      <c r="B107" s="28" t="s">
        <v>101</v>
      </c>
      <c r="C107" s="18" t="s">
        <v>124</v>
      </c>
      <c r="D107" s="28" t="s">
        <v>56</v>
      </c>
      <c r="E107" s="29" t="n">
        <f aca="false">E108</f>
        <v>50000</v>
      </c>
      <c r="F107" s="29"/>
      <c r="G107" s="29" t="n">
        <f aca="false">G108</f>
        <v>50000</v>
      </c>
      <c r="H107" s="29"/>
      <c r="I107" s="29" t="n">
        <f aca="false">I108</f>
        <v>50000</v>
      </c>
      <c r="J107" s="29" t="n">
        <f aca="false">J108</f>
        <v>50000</v>
      </c>
      <c r="K107" s="29"/>
      <c r="L107" s="29" t="n">
        <f aca="false">L108</f>
        <v>50000</v>
      </c>
      <c r="M107" s="29" t="n">
        <f aca="false">M108</f>
        <v>50000</v>
      </c>
      <c r="N107" s="16"/>
      <c r="O107" s="29" t="n">
        <f aca="false">O108</f>
        <v>50000</v>
      </c>
    </row>
    <row r="108" customFormat="false" ht="42" hidden="false" customHeight="true" outlineLevel="0" collapsed="false">
      <c r="A108" s="35" t="s">
        <v>57</v>
      </c>
      <c r="B108" s="28" t="s">
        <v>101</v>
      </c>
      <c r="C108" s="18" t="s">
        <v>124</v>
      </c>
      <c r="D108" s="28" t="s">
        <v>58</v>
      </c>
      <c r="E108" s="29" t="n">
        <v>50000</v>
      </c>
      <c r="F108" s="29"/>
      <c r="G108" s="29" t="n">
        <v>50000</v>
      </c>
      <c r="H108" s="29"/>
      <c r="I108" s="29" t="n">
        <v>50000</v>
      </c>
      <c r="J108" s="29" t="n">
        <v>50000</v>
      </c>
      <c r="K108" s="29"/>
      <c r="L108" s="29" t="n">
        <v>50000</v>
      </c>
      <c r="M108" s="29" t="n">
        <v>50000</v>
      </c>
      <c r="N108" s="16"/>
      <c r="O108" s="29" t="n">
        <v>50000</v>
      </c>
    </row>
    <row r="109" customFormat="false" ht="45" hidden="false" customHeight="true" outlineLevel="0" collapsed="false">
      <c r="A109" s="50" t="s">
        <v>125</v>
      </c>
      <c r="B109" s="25" t="s">
        <v>101</v>
      </c>
      <c r="C109" s="69" t="s">
        <v>126</v>
      </c>
      <c r="D109" s="28"/>
      <c r="E109" s="20" t="n">
        <f aca="false">E110</f>
        <v>50000</v>
      </c>
      <c r="F109" s="20"/>
      <c r="G109" s="20" t="n">
        <f aca="false">G110</f>
        <v>50000</v>
      </c>
      <c r="H109" s="20"/>
      <c r="I109" s="20" t="n">
        <f aca="false">I110</f>
        <v>50000</v>
      </c>
      <c r="J109" s="20" t="n">
        <f aca="false">J110</f>
        <v>50000</v>
      </c>
      <c r="K109" s="20"/>
      <c r="L109" s="20" t="n">
        <f aca="false">L110</f>
        <v>50000</v>
      </c>
      <c r="M109" s="20" t="n">
        <f aca="false">M110</f>
        <v>50000</v>
      </c>
      <c r="N109" s="16"/>
      <c r="O109" s="20" t="n">
        <f aca="false">O110</f>
        <v>50000</v>
      </c>
    </row>
    <row r="110" customFormat="false" ht="42" hidden="false" customHeight="true" outlineLevel="0" collapsed="false">
      <c r="A110" s="35" t="s">
        <v>55</v>
      </c>
      <c r="B110" s="28" t="s">
        <v>101</v>
      </c>
      <c r="C110" s="18" t="s">
        <v>126</v>
      </c>
      <c r="D110" s="28" t="s">
        <v>56</v>
      </c>
      <c r="E110" s="29" t="n">
        <f aca="false">E111</f>
        <v>50000</v>
      </c>
      <c r="F110" s="29"/>
      <c r="G110" s="29" t="n">
        <f aca="false">G111</f>
        <v>50000</v>
      </c>
      <c r="H110" s="29"/>
      <c r="I110" s="29" t="n">
        <f aca="false">I111</f>
        <v>50000</v>
      </c>
      <c r="J110" s="29" t="n">
        <f aca="false">J111</f>
        <v>50000</v>
      </c>
      <c r="K110" s="29"/>
      <c r="L110" s="29" t="n">
        <f aca="false">L111</f>
        <v>50000</v>
      </c>
      <c r="M110" s="29" t="n">
        <f aca="false">M111</f>
        <v>50000</v>
      </c>
      <c r="N110" s="16"/>
      <c r="O110" s="29" t="n">
        <f aca="false">O111</f>
        <v>50000</v>
      </c>
    </row>
    <row r="111" customFormat="false" ht="37.5" hidden="false" customHeight="false" outlineLevel="0" collapsed="false">
      <c r="A111" s="35" t="s">
        <v>57</v>
      </c>
      <c r="B111" s="28" t="s">
        <v>101</v>
      </c>
      <c r="C111" s="18" t="s">
        <v>126</v>
      </c>
      <c r="D111" s="28" t="s">
        <v>58</v>
      </c>
      <c r="E111" s="29" t="n">
        <v>50000</v>
      </c>
      <c r="F111" s="29"/>
      <c r="G111" s="29" t="n">
        <v>50000</v>
      </c>
      <c r="H111" s="29"/>
      <c r="I111" s="29" t="n">
        <v>50000</v>
      </c>
      <c r="J111" s="29" t="n">
        <v>50000</v>
      </c>
      <c r="K111" s="29"/>
      <c r="L111" s="29" t="n">
        <v>50000</v>
      </c>
      <c r="M111" s="29" t="n">
        <v>50000</v>
      </c>
      <c r="N111" s="16"/>
      <c r="O111" s="29" t="n">
        <v>50000</v>
      </c>
    </row>
    <row r="112" customFormat="false" ht="75" hidden="true" customHeight="false" outlineLevel="0" collapsed="false">
      <c r="A112" s="50" t="s">
        <v>127</v>
      </c>
      <c r="B112" s="25" t="s">
        <v>101</v>
      </c>
      <c r="C112" s="37" t="s">
        <v>128</v>
      </c>
      <c r="D112" s="28"/>
      <c r="E112" s="20" t="n">
        <f aca="false">E113</f>
        <v>0</v>
      </c>
      <c r="F112" s="20"/>
      <c r="G112" s="20" t="n">
        <f aca="false">G113</f>
        <v>0</v>
      </c>
      <c r="H112" s="20"/>
      <c r="I112" s="20" t="n">
        <f aca="false">I113</f>
        <v>0</v>
      </c>
      <c r="J112" s="20" t="n">
        <f aca="false">J113</f>
        <v>0</v>
      </c>
      <c r="K112" s="20"/>
      <c r="L112" s="20" t="n">
        <f aca="false">L113</f>
        <v>0</v>
      </c>
      <c r="M112" s="20" t="n">
        <f aca="false">M113</f>
        <v>0</v>
      </c>
      <c r="N112" s="16"/>
      <c r="O112" s="20" t="n">
        <f aca="false">O113</f>
        <v>0</v>
      </c>
    </row>
    <row r="113" customFormat="false" ht="64.5" hidden="true" customHeight="true" outlineLevel="0" collapsed="false">
      <c r="A113" s="50" t="s">
        <v>129</v>
      </c>
      <c r="B113" s="25" t="s">
        <v>101</v>
      </c>
      <c r="C113" s="25" t="s">
        <v>130</v>
      </c>
      <c r="D113" s="28"/>
      <c r="E113" s="20" t="n">
        <f aca="false">E114</f>
        <v>0</v>
      </c>
      <c r="F113" s="20"/>
      <c r="G113" s="20" t="n">
        <f aca="false">G114</f>
        <v>0</v>
      </c>
      <c r="H113" s="20"/>
      <c r="I113" s="20" t="n">
        <f aca="false">I114</f>
        <v>0</v>
      </c>
      <c r="J113" s="20" t="n">
        <f aca="false">J114</f>
        <v>0</v>
      </c>
      <c r="K113" s="20"/>
      <c r="L113" s="20" t="n">
        <f aca="false">L114</f>
        <v>0</v>
      </c>
      <c r="M113" s="20" t="n">
        <f aca="false">M114</f>
        <v>0</v>
      </c>
      <c r="N113" s="16"/>
      <c r="O113" s="20" t="n">
        <f aca="false">O114</f>
        <v>0</v>
      </c>
    </row>
    <row r="114" customFormat="false" ht="37.5" hidden="true" customHeight="false" outlineLevel="0" collapsed="false">
      <c r="A114" s="35" t="s">
        <v>55</v>
      </c>
      <c r="B114" s="28" t="s">
        <v>101</v>
      </c>
      <c r="C114" s="28" t="s">
        <v>131</v>
      </c>
      <c r="D114" s="28" t="s">
        <v>56</v>
      </c>
      <c r="E114" s="29" t="n">
        <f aca="false">E115</f>
        <v>0</v>
      </c>
      <c r="F114" s="29"/>
      <c r="G114" s="29" t="n">
        <f aca="false">G115</f>
        <v>0</v>
      </c>
      <c r="H114" s="29"/>
      <c r="I114" s="29" t="n">
        <f aca="false">I115</f>
        <v>0</v>
      </c>
      <c r="J114" s="29" t="n">
        <f aca="false">J115</f>
        <v>0</v>
      </c>
      <c r="K114" s="29"/>
      <c r="L114" s="29" t="n">
        <f aca="false">L115</f>
        <v>0</v>
      </c>
      <c r="M114" s="29" t="n">
        <f aca="false">M115</f>
        <v>0</v>
      </c>
      <c r="N114" s="16"/>
      <c r="O114" s="29" t="n">
        <f aca="false">O115</f>
        <v>0</v>
      </c>
    </row>
    <row r="115" customFormat="false" ht="37.5" hidden="true" customHeight="false" outlineLevel="0" collapsed="false">
      <c r="A115" s="35" t="s">
        <v>57</v>
      </c>
      <c r="B115" s="28" t="s">
        <v>101</v>
      </c>
      <c r="C115" s="28" t="s">
        <v>131</v>
      </c>
      <c r="D115" s="28" t="s">
        <v>58</v>
      </c>
      <c r="E115" s="29"/>
      <c r="F115" s="29"/>
      <c r="G115" s="29"/>
      <c r="H115" s="29"/>
      <c r="I115" s="29"/>
      <c r="J115" s="29"/>
      <c r="K115" s="29"/>
      <c r="L115" s="29"/>
      <c r="M115" s="29"/>
      <c r="N115" s="16"/>
      <c r="O115" s="29"/>
    </row>
    <row r="116" customFormat="false" ht="56.25" hidden="false" customHeight="false" outlineLevel="0" collapsed="false">
      <c r="A116" s="50" t="s">
        <v>132</v>
      </c>
      <c r="B116" s="25" t="s">
        <v>101</v>
      </c>
      <c r="C116" s="25" t="s">
        <v>133</v>
      </c>
      <c r="D116" s="25"/>
      <c r="E116" s="20" t="n">
        <f aca="false">E117</f>
        <v>200000</v>
      </c>
      <c r="F116" s="20"/>
      <c r="G116" s="20" t="n">
        <f aca="false">G117</f>
        <v>200000</v>
      </c>
      <c r="H116" s="20"/>
      <c r="I116" s="20" t="n">
        <f aca="false">I117</f>
        <v>200000</v>
      </c>
      <c r="J116" s="20" t="n">
        <f aca="false">J117</f>
        <v>200000</v>
      </c>
      <c r="K116" s="20"/>
      <c r="L116" s="20" t="n">
        <f aca="false">L117</f>
        <v>200000</v>
      </c>
      <c r="M116" s="20" t="n">
        <f aca="false">M117</f>
        <v>200000</v>
      </c>
      <c r="N116" s="16"/>
      <c r="O116" s="20" t="n">
        <f aca="false">O117</f>
        <v>200000</v>
      </c>
    </row>
    <row r="117" customFormat="false" ht="46.5" hidden="false" customHeight="true" outlineLevel="0" collapsed="false">
      <c r="A117" s="50" t="s">
        <v>134</v>
      </c>
      <c r="B117" s="25" t="s">
        <v>101</v>
      </c>
      <c r="C117" s="25" t="s">
        <v>135</v>
      </c>
      <c r="D117" s="25"/>
      <c r="E117" s="20" t="n">
        <f aca="false">E118</f>
        <v>200000</v>
      </c>
      <c r="F117" s="20"/>
      <c r="G117" s="20" t="n">
        <f aca="false">G118</f>
        <v>200000</v>
      </c>
      <c r="H117" s="20"/>
      <c r="I117" s="20" t="n">
        <f aca="false">I118</f>
        <v>200000</v>
      </c>
      <c r="J117" s="20" t="n">
        <f aca="false">J118</f>
        <v>200000</v>
      </c>
      <c r="K117" s="20"/>
      <c r="L117" s="20" t="n">
        <f aca="false">L118</f>
        <v>200000</v>
      </c>
      <c r="M117" s="20" t="n">
        <f aca="false">M118</f>
        <v>200000</v>
      </c>
      <c r="N117" s="16"/>
      <c r="O117" s="20" t="n">
        <f aca="false">O118</f>
        <v>200000</v>
      </c>
    </row>
    <row r="118" customFormat="false" ht="23.25" hidden="false" customHeight="true" outlineLevel="0" collapsed="false">
      <c r="A118" s="50" t="s">
        <v>136</v>
      </c>
      <c r="B118" s="25" t="s">
        <v>101</v>
      </c>
      <c r="C118" s="25" t="s">
        <v>137</v>
      </c>
      <c r="D118" s="25"/>
      <c r="E118" s="20" t="n">
        <f aca="false">E119</f>
        <v>200000</v>
      </c>
      <c r="F118" s="20"/>
      <c r="G118" s="20" t="n">
        <f aca="false">G119</f>
        <v>200000</v>
      </c>
      <c r="H118" s="20"/>
      <c r="I118" s="20" t="n">
        <f aca="false">I119</f>
        <v>200000</v>
      </c>
      <c r="J118" s="20" t="n">
        <f aca="false">J119</f>
        <v>200000</v>
      </c>
      <c r="K118" s="20"/>
      <c r="L118" s="20" t="n">
        <f aca="false">L119</f>
        <v>200000</v>
      </c>
      <c r="M118" s="20" t="n">
        <f aca="false">M119</f>
        <v>200000</v>
      </c>
      <c r="N118" s="16"/>
      <c r="O118" s="20" t="n">
        <f aca="false">O119</f>
        <v>200000</v>
      </c>
    </row>
    <row r="119" customFormat="false" ht="49.5" hidden="false" customHeight="true" outlineLevel="0" collapsed="false">
      <c r="A119" s="35" t="s">
        <v>55</v>
      </c>
      <c r="B119" s="28" t="s">
        <v>101</v>
      </c>
      <c r="C119" s="28" t="s">
        <v>137</v>
      </c>
      <c r="D119" s="28" t="s">
        <v>56</v>
      </c>
      <c r="E119" s="29" t="n">
        <f aca="false">E120</f>
        <v>200000</v>
      </c>
      <c r="F119" s="29"/>
      <c r="G119" s="29" t="n">
        <f aca="false">G120</f>
        <v>200000</v>
      </c>
      <c r="H119" s="29"/>
      <c r="I119" s="29" t="n">
        <f aca="false">I120</f>
        <v>200000</v>
      </c>
      <c r="J119" s="29" t="n">
        <f aca="false">J120</f>
        <v>200000</v>
      </c>
      <c r="K119" s="29"/>
      <c r="L119" s="29" t="n">
        <f aca="false">L120</f>
        <v>200000</v>
      </c>
      <c r="M119" s="29" t="n">
        <f aca="false">M120</f>
        <v>200000</v>
      </c>
      <c r="N119" s="16"/>
      <c r="O119" s="29" t="n">
        <f aca="false">O120</f>
        <v>200000</v>
      </c>
    </row>
    <row r="120" customFormat="false" ht="50.25" hidden="false" customHeight="true" outlineLevel="0" collapsed="false">
      <c r="A120" s="35" t="s">
        <v>57</v>
      </c>
      <c r="B120" s="28" t="s">
        <v>101</v>
      </c>
      <c r="C120" s="28" t="s">
        <v>137</v>
      </c>
      <c r="D120" s="28" t="s">
        <v>58</v>
      </c>
      <c r="E120" s="29" t="n">
        <v>200000</v>
      </c>
      <c r="F120" s="29"/>
      <c r="G120" s="29" t="n">
        <v>200000</v>
      </c>
      <c r="H120" s="29"/>
      <c r="I120" s="29" t="n">
        <v>200000</v>
      </c>
      <c r="J120" s="29" t="n">
        <v>200000</v>
      </c>
      <c r="K120" s="29"/>
      <c r="L120" s="29" t="n">
        <v>200000</v>
      </c>
      <c r="M120" s="29" t="n">
        <v>200000</v>
      </c>
      <c r="N120" s="16"/>
      <c r="O120" s="29" t="n">
        <v>200000</v>
      </c>
    </row>
    <row r="121" s="70" customFormat="true" ht="70.5" hidden="false" customHeight="true" outlineLevel="0" collapsed="false">
      <c r="A121" s="50" t="s">
        <v>138</v>
      </c>
      <c r="B121" s="37" t="s">
        <v>101</v>
      </c>
      <c r="C121" s="37" t="s">
        <v>139</v>
      </c>
      <c r="D121" s="37"/>
      <c r="E121" s="39" t="n">
        <f aca="false">E122+E129</f>
        <v>6072000</v>
      </c>
      <c r="F121" s="39"/>
      <c r="G121" s="39" t="n">
        <f aca="false">G122+G129</f>
        <v>6072000</v>
      </c>
      <c r="H121" s="39"/>
      <c r="I121" s="39" t="n">
        <f aca="false">I122+I129</f>
        <v>6072000</v>
      </c>
      <c r="J121" s="39" t="n">
        <f aca="false">J122+J129</f>
        <v>6072000</v>
      </c>
      <c r="K121" s="39"/>
      <c r="L121" s="39" t="n">
        <f aca="false">L122+L129</f>
        <v>6072000</v>
      </c>
      <c r="M121" s="39" t="n">
        <f aca="false">M122+M129</f>
        <v>6072000</v>
      </c>
      <c r="N121" s="59"/>
      <c r="O121" s="39" t="n">
        <f aca="false">O122+O129</f>
        <v>6072000</v>
      </c>
    </row>
    <row r="122" s="70" customFormat="true" ht="78.75" hidden="false" customHeight="true" outlineLevel="0" collapsed="false">
      <c r="A122" s="50" t="s">
        <v>140</v>
      </c>
      <c r="B122" s="37" t="s">
        <v>101</v>
      </c>
      <c r="C122" s="37" t="s">
        <v>141</v>
      </c>
      <c r="D122" s="37"/>
      <c r="E122" s="39" t="n">
        <f aca="false">SUM(E123,E126)</f>
        <v>4329000</v>
      </c>
      <c r="F122" s="39"/>
      <c r="G122" s="39" t="n">
        <f aca="false">SUM(G123,G126)</f>
        <v>4329000</v>
      </c>
      <c r="H122" s="39"/>
      <c r="I122" s="39" t="n">
        <f aca="false">SUM(I123,I126)</f>
        <v>4329000</v>
      </c>
      <c r="J122" s="39" t="n">
        <f aca="false">SUM(J123,J126)</f>
        <v>4329000</v>
      </c>
      <c r="K122" s="39"/>
      <c r="L122" s="39" t="n">
        <f aca="false">SUM(L123,L126)</f>
        <v>4329000</v>
      </c>
      <c r="M122" s="39" t="n">
        <f aca="false">SUM(M123,M126)</f>
        <v>4329000</v>
      </c>
      <c r="N122" s="59"/>
      <c r="O122" s="39" t="n">
        <f aca="false">SUM(O123,O126)</f>
        <v>4329000</v>
      </c>
    </row>
    <row r="123" s="70" customFormat="true" ht="66" hidden="false" customHeight="true" outlineLevel="0" collapsed="false">
      <c r="A123" s="50" t="s">
        <v>142</v>
      </c>
      <c r="B123" s="37" t="s">
        <v>101</v>
      </c>
      <c r="C123" s="37" t="s">
        <v>143</v>
      </c>
      <c r="D123" s="37"/>
      <c r="E123" s="39" t="n">
        <f aca="false">E124</f>
        <v>2672000</v>
      </c>
      <c r="F123" s="39"/>
      <c r="G123" s="39" t="n">
        <f aca="false">G124</f>
        <v>2672000</v>
      </c>
      <c r="H123" s="39"/>
      <c r="I123" s="39" t="n">
        <f aca="false">I124</f>
        <v>2672000</v>
      </c>
      <c r="J123" s="39" t="n">
        <f aca="false">J124</f>
        <v>2672000</v>
      </c>
      <c r="K123" s="39"/>
      <c r="L123" s="39" t="n">
        <f aca="false">L124</f>
        <v>2672000</v>
      </c>
      <c r="M123" s="39" t="n">
        <f aca="false">M124</f>
        <v>2672000</v>
      </c>
      <c r="N123" s="71"/>
      <c r="O123" s="39" t="n">
        <f aca="false">O124</f>
        <v>2672000</v>
      </c>
      <c r="P123" s="72"/>
    </row>
    <row r="124" s="70" customFormat="true" ht="42" hidden="false" customHeight="true" outlineLevel="0" collapsed="false">
      <c r="A124" s="47" t="s">
        <v>55</v>
      </c>
      <c r="B124" s="46" t="s">
        <v>144</v>
      </c>
      <c r="C124" s="46" t="s">
        <v>143</v>
      </c>
      <c r="D124" s="46" t="s">
        <v>56</v>
      </c>
      <c r="E124" s="49" t="n">
        <f aca="false">SUM(E125)</f>
        <v>2672000</v>
      </c>
      <c r="F124" s="49"/>
      <c r="G124" s="49" t="n">
        <f aca="false">SUM(G125)</f>
        <v>2672000</v>
      </c>
      <c r="H124" s="49"/>
      <c r="I124" s="49" t="n">
        <f aca="false">SUM(I125)</f>
        <v>2672000</v>
      </c>
      <c r="J124" s="49" t="n">
        <f aca="false">SUM(J125)</f>
        <v>2672000</v>
      </c>
      <c r="K124" s="49"/>
      <c r="L124" s="49" t="n">
        <f aca="false">SUM(L125)</f>
        <v>2672000</v>
      </c>
      <c r="M124" s="49" t="n">
        <f aca="false">SUM(M125)</f>
        <v>2672000</v>
      </c>
      <c r="N124" s="73"/>
      <c r="O124" s="49" t="n">
        <f aca="false">SUM(O125)</f>
        <v>2672000</v>
      </c>
    </row>
    <row r="125" s="70" customFormat="true" ht="37.5" hidden="false" customHeight="false" outlineLevel="0" collapsed="false">
      <c r="A125" s="47" t="s">
        <v>57</v>
      </c>
      <c r="B125" s="46" t="s">
        <v>101</v>
      </c>
      <c r="C125" s="46" t="s">
        <v>143</v>
      </c>
      <c r="D125" s="46" t="s">
        <v>58</v>
      </c>
      <c r="E125" s="49" t="n">
        <f aca="false">1500000+290000+170000+672000+40000</f>
        <v>2672000</v>
      </c>
      <c r="F125" s="49"/>
      <c r="G125" s="49" t="n">
        <f aca="false">1500000+290000+170000+672000+40000</f>
        <v>2672000</v>
      </c>
      <c r="H125" s="49"/>
      <c r="I125" s="49" t="n">
        <f aca="false">1500000+290000+170000+672000+40000</f>
        <v>2672000</v>
      </c>
      <c r="J125" s="49" t="n">
        <f aca="false">1500000+290000+170000+672000+40000</f>
        <v>2672000</v>
      </c>
      <c r="K125" s="49"/>
      <c r="L125" s="49" t="n">
        <f aca="false">1500000+290000+170000+672000+40000</f>
        <v>2672000</v>
      </c>
      <c r="M125" s="49" t="n">
        <f aca="false">1500000+290000+170000+672000+40000</f>
        <v>2672000</v>
      </c>
      <c r="N125" s="73"/>
      <c r="O125" s="49" t="n">
        <f aca="false">1500000+290000+170000+672000+40000</f>
        <v>2672000</v>
      </c>
    </row>
    <row r="126" s="70" customFormat="true" ht="48" hidden="false" customHeight="true" outlineLevel="0" collapsed="false">
      <c r="A126" s="50" t="s">
        <v>145</v>
      </c>
      <c r="B126" s="37" t="s">
        <v>101</v>
      </c>
      <c r="C126" s="37" t="s">
        <v>146</v>
      </c>
      <c r="D126" s="37"/>
      <c r="E126" s="39" t="n">
        <f aca="false">SUM(E127)</f>
        <v>1657000</v>
      </c>
      <c r="F126" s="39"/>
      <c r="G126" s="39" t="n">
        <f aca="false">SUM(G127)</f>
        <v>1657000</v>
      </c>
      <c r="H126" s="39"/>
      <c r="I126" s="39" t="n">
        <f aca="false">SUM(I127)</f>
        <v>1657000</v>
      </c>
      <c r="J126" s="39" t="n">
        <f aca="false">SUM(J127)</f>
        <v>1657000</v>
      </c>
      <c r="K126" s="39"/>
      <c r="L126" s="39" t="n">
        <f aca="false">SUM(L127)</f>
        <v>1657000</v>
      </c>
      <c r="M126" s="39" t="n">
        <f aca="false">SUM(M127)</f>
        <v>1657000</v>
      </c>
      <c r="N126" s="59"/>
      <c r="O126" s="39" t="n">
        <f aca="false">SUM(O127)</f>
        <v>1657000</v>
      </c>
    </row>
    <row r="127" s="70" customFormat="true" ht="37.5" hidden="false" customHeight="false" outlineLevel="0" collapsed="false">
      <c r="A127" s="47" t="s">
        <v>55</v>
      </c>
      <c r="B127" s="46" t="s">
        <v>101</v>
      </c>
      <c r="C127" s="46" t="s">
        <v>146</v>
      </c>
      <c r="D127" s="46" t="s">
        <v>56</v>
      </c>
      <c r="E127" s="49" t="n">
        <f aca="false">SUM(E128)</f>
        <v>1657000</v>
      </c>
      <c r="F127" s="49"/>
      <c r="G127" s="49" t="n">
        <f aca="false">SUM(G128)</f>
        <v>1657000</v>
      </c>
      <c r="H127" s="49"/>
      <c r="I127" s="49" t="n">
        <f aca="false">SUM(I128)</f>
        <v>1657000</v>
      </c>
      <c r="J127" s="49" t="n">
        <f aca="false">SUM(J128)</f>
        <v>1657000</v>
      </c>
      <c r="K127" s="49"/>
      <c r="L127" s="49" t="n">
        <f aca="false">SUM(L128)</f>
        <v>1657000</v>
      </c>
      <c r="M127" s="49" t="n">
        <f aca="false">SUM(M128)</f>
        <v>1657000</v>
      </c>
      <c r="N127" s="59"/>
      <c r="O127" s="49" t="n">
        <f aca="false">SUM(O128)</f>
        <v>1657000</v>
      </c>
    </row>
    <row r="128" s="70" customFormat="true" ht="37.5" hidden="false" customHeight="false" outlineLevel="0" collapsed="false">
      <c r="A128" s="47" t="s">
        <v>57</v>
      </c>
      <c r="B128" s="46" t="s">
        <v>101</v>
      </c>
      <c r="C128" s="62" t="s">
        <v>146</v>
      </c>
      <c r="D128" s="46" t="s">
        <v>58</v>
      </c>
      <c r="E128" s="49" t="n">
        <f aca="false">500000+700000+100000+100000+100000+57000+100000</f>
        <v>1657000</v>
      </c>
      <c r="F128" s="49"/>
      <c r="G128" s="49" t="n">
        <f aca="false">500000+700000+100000+100000+100000+57000+100000</f>
        <v>1657000</v>
      </c>
      <c r="H128" s="49"/>
      <c r="I128" s="49" t="n">
        <f aca="false">500000+700000+100000+100000+100000+57000+100000</f>
        <v>1657000</v>
      </c>
      <c r="J128" s="49" t="n">
        <f aca="false">500000+700000+100000+100000+100000+57000+100000</f>
        <v>1657000</v>
      </c>
      <c r="K128" s="49"/>
      <c r="L128" s="49" t="n">
        <f aca="false">500000+700000+100000+100000+100000+57000+100000</f>
        <v>1657000</v>
      </c>
      <c r="M128" s="49" t="n">
        <f aca="false">500000+700000+100000+100000+100000+57000+100000</f>
        <v>1657000</v>
      </c>
      <c r="N128" s="73"/>
      <c r="O128" s="49" t="n">
        <f aca="false">500000+700000+100000+100000+100000+57000+100000</f>
        <v>1657000</v>
      </c>
    </row>
    <row r="129" s="75" customFormat="true" ht="75" hidden="false" customHeight="false" outlineLevel="0" collapsed="false">
      <c r="A129" s="50" t="s">
        <v>147</v>
      </c>
      <c r="B129" s="37" t="s">
        <v>101</v>
      </c>
      <c r="C129" s="37" t="s">
        <v>148</v>
      </c>
      <c r="D129" s="37"/>
      <c r="E129" s="39" t="n">
        <f aca="false">SUM(E130,E133)</f>
        <v>1743000</v>
      </c>
      <c r="F129" s="39"/>
      <c r="G129" s="39" t="n">
        <f aca="false">SUM(G130,G133)</f>
        <v>1743000</v>
      </c>
      <c r="H129" s="39"/>
      <c r="I129" s="39" t="n">
        <f aca="false">SUM(I130,I133)</f>
        <v>1743000</v>
      </c>
      <c r="J129" s="39" t="n">
        <f aca="false">SUM(J130,J133)</f>
        <v>1743000</v>
      </c>
      <c r="K129" s="39"/>
      <c r="L129" s="39" t="n">
        <f aca="false">SUM(L130,L133)</f>
        <v>1743000</v>
      </c>
      <c r="M129" s="39" t="n">
        <f aca="false">SUM(M130,M133)</f>
        <v>1743000</v>
      </c>
      <c r="N129" s="74"/>
      <c r="O129" s="39" t="n">
        <f aca="false">SUM(O130,O133)</f>
        <v>1743000</v>
      </c>
    </row>
    <row r="130" s="75" customFormat="true" ht="58.5" hidden="false" customHeight="true" outlineLevel="0" collapsed="false">
      <c r="A130" s="50" t="s">
        <v>149</v>
      </c>
      <c r="B130" s="37" t="s">
        <v>101</v>
      </c>
      <c r="C130" s="37" t="s">
        <v>150</v>
      </c>
      <c r="D130" s="37"/>
      <c r="E130" s="39" t="n">
        <f aca="false">SUM(E131)</f>
        <v>638000</v>
      </c>
      <c r="F130" s="39"/>
      <c r="G130" s="39" t="n">
        <f aca="false">SUM(G131)</f>
        <v>638000</v>
      </c>
      <c r="H130" s="39"/>
      <c r="I130" s="39" t="n">
        <f aca="false">SUM(I131)</f>
        <v>638000</v>
      </c>
      <c r="J130" s="39" t="n">
        <f aca="false">SUM(J131)</f>
        <v>638000</v>
      </c>
      <c r="K130" s="39"/>
      <c r="L130" s="39" t="n">
        <f aca="false">SUM(L131)</f>
        <v>638000</v>
      </c>
      <c r="M130" s="39" t="n">
        <f aca="false">SUM(M131)</f>
        <v>638000</v>
      </c>
      <c r="N130" s="74"/>
      <c r="O130" s="39" t="n">
        <f aca="false">SUM(O131)</f>
        <v>638000</v>
      </c>
    </row>
    <row r="131" s="70" customFormat="true" ht="40.5" hidden="false" customHeight="true" outlineLevel="0" collapsed="false">
      <c r="A131" s="47" t="s">
        <v>55</v>
      </c>
      <c r="B131" s="46" t="s">
        <v>144</v>
      </c>
      <c r="C131" s="46" t="s">
        <v>150</v>
      </c>
      <c r="D131" s="46" t="s">
        <v>56</v>
      </c>
      <c r="E131" s="49" t="n">
        <f aca="false">SUM(E132)</f>
        <v>638000</v>
      </c>
      <c r="F131" s="49"/>
      <c r="G131" s="49" t="n">
        <f aca="false">SUM(G132)</f>
        <v>638000</v>
      </c>
      <c r="H131" s="49"/>
      <c r="I131" s="49" t="n">
        <f aca="false">SUM(I132)</f>
        <v>638000</v>
      </c>
      <c r="J131" s="49" t="n">
        <f aca="false">SUM(J132)</f>
        <v>638000</v>
      </c>
      <c r="K131" s="49"/>
      <c r="L131" s="49" t="n">
        <f aca="false">SUM(L132)</f>
        <v>638000</v>
      </c>
      <c r="M131" s="49" t="n">
        <f aca="false">SUM(M132)</f>
        <v>638000</v>
      </c>
      <c r="N131" s="59"/>
      <c r="O131" s="49" t="n">
        <f aca="false">SUM(O132)</f>
        <v>638000</v>
      </c>
    </row>
    <row r="132" s="70" customFormat="true" ht="42.75" hidden="false" customHeight="true" outlineLevel="0" collapsed="false">
      <c r="A132" s="47" t="s">
        <v>57</v>
      </c>
      <c r="B132" s="46" t="s">
        <v>101</v>
      </c>
      <c r="C132" s="46" t="s">
        <v>150</v>
      </c>
      <c r="D132" s="46" t="s">
        <v>58</v>
      </c>
      <c r="E132" s="49" t="n">
        <f aca="false">265000+86000+157000+90000+40000</f>
        <v>638000</v>
      </c>
      <c r="F132" s="49"/>
      <c r="G132" s="49" t="n">
        <f aca="false">265000+86000+157000+90000+40000</f>
        <v>638000</v>
      </c>
      <c r="H132" s="49"/>
      <c r="I132" s="49" t="n">
        <f aca="false">265000+86000+157000+90000+40000</f>
        <v>638000</v>
      </c>
      <c r="J132" s="49" t="n">
        <f aca="false">265000+86000+157000+90000+40000</f>
        <v>638000</v>
      </c>
      <c r="K132" s="49"/>
      <c r="L132" s="49" t="n">
        <f aca="false">265000+86000+157000+90000+40000</f>
        <v>638000</v>
      </c>
      <c r="M132" s="49" t="n">
        <f aca="false">265000+86000+157000+90000+40000</f>
        <v>638000</v>
      </c>
      <c r="N132" s="73"/>
      <c r="O132" s="49" t="n">
        <f aca="false">265000+86000+157000+90000+40000</f>
        <v>638000</v>
      </c>
    </row>
    <row r="133" s="70" customFormat="true" ht="96.75" hidden="false" customHeight="true" outlineLevel="0" collapsed="false">
      <c r="A133" s="50" t="s">
        <v>151</v>
      </c>
      <c r="B133" s="37" t="s">
        <v>101</v>
      </c>
      <c r="C133" s="37" t="s">
        <v>152</v>
      </c>
      <c r="D133" s="37"/>
      <c r="E133" s="39" t="n">
        <f aca="false">SUM(E134)</f>
        <v>1105000</v>
      </c>
      <c r="F133" s="39"/>
      <c r="G133" s="39" t="n">
        <f aca="false">SUM(G134)</f>
        <v>1105000</v>
      </c>
      <c r="H133" s="39"/>
      <c r="I133" s="39" t="n">
        <f aca="false">SUM(I134)</f>
        <v>1105000</v>
      </c>
      <c r="J133" s="39" t="n">
        <f aca="false">SUM(J134)</f>
        <v>1105000</v>
      </c>
      <c r="K133" s="39"/>
      <c r="L133" s="39" t="n">
        <f aca="false">SUM(L134)</f>
        <v>1105000</v>
      </c>
      <c r="M133" s="39" t="n">
        <f aca="false">SUM(M134)</f>
        <v>1105000</v>
      </c>
      <c r="N133" s="59"/>
      <c r="O133" s="39" t="n">
        <f aca="false">SUM(O134)</f>
        <v>1105000</v>
      </c>
    </row>
    <row r="134" s="70" customFormat="true" ht="37.5" hidden="false" customHeight="false" outlineLevel="0" collapsed="false">
      <c r="A134" s="47" t="s">
        <v>55</v>
      </c>
      <c r="B134" s="46" t="s">
        <v>101</v>
      </c>
      <c r="C134" s="46" t="s">
        <v>152</v>
      </c>
      <c r="D134" s="46" t="s">
        <v>56</v>
      </c>
      <c r="E134" s="49" t="n">
        <f aca="false">SUM(E135)</f>
        <v>1105000</v>
      </c>
      <c r="F134" s="49"/>
      <c r="G134" s="49" t="n">
        <f aca="false">SUM(G135)</f>
        <v>1105000</v>
      </c>
      <c r="H134" s="49"/>
      <c r="I134" s="49" t="n">
        <f aca="false">SUM(I135)</f>
        <v>1105000</v>
      </c>
      <c r="J134" s="49" t="n">
        <f aca="false">SUM(J135)</f>
        <v>1105000</v>
      </c>
      <c r="K134" s="49"/>
      <c r="L134" s="49" t="n">
        <f aca="false">SUM(L135)</f>
        <v>1105000</v>
      </c>
      <c r="M134" s="49" t="n">
        <f aca="false">SUM(M135)</f>
        <v>1105000</v>
      </c>
      <c r="N134" s="59"/>
      <c r="O134" s="49" t="n">
        <f aca="false">SUM(O135)</f>
        <v>1105000</v>
      </c>
    </row>
    <row r="135" s="70" customFormat="true" ht="37.5" hidden="false" customHeight="false" outlineLevel="0" collapsed="false">
      <c r="A135" s="47" t="s">
        <v>57</v>
      </c>
      <c r="B135" s="46" t="s">
        <v>101</v>
      </c>
      <c r="C135" s="46" t="s">
        <v>152</v>
      </c>
      <c r="D135" s="46" t="s">
        <v>58</v>
      </c>
      <c r="E135" s="49" t="n">
        <f aca="false">800000+275000+30000</f>
        <v>1105000</v>
      </c>
      <c r="F135" s="49"/>
      <c r="G135" s="49" t="n">
        <f aca="false">800000+275000+30000</f>
        <v>1105000</v>
      </c>
      <c r="H135" s="49"/>
      <c r="I135" s="49" t="n">
        <f aca="false">800000+275000+30000</f>
        <v>1105000</v>
      </c>
      <c r="J135" s="49" t="n">
        <f aca="false">800000+275000+30000</f>
        <v>1105000</v>
      </c>
      <c r="K135" s="49"/>
      <c r="L135" s="49" t="n">
        <f aca="false">800000+275000+30000</f>
        <v>1105000</v>
      </c>
      <c r="M135" s="49" t="n">
        <f aca="false">800000+275000+30000</f>
        <v>1105000</v>
      </c>
      <c r="N135" s="71"/>
      <c r="O135" s="49" t="n">
        <f aca="false">800000+275000+30000</f>
        <v>1105000</v>
      </c>
    </row>
    <row r="136" s="70" customFormat="true" ht="42.75" hidden="false" customHeight="true" outlineLevel="0" collapsed="false">
      <c r="A136" s="50" t="s">
        <v>153</v>
      </c>
      <c r="B136" s="37" t="s">
        <v>101</v>
      </c>
      <c r="C136" s="37" t="s">
        <v>154</v>
      </c>
      <c r="D136" s="37"/>
      <c r="E136" s="39" t="n">
        <f aca="false">SUM(E137)</f>
        <v>60000</v>
      </c>
      <c r="F136" s="39"/>
      <c r="G136" s="39" t="n">
        <f aca="false">SUM(G137)</f>
        <v>60000</v>
      </c>
      <c r="H136" s="39"/>
      <c r="I136" s="39" t="n">
        <f aca="false">SUM(I137)</f>
        <v>60000</v>
      </c>
      <c r="J136" s="39" t="n">
        <f aca="false">SUM(J137)</f>
        <v>60000</v>
      </c>
      <c r="K136" s="39"/>
      <c r="L136" s="39" t="n">
        <f aca="false">SUM(L137)</f>
        <v>60000</v>
      </c>
      <c r="M136" s="39" t="n">
        <f aca="false">SUM(M137)</f>
        <v>60000</v>
      </c>
      <c r="N136" s="59"/>
      <c r="O136" s="39" t="n">
        <f aca="false">SUM(O137)</f>
        <v>60000</v>
      </c>
    </row>
    <row r="137" s="70" customFormat="true" ht="41.25" hidden="false" customHeight="true" outlineLevel="0" collapsed="false">
      <c r="A137" s="50" t="s">
        <v>155</v>
      </c>
      <c r="B137" s="37" t="s">
        <v>101</v>
      </c>
      <c r="C137" s="37" t="s">
        <v>156</v>
      </c>
      <c r="D137" s="37"/>
      <c r="E137" s="39" t="n">
        <f aca="false">SUM(E138)</f>
        <v>60000</v>
      </c>
      <c r="F137" s="39"/>
      <c r="G137" s="39" t="n">
        <f aca="false">SUM(G138)</f>
        <v>60000</v>
      </c>
      <c r="H137" s="39"/>
      <c r="I137" s="39" t="n">
        <f aca="false">SUM(I138)</f>
        <v>60000</v>
      </c>
      <c r="J137" s="39" t="n">
        <f aca="false">SUM(J138)</f>
        <v>60000</v>
      </c>
      <c r="K137" s="39"/>
      <c r="L137" s="39" t="n">
        <f aca="false">SUM(L138)</f>
        <v>60000</v>
      </c>
      <c r="M137" s="39" t="n">
        <f aca="false">SUM(M138)</f>
        <v>60000</v>
      </c>
      <c r="N137" s="59"/>
      <c r="O137" s="39" t="n">
        <f aca="false">SUM(O138)</f>
        <v>60000</v>
      </c>
    </row>
    <row r="138" s="70" customFormat="true" ht="37.5" hidden="false" customHeight="false" outlineLevel="0" collapsed="false">
      <c r="A138" s="47" t="s">
        <v>55</v>
      </c>
      <c r="B138" s="46" t="s">
        <v>101</v>
      </c>
      <c r="C138" s="46" t="s">
        <v>156</v>
      </c>
      <c r="D138" s="46" t="s">
        <v>56</v>
      </c>
      <c r="E138" s="49" t="n">
        <f aca="false">SUM(E139)</f>
        <v>60000</v>
      </c>
      <c r="F138" s="49"/>
      <c r="G138" s="49" t="n">
        <f aca="false">SUM(G139)</f>
        <v>60000</v>
      </c>
      <c r="H138" s="49"/>
      <c r="I138" s="49" t="n">
        <f aca="false">SUM(I139)</f>
        <v>60000</v>
      </c>
      <c r="J138" s="49" t="n">
        <f aca="false">SUM(J139)</f>
        <v>60000</v>
      </c>
      <c r="K138" s="49"/>
      <c r="L138" s="49" t="n">
        <f aca="false">SUM(L139)</f>
        <v>60000</v>
      </c>
      <c r="M138" s="49" t="n">
        <f aca="false">SUM(M139)</f>
        <v>60000</v>
      </c>
      <c r="N138" s="59"/>
      <c r="O138" s="49" t="n">
        <f aca="false">SUM(O139)</f>
        <v>60000</v>
      </c>
    </row>
    <row r="139" s="70" customFormat="true" ht="37.5" hidden="false" customHeight="false" outlineLevel="0" collapsed="false">
      <c r="A139" s="47" t="s">
        <v>57</v>
      </c>
      <c r="B139" s="46" t="s">
        <v>101</v>
      </c>
      <c r="C139" s="46" t="s">
        <v>156</v>
      </c>
      <c r="D139" s="46" t="s">
        <v>58</v>
      </c>
      <c r="E139" s="49" t="n">
        <v>60000</v>
      </c>
      <c r="F139" s="49"/>
      <c r="G139" s="49" t="n">
        <v>60000</v>
      </c>
      <c r="H139" s="49"/>
      <c r="I139" s="49" t="n">
        <v>60000</v>
      </c>
      <c r="J139" s="49" t="n">
        <v>60000</v>
      </c>
      <c r="K139" s="49"/>
      <c r="L139" s="49" t="n">
        <v>60000</v>
      </c>
      <c r="M139" s="49" t="n">
        <v>60000</v>
      </c>
      <c r="N139" s="59"/>
      <c r="O139" s="49" t="n">
        <v>60000</v>
      </c>
    </row>
    <row r="140" customFormat="false" ht="19.5" hidden="false" customHeight="false" outlineLevel="0" collapsed="false">
      <c r="A140" s="76" t="s">
        <v>157</v>
      </c>
      <c r="B140" s="22" t="s">
        <v>158</v>
      </c>
      <c r="C140" s="22"/>
      <c r="D140" s="22"/>
      <c r="E140" s="23" t="n">
        <f aca="false">SUM(E141)</f>
        <v>0</v>
      </c>
      <c r="F140" s="23" t="n">
        <f aca="false">SUM(F141)</f>
        <v>6138800</v>
      </c>
      <c r="G140" s="23" t="n">
        <f aca="false">SUM(G141)</f>
        <v>6138800</v>
      </c>
      <c r="H140" s="23"/>
      <c r="I140" s="23" t="n">
        <f aca="false">SUM(I141)</f>
        <v>6138800</v>
      </c>
      <c r="J140" s="23" t="n">
        <f aca="false">SUM(J141)</f>
        <v>0</v>
      </c>
      <c r="K140" s="23" t="n">
        <f aca="false">SUM(K141)</f>
        <v>6705500</v>
      </c>
      <c r="L140" s="23" t="n">
        <f aca="false">SUM(L141)</f>
        <v>6705500</v>
      </c>
      <c r="M140" s="23" t="n">
        <f aca="false">SUM(M141)</f>
        <v>0</v>
      </c>
      <c r="N140" s="23" t="n">
        <f aca="false">SUM(N141)</f>
        <v>6942700</v>
      </c>
      <c r="O140" s="23" t="n">
        <f aca="false">SUM(O141)</f>
        <v>6942700</v>
      </c>
    </row>
    <row r="141" customFormat="false" ht="18.75" hidden="false" customHeight="false" outlineLevel="0" collapsed="false">
      <c r="A141" s="36" t="s">
        <v>159</v>
      </c>
      <c r="B141" s="37" t="s">
        <v>160</v>
      </c>
      <c r="C141" s="25"/>
      <c r="D141" s="25"/>
      <c r="E141" s="20" t="n">
        <f aca="false">SUM(E142)</f>
        <v>0</v>
      </c>
      <c r="F141" s="20" t="n">
        <f aca="false">SUM(F142)</f>
        <v>6138800</v>
      </c>
      <c r="G141" s="20" t="n">
        <f aca="false">SUM(G142)</f>
        <v>6138800</v>
      </c>
      <c r="H141" s="20"/>
      <c r="I141" s="20" t="n">
        <f aca="false">SUM(I142)</f>
        <v>6138800</v>
      </c>
      <c r="J141" s="20" t="n">
        <f aca="false">SUM(J142)</f>
        <v>0</v>
      </c>
      <c r="K141" s="20" t="n">
        <f aca="false">SUM(K142)</f>
        <v>6705500</v>
      </c>
      <c r="L141" s="20" t="n">
        <f aca="false">SUM(L142)</f>
        <v>6705500</v>
      </c>
      <c r="M141" s="20" t="n">
        <f aca="false">SUM(M142)</f>
        <v>0</v>
      </c>
      <c r="N141" s="20" t="n">
        <f aca="false">SUM(N142)</f>
        <v>6942700</v>
      </c>
      <c r="O141" s="20" t="n">
        <f aca="false">SUM(O142)</f>
        <v>6942700</v>
      </c>
    </row>
    <row r="142" customFormat="false" ht="18.75" hidden="false" customHeight="false" outlineLevel="0" collapsed="false">
      <c r="A142" s="36" t="s">
        <v>67</v>
      </c>
      <c r="B142" s="37" t="s">
        <v>160</v>
      </c>
      <c r="C142" s="25" t="s">
        <v>69</v>
      </c>
      <c r="D142" s="25"/>
      <c r="E142" s="20" t="n">
        <f aca="false">SUM(E143)</f>
        <v>0</v>
      </c>
      <c r="F142" s="20" t="n">
        <f aca="false">SUM(F143)</f>
        <v>6138800</v>
      </c>
      <c r="G142" s="20" t="n">
        <f aca="false">SUM(G143)</f>
        <v>6138800</v>
      </c>
      <c r="H142" s="20"/>
      <c r="I142" s="20" t="n">
        <f aca="false">SUM(I143)</f>
        <v>6138800</v>
      </c>
      <c r="J142" s="20" t="n">
        <f aca="false">SUM(J143)</f>
        <v>0</v>
      </c>
      <c r="K142" s="20" t="n">
        <f aca="false">SUM(K143)</f>
        <v>6705500</v>
      </c>
      <c r="L142" s="20" t="n">
        <f aca="false">SUM(L143)</f>
        <v>6705500</v>
      </c>
      <c r="M142" s="20" t="n">
        <f aca="false">SUM(M143)</f>
        <v>0</v>
      </c>
      <c r="N142" s="20" t="n">
        <f aca="false">SUM(N143)</f>
        <v>6942700</v>
      </c>
      <c r="O142" s="20" t="n">
        <f aca="false">SUM(O143)</f>
        <v>6942700</v>
      </c>
    </row>
    <row r="143" customFormat="false" ht="37.5" hidden="false" customHeight="false" outlineLevel="0" collapsed="false">
      <c r="A143" s="77" t="s">
        <v>161</v>
      </c>
      <c r="B143" s="25" t="s">
        <v>160</v>
      </c>
      <c r="C143" s="25" t="s">
        <v>113</v>
      </c>
      <c r="D143" s="25"/>
      <c r="E143" s="20" t="n">
        <f aca="false">SUM(E144)</f>
        <v>0</v>
      </c>
      <c r="F143" s="20" t="n">
        <f aca="false">SUM(F144)</f>
        <v>6138800</v>
      </c>
      <c r="G143" s="20" t="n">
        <f aca="false">SUM(G144)</f>
        <v>6138800</v>
      </c>
      <c r="H143" s="20"/>
      <c r="I143" s="20" t="n">
        <f aca="false">SUM(I144)</f>
        <v>6138800</v>
      </c>
      <c r="J143" s="20" t="n">
        <f aca="false">SUM(J144)</f>
        <v>0</v>
      </c>
      <c r="K143" s="20" t="n">
        <f aca="false">SUM(K144)</f>
        <v>6705500</v>
      </c>
      <c r="L143" s="20" t="n">
        <f aca="false">SUM(L144)</f>
        <v>6705500</v>
      </c>
      <c r="M143" s="20" t="n">
        <f aca="false">SUM(M144)</f>
        <v>0</v>
      </c>
      <c r="N143" s="20" t="n">
        <f aca="false">SUM(N144)</f>
        <v>6942700</v>
      </c>
      <c r="O143" s="20" t="n">
        <f aca="false">SUM(O144)</f>
        <v>6942700</v>
      </c>
    </row>
    <row r="144" customFormat="false" ht="37.5" hidden="false" customHeight="false" outlineLevel="0" collapsed="false">
      <c r="A144" s="36" t="s">
        <v>162</v>
      </c>
      <c r="B144" s="25" t="s">
        <v>160</v>
      </c>
      <c r="C144" s="25" t="s">
        <v>163</v>
      </c>
      <c r="D144" s="25"/>
      <c r="E144" s="20" t="n">
        <f aca="false">SUM(E145)</f>
        <v>0</v>
      </c>
      <c r="F144" s="20" t="n">
        <f aca="false">SUM(F145)</f>
        <v>6138800</v>
      </c>
      <c r="G144" s="20" t="n">
        <f aca="false">SUM(G145)</f>
        <v>6138800</v>
      </c>
      <c r="H144" s="20"/>
      <c r="I144" s="20" t="n">
        <f aca="false">SUM(I145)</f>
        <v>6138800</v>
      </c>
      <c r="J144" s="20" t="n">
        <f aca="false">SUM(J145)</f>
        <v>0</v>
      </c>
      <c r="K144" s="20" t="n">
        <f aca="false">SUM(K145)</f>
        <v>6705500</v>
      </c>
      <c r="L144" s="20" t="n">
        <f aca="false">SUM(L145)</f>
        <v>6705500</v>
      </c>
      <c r="M144" s="20" t="n">
        <f aca="false">SUM(M145)</f>
        <v>0</v>
      </c>
      <c r="N144" s="20" t="n">
        <f aca="false">SUM(N145)</f>
        <v>6942700</v>
      </c>
      <c r="O144" s="20" t="n">
        <f aca="false">SUM(O145)</f>
        <v>6942700</v>
      </c>
    </row>
    <row r="145" customFormat="false" ht="18.75" hidden="false" customHeight="false" outlineLevel="0" collapsed="false">
      <c r="A145" s="78" t="s">
        <v>164</v>
      </c>
      <c r="B145" s="28" t="s">
        <v>160</v>
      </c>
      <c r="C145" s="28" t="s">
        <v>163</v>
      </c>
      <c r="D145" s="28" t="s">
        <v>165</v>
      </c>
      <c r="E145" s="29" t="n">
        <f aca="false">SUM(E146)</f>
        <v>0</v>
      </c>
      <c r="F145" s="29" t="n">
        <f aca="false">SUM(F146)</f>
        <v>6138800</v>
      </c>
      <c r="G145" s="29" t="n">
        <f aca="false">SUM(G146)</f>
        <v>6138800</v>
      </c>
      <c r="H145" s="29"/>
      <c r="I145" s="29" t="n">
        <f aca="false">SUM(I146)</f>
        <v>6138800</v>
      </c>
      <c r="J145" s="29" t="n">
        <f aca="false">SUM(J146)</f>
        <v>0</v>
      </c>
      <c r="K145" s="29" t="n">
        <f aca="false">SUM(K146)</f>
        <v>6705500</v>
      </c>
      <c r="L145" s="29" t="n">
        <f aca="false">SUM(L146)</f>
        <v>6705500</v>
      </c>
      <c r="M145" s="29" t="n">
        <f aca="false">SUM(M146)</f>
        <v>0</v>
      </c>
      <c r="N145" s="29" t="n">
        <f aca="false">SUM(N146)</f>
        <v>6942700</v>
      </c>
      <c r="O145" s="29" t="n">
        <f aca="false">SUM(O146)</f>
        <v>6942700</v>
      </c>
    </row>
    <row r="146" customFormat="false" ht="18.75" hidden="false" customHeight="false" outlineLevel="0" collapsed="false">
      <c r="A146" s="35" t="s">
        <v>166</v>
      </c>
      <c r="B146" s="28" t="s">
        <v>160</v>
      </c>
      <c r="C146" s="28" t="s">
        <v>163</v>
      </c>
      <c r="D146" s="28" t="s">
        <v>167</v>
      </c>
      <c r="E146" s="29"/>
      <c r="F146" s="29" t="n">
        <v>6138800</v>
      </c>
      <c r="G146" s="29" t="n">
        <v>6138800</v>
      </c>
      <c r="H146" s="29"/>
      <c r="I146" s="29" t="n">
        <v>6138800</v>
      </c>
      <c r="J146" s="29"/>
      <c r="K146" s="29" t="n">
        <v>6705500</v>
      </c>
      <c r="L146" s="29" t="n">
        <v>6705500</v>
      </c>
      <c r="M146" s="29"/>
      <c r="N146" s="79" t="n">
        <v>6942700</v>
      </c>
      <c r="O146" s="79" t="n">
        <v>6942700</v>
      </c>
    </row>
    <row r="147" customFormat="false" ht="39" hidden="false" customHeight="false" outlineLevel="0" collapsed="false">
      <c r="A147" s="80" t="s">
        <v>168</v>
      </c>
      <c r="B147" s="22" t="s">
        <v>169</v>
      </c>
      <c r="C147" s="22"/>
      <c r="D147" s="22"/>
      <c r="E147" s="23" t="n">
        <f aca="false">SUM(E148)</f>
        <v>13705000</v>
      </c>
      <c r="F147" s="23" t="n">
        <f aca="false">SUM(F148)</f>
        <v>0</v>
      </c>
      <c r="G147" s="23" t="n">
        <f aca="false">SUM(G148)</f>
        <v>13705000</v>
      </c>
      <c r="H147" s="23"/>
      <c r="I147" s="23" t="n">
        <f aca="false">SUM(I148)</f>
        <v>13705000</v>
      </c>
      <c r="J147" s="23" t="n">
        <f aca="false">SUM(J148)</f>
        <v>13705000</v>
      </c>
      <c r="K147" s="23" t="n">
        <f aca="false">SUM(K148)</f>
        <v>0</v>
      </c>
      <c r="L147" s="23" t="n">
        <f aca="false">SUM(L148)</f>
        <v>13705000</v>
      </c>
      <c r="M147" s="23" t="n">
        <f aca="false">SUM(M148)</f>
        <v>13705000</v>
      </c>
      <c r="N147" s="23" t="n">
        <f aca="false">SUM(N148)</f>
        <v>0</v>
      </c>
      <c r="O147" s="23" t="n">
        <f aca="false">SUM(O148)</f>
        <v>13705000</v>
      </c>
    </row>
    <row r="148" customFormat="false" ht="19.5" hidden="false" customHeight="true" outlineLevel="0" collapsed="false">
      <c r="A148" s="56" t="s">
        <v>170</v>
      </c>
      <c r="B148" s="25" t="s">
        <v>171</v>
      </c>
      <c r="C148" s="25"/>
      <c r="D148" s="25"/>
      <c r="E148" s="20" t="n">
        <f aca="false">SUM(E149)</f>
        <v>13705000</v>
      </c>
      <c r="F148" s="20"/>
      <c r="G148" s="20" t="n">
        <f aca="false">SUM(G149)</f>
        <v>13705000</v>
      </c>
      <c r="H148" s="20"/>
      <c r="I148" s="20" t="n">
        <f aca="false">SUM(I149)</f>
        <v>13705000</v>
      </c>
      <c r="J148" s="20" t="n">
        <f aca="false">SUM(J149)</f>
        <v>13705000</v>
      </c>
      <c r="K148" s="20"/>
      <c r="L148" s="20" t="n">
        <f aca="false">SUM(L149)</f>
        <v>13705000</v>
      </c>
      <c r="M148" s="20" t="n">
        <f aca="false">SUM(M149)</f>
        <v>13705000</v>
      </c>
      <c r="N148" s="16"/>
      <c r="O148" s="20" t="n">
        <f aca="false">SUM(O149)</f>
        <v>13705000</v>
      </c>
    </row>
    <row r="149" customFormat="false" ht="18.75" hidden="false" customHeight="false" outlineLevel="0" collapsed="false">
      <c r="A149" s="24" t="s">
        <v>117</v>
      </c>
      <c r="B149" s="25" t="s">
        <v>171</v>
      </c>
      <c r="C149" s="25" t="s">
        <v>118</v>
      </c>
      <c r="D149" s="25"/>
      <c r="E149" s="20" t="n">
        <f aca="false">SUM(E150)</f>
        <v>13705000</v>
      </c>
      <c r="F149" s="20"/>
      <c r="G149" s="20" t="n">
        <f aca="false">SUM(G150)</f>
        <v>13705000</v>
      </c>
      <c r="H149" s="20"/>
      <c r="I149" s="20" t="n">
        <f aca="false">SUM(I150)</f>
        <v>13705000</v>
      </c>
      <c r="J149" s="20" t="n">
        <f aca="false">SUM(J150)</f>
        <v>13705000</v>
      </c>
      <c r="K149" s="20"/>
      <c r="L149" s="20" t="n">
        <f aca="false">SUM(L150)</f>
        <v>13705000</v>
      </c>
      <c r="M149" s="20" t="n">
        <f aca="false">SUM(M150)</f>
        <v>13705000</v>
      </c>
      <c r="N149" s="16"/>
      <c r="O149" s="20" t="n">
        <f aca="false">SUM(O150)</f>
        <v>13705000</v>
      </c>
    </row>
    <row r="150" customFormat="false" ht="56.25" hidden="false" customHeight="false" outlineLevel="0" collapsed="false">
      <c r="A150" s="50" t="s">
        <v>172</v>
      </c>
      <c r="B150" s="25" t="s">
        <v>171</v>
      </c>
      <c r="C150" s="25" t="s">
        <v>120</v>
      </c>
      <c r="D150" s="25"/>
      <c r="E150" s="20" t="n">
        <f aca="false">SUM(E151,E160)</f>
        <v>13705000</v>
      </c>
      <c r="F150" s="20" t="n">
        <f aca="false">SUM(F151,F160)</f>
        <v>0</v>
      </c>
      <c r="G150" s="20" t="n">
        <f aca="false">SUM(G151,G160)</f>
        <v>13705000</v>
      </c>
      <c r="H150" s="20"/>
      <c r="I150" s="20" t="n">
        <f aca="false">SUM(I151,I160)</f>
        <v>13705000</v>
      </c>
      <c r="J150" s="20" t="n">
        <f aca="false">SUM(J151,J160)</f>
        <v>13705000</v>
      </c>
      <c r="K150" s="20" t="n">
        <f aca="false">SUM(K151,K160)</f>
        <v>0</v>
      </c>
      <c r="L150" s="20" t="n">
        <f aca="false">SUM(L151,L160)</f>
        <v>13705000</v>
      </c>
      <c r="M150" s="20" t="n">
        <f aca="false">SUM(M151,M160)</f>
        <v>13705000</v>
      </c>
      <c r="N150" s="20" t="n">
        <f aca="false">SUM(N151,N160)</f>
        <v>0</v>
      </c>
      <c r="O150" s="20" t="n">
        <f aca="false">SUM(O151,O160)</f>
        <v>13705000</v>
      </c>
    </row>
    <row r="151" customFormat="false" ht="85.5" hidden="false" customHeight="true" outlineLevel="0" collapsed="false">
      <c r="A151" s="24" t="s">
        <v>127</v>
      </c>
      <c r="B151" s="25" t="s">
        <v>171</v>
      </c>
      <c r="C151" s="37" t="s">
        <v>128</v>
      </c>
      <c r="D151" s="25"/>
      <c r="E151" s="20" t="n">
        <f aca="false">SUM(E152)</f>
        <v>6921000</v>
      </c>
      <c r="F151" s="20"/>
      <c r="G151" s="20" t="n">
        <f aca="false">SUM(G152)</f>
        <v>6921000</v>
      </c>
      <c r="H151" s="20"/>
      <c r="I151" s="20" t="n">
        <f aca="false">SUM(I152)</f>
        <v>6921000</v>
      </c>
      <c r="J151" s="20" t="n">
        <f aca="false">SUM(J152)</f>
        <v>6921000</v>
      </c>
      <c r="K151" s="20"/>
      <c r="L151" s="20" t="n">
        <f aca="false">SUM(L152)</f>
        <v>6921000</v>
      </c>
      <c r="M151" s="20" t="n">
        <f aca="false">SUM(M152)</f>
        <v>6921000</v>
      </c>
      <c r="N151" s="16"/>
      <c r="O151" s="20" t="n">
        <f aca="false">SUM(O152)</f>
        <v>6921000</v>
      </c>
    </row>
    <row r="152" customFormat="false" ht="42.75" hidden="false" customHeight="true" outlineLevel="0" collapsed="false">
      <c r="A152" s="24" t="s">
        <v>173</v>
      </c>
      <c r="B152" s="25" t="s">
        <v>171</v>
      </c>
      <c r="C152" s="37" t="s">
        <v>174</v>
      </c>
      <c r="D152" s="25"/>
      <c r="E152" s="20" t="n">
        <f aca="false">SUM(E153)</f>
        <v>6921000</v>
      </c>
      <c r="F152" s="20"/>
      <c r="G152" s="20" t="n">
        <f aca="false">SUM(G153)</f>
        <v>6921000</v>
      </c>
      <c r="H152" s="20"/>
      <c r="I152" s="20" t="n">
        <f aca="false">SUM(I153)</f>
        <v>6921000</v>
      </c>
      <c r="J152" s="20" t="n">
        <f aca="false">SUM(J153)</f>
        <v>6921000</v>
      </c>
      <c r="K152" s="20"/>
      <c r="L152" s="20" t="n">
        <f aca="false">SUM(L153)</f>
        <v>6921000</v>
      </c>
      <c r="M152" s="20" t="n">
        <f aca="false">SUM(M153)</f>
        <v>6921000</v>
      </c>
      <c r="N152" s="16"/>
      <c r="O152" s="20" t="n">
        <f aca="false">SUM(O153)</f>
        <v>6921000</v>
      </c>
    </row>
    <row r="153" customFormat="false" ht="24.75" hidden="false" customHeight="true" outlineLevel="0" collapsed="false">
      <c r="A153" s="56" t="s">
        <v>175</v>
      </c>
      <c r="B153" s="25" t="s">
        <v>171</v>
      </c>
      <c r="C153" s="37" t="s">
        <v>176</v>
      </c>
      <c r="D153" s="25"/>
      <c r="E153" s="20" t="n">
        <f aca="false">SUM(E154,E156,E158)</f>
        <v>6921000</v>
      </c>
      <c r="F153" s="20"/>
      <c r="G153" s="20" t="n">
        <f aca="false">SUM(G154,G156,G158)</f>
        <v>6921000</v>
      </c>
      <c r="H153" s="20"/>
      <c r="I153" s="20" t="n">
        <f aca="false">SUM(I154,I156,I158)</f>
        <v>6921000</v>
      </c>
      <c r="J153" s="20" t="n">
        <f aca="false">SUM(J154,J156,J158)</f>
        <v>6921000</v>
      </c>
      <c r="K153" s="20"/>
      <c r="L153" s="20" t="n">
        <f aca="false">SUM(L154,L156,L158)</f>
        <v>6921000</v>
      </c>
      <c r="M153" s="20" t="n">
        <f aca="false">SUM(M154,M156,M158)</f>
        <v>6921000</v>
      </c>
      <c r="N153" s="16"/>
      <c r="O153" s="20" t="n">
        <f aca="false">SUM(O154,O156,O158)</f>
        <v>6921000</v>
      </c>
    </row>
    <row r="154" customFormat="false" ht="78.75" hidden="false" customHeight="true" outlineLevel="0" collapsed="false">
      <c r="A154" s="27" t="s">
        <v>30</v>
      </c>
      <c r="B154" s="28" t="s">
        <v>171</v>
      </c>
      <c r="C154" s="46" t="s">
        <v>176</v>
      </c>
      <c r="D154" s="81" t="s">
        <v>31</v>
      </c>
      <c r="E154" s="29" t="n">
        <f aca="false">SUM(E155)</f>
        <v>6284000</v>
      </c>
      <c r="F154" s="29"/>
      <c r="G154" s="29" t="n">
        <f aca="false">SUM(G155)</f>
        <v>6284000</v>
      </c>
      <c r="H154" s="29"/>
      <c r="I154" s="29" t="n">
        <f aca="false">SUM(I155)</f>
        <v>6284000</v>
      </c>
      <c r="J154" s="29" t="n">
        <f aca="false">SUM(J155)</f>
        <v>6284000</v>
      </c>
      <c r="K154" s="29"/>
      <c r="L154" s="29" t="n">
        <f aca="false">SUM(L155)</f>
        <v>6284000</v>
      </c>
      <c r="M154" s="29" t="n">
        <f aca="false">SUM(M155)</f>
        <v>6284000</v>
      </c>
      <c r="N154" s="16"/>
      <c r="O154" s="29" t="n">
        <f aca="false">SUM(O155)</f>
        <v>6284000</v>
      </c>
    </row>
    <row r="155" customFormat="false" ht="18.75" hidden="false" customHeight="false" outlineLevel="0" collapsed="false">
      <c r="A155" s="35" t="s">
        <v>108</v>
      </c>
      <c r="B155" s="28" t="s">
        <v>171</v>
      </c>
      <c r="C155" s="46" t="s">
        <v>176</v>
      </c>
      <c r="D155" s="81" t="s">
        <v>109</v>
      </c>
      <c r="E155" s="29" t="n">
        <v>6284000</v>
      </c>
      <c r="F155" s="29"/>
      <c r="G155" s="29" t="n">
        <v>6284000</v>
      </c>
      <c r="H155" s="29"/>
      <c r="I155" s="29" t="n">
        <v>6284000</v>
      </c>
      <c r="J155" s="29" t="n">
        <v>6284000</v>
      </c>
      <c r="K155" s="29"/>
      <c r="L155" s="29" t="n">
        <v>6284000</v>
      </c>
      <c r="M155" s="29" t="n">
        <v>6284000</v>
      </c>
      <c r="N155" s="16"/>
      <c r="O155" s="29" t="n">
        <v>6284000</v>
      </c>
    </row>
    <row r="156" customFormat="false" ht="37.5" hidden="false" customHeight="false" outlineLevel="0" collapsed="false">
      <c r="A156" s="35" t="s">
        <v>55</v>
      </c>
      <c r="B156" s="28" t="s">
        <v>171</v>
      </c>
      <c r="C156" s="46" t="s">
        <v>176</v>
      </c>
      <c r="D156" s="81" t="s">
        <v>56</v>
      </c>
      <c r="E156" s="29" t="n">
        <f aca="false">SUM(E157)</f>
        <v>597000</v>
      </c>
      <c r="F156" s="29"/>
      <c r="G156" s="29" t="n">
        <f aca="false">SUM(G157)</f>
        <v>597000</v>
      </c>
      <c r="H156" s="29"/>
      <c r="I156" s="29" t="n">
        <f aca="false">SUM(I157)</f>
        <v>597000</v>
      </c>
      <c r="J156" s="29" t="n">
        <f aca="false">SUM(J157)</f>
        <v>597000</v>
      </c>
      <c r="K156" s="29"/>
      <c r="L156" s="29" t="n">
        <f aca="false">SUM(L157)</f>
        <v>597000</v>
      </c>
      <c r="M156" s="29" t="n">
        <f aca="false">SUM(M157)</f>
        <v>597000</v>
      </c>
      <c r="N156" s="16"/>
      <c r="O156" s="29" t="n">
        <f aca="false">SUM(O157)</f>
        <v>597000</v>
      </c>
    </row>
    <row r="157" customFormat="false" ht="37.5" hidden="false" customHeight="false" outlineLevel="0" collapsed="false">
      <c r="A157" s="35" t="s">
        <v>57</v>
      </c>
      <c r="B157" s="28" t="s">
        <v>171</v>
      </c>
      <c r="C157" s="46" t="s">
        <v>176</v>
      </c>
      <c r="D157" s="81" t="s">
        <v>58</v>
      </c>
      <c r="E157" s="29" t="n">
        <v>597000</v>
      </c>
      <c r="F157" s="29"/>
      <c r="G157" s="29" t="n">
        <v>597000</v>
      </c>
      <c r="H157" s="29"/>
      <c r="I157" s="29" t="n">
        <v>597000</v>
      </c>
      <c r="J157" s="29" t="n">
        <v>597000</v>
      </c>
      <c r="K157" s="29"/>
      <c r="L157" s="29" t="n">
        <v>597000</v>
      </c>
      <c r="M157" s="29" t="n">
        <v>597000</v>
      </c>
      <c r="N157" s="16"/>
      <c r="O157" s="29" t="n">
        <v>597000</v>
      </c>
    </row>
    <row r="158" customFormat="false" ht="18.75" hidden="false" customHeight="false" outlineLevel="0" collapsed="false">
      <c r="A158" s="35" t="s">
        <v>59</v>
      </c>
      <c r="B158" s="28" t="s">
        <v>171</v>
      </c>
      <c r="C158" s="46" t="s">
        <v>176</v>
      </c>
      <c r="D158" s="81" t="s">
        <v>60</v>
      </c>
      <c r="E158" s="29" t="n">
        <f aca="false">SUM(E159)</f>
        <v>40000</v>
      </c>
      <c r="F158" s="29"/>
      <c r="G158" s="29" t="n">
        <f aca="false">SUM(G159)</f>
        <v>40000</v>
      </c>
      <c r="H158" s="29"/>
      <c r="I158" s="29" t="n">
        <f aca="false">SUM(I159)</f>
        <v>40000</v>
      </c>
      <c r="J158" s="29" t="n">
        <f aca="false">SUM(J159)</f>
        <v>40000</v>
      </c>
      <c r="K158" s="29"/>
      <c r="L158" s="29" t="n">
        <f aca="false">SUM(L159)</f>
        <v>40000</v>
      </c>
      <c r="M158" s="29" t="n">
        <f aca="false">SUM(M159)</f>
        <v>40000</v>
      </c>
      <c r="N158" s="16"/>
      <c r="O158" s="29" t="n">
        <f aca="false">SUM(O159)</f>
        <v>40000</v>
      </c>
    </row>
    <row r="159" customFormat="false" ht="18.75" hidden="false" customHeight="false" outlineLevel="0" collapsed="false">
      <c r="A159" s="35" t="s">
        <v>61</v>
      </c>
      <c r="B159" s="28" t="s">
        <v>171</v>
      </c>
      <c r="C159" s="46" t="s">
        <v>176</v>
      </c>
      <c r="D159" s="81" t="s">
        <v>62</v>
      </c>
      <c r="E159" s="29" t="n">
        <v>40000</v>
      </c>
      <c r="F159" s="29"/>
      <c r="G159" s="29" t="n">
        <v>40000</v>
      </c>
      <c r="H159" s="29"/>
      <c r="I159" s="29" t="n">
        <v>40000</v>
      </c>
      <c r="J159" s="29" t="n">
        <v>40000</v>
      </c>
      <c r="K159" s="29"/>
      <c r="L159" s="29" t="n">
        <v>40000</v>
      </c>
      <c r="M159" s="29" t="n">
        <v>40000</v>
      </c>
      <c r="N159" s="16"/>
      <c r="O159" s="29" t="n">
        <v>40000</v>
      </c>
    </row>
    <row r="160" customFormat="false" ht="37.5" hidden="false" customHeight="false" outlineLevel="0" collapsed="false">
      <c r="A160" s="82" t="s">
        <v>177</v>
      </c>
      <c r="B160" s="22" t="s">
        <v>178</v>
      </c>
      <c r="C160" s="22" t="s">
        <v>179</v>
      </c>
      <c r="D160" s="81"/>
      <c r="E160" s="20" t="n">
        <f aca="false">SUM(E161,E164)</f>
        <v>6784000</v>
      </c>
      <c r="F160" s="20"/>
      <c r="G160" s="20" t="n">
        <f aca="false">SUM(G161,G164)</f>
        <v>6784000</v>
      </c>
      <c r="H160" s="20"/>
      <c r="I160" s="20" t="n">
        <f aca="false">SUM(I161,I164)</f>
        <v>6784000</v>
      </c>
      <c r="J160" s="20" t="n">
        <f aca="false">SUM(J161,J164)</f>
        <v>6784000</v>
      </c>
      <c r="K160" s="20"/>
      <c r="L160" s="20" t="n">
        <f aca="false">SUM(L161,L164)</f>
        <v>6784000</v>
      </c>
      <c r="M160" s="20" t="n">
        <f aca="false">SUM(M161,M164)</f>
        <v>6784000</v>
      </c>
      <c r="N160" s="16"/>
      <c r="O160" s="20" t="n">
        <f aca="false">SUM(O161,O164)</f>
        <v>6784000</v>
      </c>
    </row>
    <row r="161" customFormat="false" ht="37.5" hidden="false" customHeight="false" outlineLevel="0" collapsed="false">
      <c r="A161" s="83" t="s">
        <v>180</v>
      </c>
      <c r="B161" s="28" t="s">
        <v>178</v>
      </c>
      <c r="C161" s="22" t="s">
        <v>181</v>
      </c>
      <c r="D161" s="81"/>
      <c r="E161" s="23" t="n">
        <f aca="false">E162</f>
        <v>4944000</v>
      </c>
      <c r="F161" s="23"/>
      <c r="G161" s="23" t="n">
        <f aca="false">G162</f>
        <v>4944000</v>
      </c>
      <c r="H161" s="23"/>
      <c r="I161" s="23" t="n">
        <f aca="false">I162</f>
        <v>4944000</v>
      </c>
      <c r="J161" s="23" t="n">
        <f aca="false">J162</f>
        <v>4944000</v>
      </c>
      <c r="K161" s="23"/>
      <c r="L161" s="23" t="n">
        <f aca="false">L162</f>
        <v>4944000</v>
      </c>
      <c r="M161" s="23" t="n">
        <f aca="false">M162</f>
        <v>4944000</v>
      </c>
      <c r="N161" s="16"/>
      <c r="O161" s="23" t="n">
        <f aca="false">O162</f>
        <v>4944000</v>
      </c>
    </row>
    <row r="162" customFormat="false" ht="37.5" hidden="false" customHeight="false" outlineLevel="0" collapsed="false">
      <c r="A162" s="61" t="s">
        <v>55</v>
      </c>
      <c r="B162" s="28" t="s">
        <v>178</v>
      </c>
      <c r="C162" s="62" t="s">
        <v>181</v>
      </c>
      <c r="D162" s="81" t="s">
        <v>56</v>
      </c>
      <c r="E162" s="63" t="n">
        <f aca="false">E163</f>
        <v>4944000</v>
      </c>
      <c r="F162" s="63"/>
      <c r="G162" s="63" t="n">
        <f aca="false">G163</f>
        <v>4944000</v>
      </c>
      <c r="H162" s="63"/>
      <c r="I162" s="63" t="n">
        <f aca="false">I163</f>
        <v>4944000</v>
      </c>
      <c r="J162" s="63" t="n">
        <f aca="false">J163</f>
        <v>4944000</v>
      </c>
      <c r="K162" s="63"/>
      <c r="L162" s="63" t="n">
        <f aca="false">L163</f>
        <v>4944000</v>
      </c>
      <c r="M162" s="63" t="n">
        <f aca="false">M163</f>
        <v>4944000</v>
      </c>
      <c r="N162" s="16"/>
      <c r="O162" s="63" t="n">
        <f aca="false">O163</f>
        <v>4944000</v>
      </c>
    </row>
    <row r="163" customFormat="false" ht="37.5" hidden="false" customHeight="false" outlineLevel="0" collapsed="false">
      <c r="A163" s="61" t="s">
        <v>57</v>
      </c>
      <c r="B163" s="28" t="s">
        <v>178</v>
      </c>
      <c r="C163" s="62" t="s">
        <v>181</v>
      </c>
      <c r="D163" s="81" t="s">
        <v>58</v>
      </c>
      <c r="E163" s="63" t="n">
        <v>4944000</v>
      </c>
      <c r="F163" s="63"/>
      <c r="G163" s="63" t="n">
        <v>4944000</v>
      </c>
      <c r="H163" s="63"/>
      <c r="I163" s="63" t="n">
        <v>4944000</v>
      </c>
      <c r="J163" s="63" t="n">
        <v>4944000</v>
      </c>
      <c r="K163" s="63"/>
      <c r="L163" s="63" t="n">
        <v>4944000</v>
      </c>
      <c r="M163" s="63" t="n">
        <v>4944000</v>
      </c>
      <c r="N163" s="16"/>
      <c r="O163" s="63" t="n">
        <v>4944000</v>
      </c>
    </row>
    <row r="164" customFormat="false" ht="93.75" hidden="false" customHeight="false" outlineLevel="0" collapsed="false">
      <c r="A164" s="57" t="s">
        <v>182</v>
      </c>
      <c r="B164" s="28" t="s">
        <v>178</v>
      </c>
      <c r="C164" s="22" t="s">
        <v>183</v>
      </c>
      <c r="D164" s="81"/>
      <c r="E164" s="23" t="n">
        <f aca="false">E165</f>
        <v>1840000</v>
      </c>
      <c r="F164" s="23"/>
      <c r="G164" s="23" t="n">
        <f aca="false">G165</f>
        <v>1840000</v>
      </c>
      <c r="H164" s="23"/>
      <c r="I164" s="23" t="n">
        <f aca="false">I165</f>
        <v>1840000</v>
      </c>
      <c r="J164" s="23" t="n">
        <f aca="false">J165</f>
        <v>1840000</v>
      </c>
      <c r="K164" s="23"/>
      <c r="L164" s="23" t="n">
        <f aca="false">L165</f>
        <v>1840000</v>
      </c>
      <c r="M164" s="23" t="n">
        <f aca="false">M165</f>
        <v>1840000</v>
      </c>
      <c r="N164" s="16"/>
      <c r="O164" s="23" t="n">
        <f aca="false">O165</f>
        <v>1840000</v>
      </c>
    </row>
    <row r="165" customFormat="false" ht="37.5" hidden="false" customHeight="false" outlineLevel="0" collapsed="false">
      <c r="A165" s="61" t="s">
        <v>55</v>
      </c>
      <c r="B165" s="28" t="s">
        <v>178</v>
      </c>
      <c r="C165" s="62" t="s">
        <v>183</v>
      </c>
      <c r="D165" s="81" t="s">
        <v>56</v>
      </c>
      <c r="E165" s="63" t="n">
        <f aca="false">E166</f>
        <v>1840000</v>
      </c>
      <c r="F165" s="63"/>
      <c r="G165" s="63" t="n">
        <f aca="false">G166</f>
        <v>1840000</v>
      </c>
      <c r="H165" s="63"/>
      <c r="I165" s="63" t="n">
        <f aca="false">I166</f>
        <v>1840000</v>
      </c>
      <c r="J165" s="63" t="n">
        <f aca="false">J166</f>
        <v>1840000</v>
      </c>
      <c r="K165" s="63"/>
      <c r="L165" s="63" t="n">
        <f aca="false">L166</f>
        <v>1840000</v>
      </c>
      <c r="M165" s="63" t="n">
        <f aca="false">M166</f>
        <v>1840000</v>
      </c>
      <c r="N165" s="16"/>
      <c r="O165" s="63" t="n">
        <f aca="false">O166</f>
        <v>1840000</v>
      </c>
    </row>
    <row r="166" customFormat="false" ht="37.5" hidden="false" customHeight="false" outlineLevel="0" collapsed="false">
      <c r="A166" s="61" t="s">
        <v>57</v>
      </c>
      <c r="B166" s="28" t="s">
        <v>178</v>
      </c>
      <c r="C166" s="62" t="s">
        <v>183</v>
      </c>
      <c r="D166" s="81" t="s">
        <v>58</v>
      </c>
      <c r="E166" s="63" t="n">
        <v>1840000</v>
      </c>
      <c r="F166" s="63"/>
      <c r="G166" s="63" t="n">
        <v>1840000</v>
      </c>
      <c r="H166" s="63"/>
      <c r="I166" s="63" t="n">
        <v>1840000</v>
      </c>
      <c r="J166" s="63" t="n">
        <v>1840000</v>
      </c>
      <c r="K166" s="63"/>
      <c r="L166" s="63" t="n">
        <v>1840000</v>
      </c>
      <c r="M166" s="63" t="n">
        <v>1840000</v>
      </c>
      <c r="N166" s="16"/>
      <c r="O166" s="63" t="n">
        <v>1840000</v>
      </c>
    </row>
    <row r="167" customFormat="false" ht="20.25" hidden="false" customHeight="true" outlineLevel="0" collapsed="false">
      <c r="A167" s="21" t="s">
        <v>184</v>
      </c>
      <c r="B167" s="22" t="s">
        <v>185</v>
      </c>
      <c r="C167" s="22"/>
      <c r="D167" s="22"/>
      <c r="E167" s="23" t="n">
        <f aca="false">SUM(E168,E191,E173)</f>
        <v>84756300</v>
      </c>
      <c r="F167" s="23"/>
      <c r="G167" s="23" t="n">
        <f aca="false">SUM(G168,G191,G173)</f>
        <v>84756300</v>
      </c>
      <c r="H167" s="23" t="n">
        <f aca="false">SUM(H168,H191,H173)</f>
        <v>24215500</v>
      </c>
      <c r="I167" s="23" t="n">
        <f aca="false">SUM(I168,I191,I173)</f>
        <v>108971800</v>
      </c>
      <c r="J167" s="23" t="n">
        <f aca="false">SUM(J168,J191,J173)</f>
        <v>89697600</v>
      </c>
      <c r="K167" s="23"/>
      <c r="L167" s="23" t="n">
        <f aca="false">SUM(L168,L191,L173)</f>
        <v>89697600</v>
      </c>
      <c r="M167" s="23" t="n">
        <f aca="false">SUM(M168,M191,M173)</f>
        <v>104314900</v>
      </c>
      <c r="N167" s="16"/>
      <c r="O167" s="23" t="n">
        <f aca="false">SUM(O168,O191,O173)</f>
        <v>104314900</v>
      </c>
    </row>
    <row r="168" customFormat="false" ht="36" hidden="true" customHeight="true" outlineLevel="0" collapsed="false">
      <c r="A168" s="50" t="s">
        <v>186</v>
      </c>
      <c r="B168" s="37" t="s">
        <v>187</v>
      </c>
      <c r="C168" s="37"/>
      <c r="D168" s="37"/>
      <c r="E168" s="39" t="n">
        <f aca="false">SUM(E169)</f>
        <v>0</v>
      </c>
      <c r="F168" s="39"/>
      <c r="G168" s="39" t="n">
        <f aca="false">SUM(G169)</f>
        <v>0</v>
      </c>
      <c r="H168" s="39"/>
      <c r="I168" s="39" t="n">
        <f aca="false">SUM(I169)</f>
        <v>0</v>
      </c>
      <c r="J168" s="39" t="n">
        <f aca="false">SUM(J169)</f>
        <v>0</v>
      </c>
      <c r="K168" s="39"/>
      <c r="L168" s="39" t="n">
        <f aca="false">SUM(L169)</f>
        <v>0</v>
      </c>
      <c r="M168" s="39" t="n">
        <f aca="false">SUM(M169)</f>
        <v>0</v>
      </c>
      <c r="N168" s="16"/>
      <c r="O168" s="39" t="n">
        <f aca="false">SUM(O169)</f>
        <v>0</v>
      </c>
    </row>
    <row r="169" s="41" customFormat="true" ht="56.25" hidden="true" customHeight="false" outlineLevel="0" collapsed="false">
      <c r="A169" s="77" t="s">
        <v>188</v>
      </c>
      <c r="B169" s="37" t="s">
        <v>187</v>
      </c>
      <c r="C169" s="37" t="s">
        <v>189</v>
      </c>
      <c r="D169" s="37"/>
      <c r="E169" s="39" t="n">
        <f aca="false">E170</f>
        <v>0</v>
      </c>
      <c r="F169" s="39"/>
      <c r="G169" s="39" t="n">
        <f aca="false">G170</f>
        <v>0</v>
      </c>
      <c r="H169" s="39"/>
      <c r="I169" s="39" t="n">
        <f aca="false">I170</f>
        <v>0</v>
      </c>
      <c r="J169" s="39" t="n">
        <f aca="false">J170</f>
        <v>0</v>
      </c>
      <c r="K169" s="39"/>
      <c r="L169" s="39" t="n">
        <f aca="false">L170</f>
        <v>0</v>
      </c>
      <c r="M169" s="39" t="n">
        <f aca="false">M170</f>
        <v>0</v>
      </c>
      <c r="N169" s="40"/>
      <c r="O169" s="39" t="n">
        <f aca="false">O170</f>
        <v>0</v>
      </c>
    </row>
    <row r="170" s="41" customFormat="true" ht="24" hidden="true" customHeight="true" outlineLevel="0" collapsed="false">
      <c r="A170" s="50" t="s">
        <v>190</v>
      </c>
      <c r="B170" s="37" t="s">
        <v>187</v>
      </c>
      <c r="C170" s="37" t="s">
        <v>191</v>
      </c>
      <c r="D170" s="37"/>
      <c r="E170" s="39" t="n">
        <f aca="false">E171</f>
        <v>0</v>
      </c>
      <c r="F170" s="39"/>
      <c r="G170" s="39" t="n">
        <f aca="false">G171</f>
        <v>0</v>
      </c>
      <c r="H170" s="39"/>
      <c r="I170" s="39" t="n">
        <f aca="false">I171</f>
        <v>0</v>
      </c>
      <c r="J170" s="39" t="n">
        <f aca="false">J171</f>
        <v>0</v>
      </c>
      <c r="K170" s="39"/>
      <c r="L170" s="39" t="n">
        <f aca="false">L171</f>
        <v>0</v>
      </c>
      <c r="M170" s="39" t="n">
        <f aca="false">M171</f>
        <v>0</v>
      </c>
      <c r="N170" s="40"/>
      <c r="O170" s="39" t="n">
        <f aca="false">O171</f>
        <v>0</v>
      </c>
    </row>
    <row r="171" s="41" customFormat="true" ht="87.75" hidden="true" customHeight="true" outlineLevel="0" collapsed="false">
      <c r="A171" s="84" t="s">
        <v>30</v>
      </c>
      <c r="B171" s="46" t="s">
        <v>187</v>
      </c>
      <c r="C171" s="46" t="s">
        <v>191</v>
      </c>
      <c r="D171" s="46" t="s">
        <v>31</v>
      </c>
      <c r="E171" s="49" t="n">
        <f aca="false">E172</f>
        <v>0</v>
      </c>
      <c r="F171" s="49"/>
      <c r="G171" s="49" t="n">
        <f aca="false">G172</f>
        <v>0</v>
      </c>
      <c r="H171" s="49"/>
      <c r="I171" s="49" t="n">
        <f aca="false">I172</f>
        <v>0</v>
      </c>
      <c r="J171" s="49" t="n">
        <f aca="false">J172</f>
        <v>0</v>
      </c>
      <c r="K171" s="49"/>
      <c r="L171" s="49" t="n">
        <f aca="false">L172</f>
        <v>0</v>
      </c>
      <c r="M171" s="49" t="n">
        <f aca="false">M172</f>
        <v>0</v>
      </c>
      <c r="N171" s="40"/>
      <c r="O171" s="49" t="n">
        <f aca="false">O172</f>
        <v>0</v>
      </c>
    </row>
    <row r="172" s="41" customFormat="true" ht="37.5" hidden="true" customHeight="false" outlineLevel="0" collapsed="false">
      <c r="A172" s="84" t="s">
        <v>32</v>
      </c>
      <c r="B172" s="46" t="s">
        <v>187</v>
      </c>
      <c r="C172" s="46" t="s">
        <v>191</v>
      </c>
      <c r="D172" s="46" t="s">
        <v>33</v>
      </c>
      <c r="E172" s="29"/>
      <c r="F172" s="29"/>
      <c r="G172" s="29"/>
      <c r="H172" s="29"/>
      <c r="I172" s="29"/>
      <c r="J172" s="29"/>
      <c r="K172" s="29"/>
      <c r="L172" s="29"/>
      <c r="M172" s="29"/>
      <c r="N172" s="40"/>
      <c r="O172" s="29"/>
    </row>
    <row r="173" customFormat="false" ht="18.75" hidden="false" customHeight="false" outlineLevel="0" collapsed="false">
      <c r="A173" s="56" t="s">
        <v>192</v>
      </c>
      <c r="B173" s="25" t="s">
        <v>193</v>
      </c>
      <c r="C173" s="25"/>
      <c r="D173" s="25"/>
      <c r="E173" s="20" t="n">
        <f aca="false">SUM(E174)</f>
        <v>81156300</v>
      </c>
      <c r="F173" s="20"/>
      <c r="G173" s="20" t="n">
        <f aca="false">SUM(G174)</f>
        <v>81156300</v>
      </c>
      <c r="H173" s="20" t="n">
        <f aca="false">SUM(H174)</f>
        <v>24215500</v>
      </c>
      <c r="I173" s="20" t="n">
        <f aca="false">SUM(I174)</f>
        <v>105371800</v>
      </c>
      <c r="J173" s="20" t="n">
        <f aca="false">SUM(J174)</f>
        <v>86097600</v>
      </c>
      <c r="K173" s="20"/>
      <c r="L173" s="20" t="n">
        <f aca="false">SUM(L174)</f>
        <v>86097600</v>
      </c>
      <c r="M173" s="20" t="n">
        <f aca="false">SUM(M174)</f>
        <v>100714900</v>
      </c>
      <c r="N173" s="16"/>
      <c r="O173" s="20" t="n">
        <f aca="false">SUM(O174)</f>
        <v>100714900</v>
      </c>
    </row>
    <row r="174" customFormat="false" ht="18.75" hidden="false" customHeight="false" outlineLevel="0" collapsed="false">
      <c r="A174" s="24" t="s">
        <v>117</v>
      </c>
      <c r="B174" s="25" t="s">
        <v>193</v>
      </c>
      <c r="C174" s="25" t="s">
        <v>118</v>
      </c>
      <c r="D174" s="25"/>
      <c r="E174" s="20" t="n">
        <f aca="false">SUM(E175)</f>
        <v>81156300</v>
      </c>
      <c r="F174" s="20"/>
      <c r="G174" s="20" t="n">
        <f aca="false">SUM(G175)</f>
        <v>81156300</v>
      </c>
      <c r="H174" s="20" t="n">
        <f aca="false">SUM(H175)</f>
        <v>24215500</v>
      </c>
      <c r="I174" s="20" t="n">
        <f aca="false">SUM(I175)</f>
        <v>105371800</v>
      </c>
      <c r="J174" s="20" t="n">
        <f aca="false">SUM(J175)</f>
        <v>86097600</v>
      </c>
      <c r="K174" s="20"/>
      <c r="L174" s="20" t="n">
        <f aca="false">SUM(L175)</f>
        <v>86097600</v>
      </c>
      <c r="M174" s="20" t="n">
        <f aca="false">SUM(M175)</f>
        <v>100714900</v>
      </c>
      <c r="N174" s="16"/>
      <c r="O174" s="20" t="n">
        <f aca="false">SUM(O175)</f>
        <v>100714900</v>
      </c>
    </row>
    <row r="175" customFormat="false" ht="63" hidden="false" customHeight="true" outlineLevel="0" collapsed="false">
      <c r="A175" s="50" t="s">
        <v>194</v>
      </c>
      <c r="B175" s="25" t="s">
        <v>193</v>
      </c>
      <c r="C175" s="85" t="s">
        <v>120</v>
      </c>
      <c r="D175" s="25"/>
      <c r="E175" s="20" t="n">
        <f aca="false">SUM(E176)</f>
        <v>81156300</v>
      </c>
      <c r="F175" s="20"/>
      <c r="G175" s="20" t="n">
        <f aca="false">SUM(G176)</f>
        <v>81156300</v>
      </c>
      <c r="H175" s="20" t="n">
        <f aca="false">SUM(H176)</f>
        <v>24215500</v>
      </c>
      <c r="I175" s="20" t="n">
        <f aca="false">SUM(I176)</f>
        <v>105371800</v>
      </c>
      <c r="J175" s="20" t="n">
        <f aca="false">SUM(J176)</f>
        <v>86097600</v>
      </c>
      <c r="K175" s="20"/>
      <c r="L175" s="20" t="n">
        <f aca="false">SUM(L176)</f>
        <v>86097600</v>
      </c>
      <c r="M175" s="20" t="n">
        <f aca="false">SUM(M176)</f>
        <v>100714900</v>
      </c>
      <c r="N175" s="16"/>
      <c r="O175" s="20" t="n">
        <f aca="false">SUM(O176)</f>
        <v>100714900</v>
      </c>
    </row>
    <row r="176" customFormat="false" ht="47.25" hidden="false" customHeight="true" outlineLevel="0" collapsed="false">
      <c r="A176" s="24" t="s">
        <v>195</v>
      </c>
      <c r="B176" s="25" t="s">
        <v>193</v>
      </c>
      <c r="C176" s="25" t="s">
        <v>196</v>
      </c>
      <c r="D176" s="25"/>
      <c r="E176" s="20" t="n">
        <f aca="false">SUM(E177,E181,E188)</f>
        <v>81156300</v>
      </c>
      <c r="F176" s="20"/>
      <c r="G176" s="20" t="n">
        <f aca="false">SUM(G177,G181,G188)</f>
        <v>81156300</v>
      </c>
      <c r="H176" s="20" t="n">
        <f aca="false">SUM(H177,H181,H188)</f>
        <v>24215500</v>
      </c>
      <c r="I176" s="20" t="n">
        <f aca="false">SUM(I177,I181,I188)</f>
        <v>105371800</v>
      </c>
      <c r="J176" s="20" t="n">
        <f aca="false">SUM(J177,J181,J188)</f>
        <v>86097600</v>
      </c>
      <c r="K176" s="20"/>
      <c r="L176" s="20" t="n">
        <f aca="false">SUM(L177,L181,L188)</f>
        <v>86097600</v>
      </c>
      <c r="M176" s="20" t="n">
        <f aca="false">SUM(M177,M181,M188)</f>
        <v>100714900</v>
      </c>
      <c r="N176" s="16"/>
      <c r="O176" s="20" t="n">
        <f aca="false">SUM(O177,O181,O188)</f>
        <v>100714900</v>
      </c>
    </row>
    <row r="177" customFormat="false" ht="47.25" hidden="false" customHeight="true" outlineLevel="0" collapsed="false">
      <c r="A177" s="24" t="s">
        <v>197</v>
      </c>
      <c r="B177" s="25" t="s">
        <v>193</v>
      </c>
      <c r="C177" s="85" t="s">
        <v>198</v>
      </c>
      <c r="D177" s="25"/>
      <c r="E177" s="20" t="n">
        <f aca="false">SUM(E178)</f>
        <v>37275100</v>
      </c>
      <c r="F177" s="20"/>
      <c r="G177" s="20" t="n">
        <f aca="false">SUM(G178)</f>
        <v>37275100</v>
      </c>
      <c r="H177" s="20" t="n">
        <f aca="false">SUM(H178)</f>
        <v>4215500</v>
      </c>
      <c r="I177" s="20" t="n">
        <f aca="false">SUM(I178)</f>
        <v>41490600</v>
      </c>
      <c r="J177" s="20" t="n">
        <f aca="false">SUM(J178)</f>
        <v>39354800</v>
      </c>
      <c r="K177" s="20"/>
      <c r="L177" s="20" t="n">
        <f aca="false">SUM(L178)</f>
        <v>39354800</v>
      </c>
      <c r="M177" s="20" t="n">
        <f aca="false">SUM(M178)</f>
        <v>51921800</v>
      </c>
      <c r="N177" s="16"/>
      <c r="O177" s="20" t="n">
        <f aca="false">SUM(O178)</f>
        <v>51921800</v>
      </c>
    </row>
    <row r="178" customFormat="false" ht="21.75" hidden="false" customHeight="true" outlineLevel="0" collapsed="false">
      <c r="A178" s="24" t="s">
        <v>199</v>
      </c>
      <c r="B178" s="25" t="s">
        <v>193</v>
      </c>
      <c r="C178" s="86" t="s">
        <v>200</v>
      </c>
      <c r="D178" s="25"/>
      <c r="E178" s="20" t="n">
        <f aca="false">SUM(E179)</f>
        <v>37275100</v>
      </c>
      <c r="F178" s="20"/>
      <c r="G178" s="20" t="n">
        <f aca="false">SUM(G179)</f>
        <v>37275100</v>
      </c>
      <c r="H178" s="20" t="n">
        <f aca="false">SUM(H179)</f>
        <v>4215500</v>
      </c>
      <c r="I178" s="20" t="n">
        <f aca="false">SUM(I179)</f>
        <v>41490600</v>
      </c>
      <c r="J178" s="20" t="n">
        <f aca="false">SUM(J179)</f>
        <v>39354800</v>
      </c>
      <c r="K178" s="20"/>
      <c r="L178" s="20" t="n">
        <f aca="false">SUM(L179)</f>
        <v>39354800</v>
      </c>
      <c r="M178" s="20" t="n">
        <f aca="false">SUM(M179)</f>
        <v>51921800</v>
      </c>
      <c r="N178" s="16"/>
      <c r="O178" s="20" t="n">
        <f aca="false">SUM(O179)</f>
        <v>51921800</v>
      </c>
    </row>
    <row r="179" customFormat="false" ht="37.5" hidden="false" customHeight="false" outlineLevel="0" collapsed="false">
      <c r="A179" s="35" t="s">
        <v>55</v>
      </c>
      <c r="B179" s="28" t="s">
        <v>193</v>
      </c>
      <c r="C179" s="87" t="s">
        <v>200</v>
      </c>
      <c r="D179" s="28" t="s">
        <v>56</v>
      </c>
      <c r="E179" s="29" t="n">
        <f aca="false">SUM(E180)</f>
        <v>37275100</v>
      </c>
      <c r="F179" s="29"/>
      <c r="G179" s="29" t="n">
        <f aca="false">SUM(G180)</f>
        <v>37275100</v>
      </c>
      <c r="H179" s="29" t="n">
        <f aca="false">SUM(H180)</f>
        <v>4215500</v>
      </c>
      <c r="I179" s="29" t="n">
        <f aca="false">SUM(I180)</f>
        <v>41490600</v>
      </c>
      <c r="J179" s="29" t="n">
        <f aca="false">SUM(J180)</f>
        <v>39354800</v>
      </c>
      <c r="K179" s="29"/>
      <c r="L179" s="29" t="n">
        <f aca="false">SUM(L180)</f>
        <v>39354800</v>
      </c>
      <c r="M179" s="29" t="n">
        <f aca="false">SUM(M180)</f>
        <v>51921800</v>
      </c>
      <c r="N179" s="16"/>
      <c r="O179" s="29" t="n">
        <f aca="false">SUM(O180)</f>
        <v>51921800</v>
      </c>
    </row>
    <row r="180" customFormat="false" ht="37.5" hidden="false" customHeight="false" outlineLevel="0" collapsed="false">
      <c r="A180" s="35" t="s">
        <v>57</v>
      </c>
      <c r="B180" s="28" t="s">
        <v>193</v>
      </c>
      <c r="C180" s="87" t="s">
        <v>200</v>
      </c>
      <c r="D180" s="28" t="s">
        <v>58</v>
      </c>
      <c r="E180" s="29" t="n">
        <v>37275100</v>
      </c>
      <c r="F180" s="29"/>
      <c r="G180" s="29" t="n">
        <v>37275100</v>
      </c>
      <c r="H180" s="29" t="n">
        <f aca="false">3085500+1130000</f>
        <v>4215500</v>
      </c>
      <c r="I180" s="29" t="n">
        <f aca="false">37275100+3085500+1130000</f>
        <v>41490600</v>
      </c>
      <c r="J180" s="29" t="n">
        <v>39354800</v>
      </c>
      <c r="K180" s="29"/>
      <c r="L180" s="29" t="n">
        <v>39354800</v>
      </c>
      <c r="M180" s="29" t="n">
        <v>51921800</v>
      </c>
      <c r="N180" s="16"/>
      <c r="O180" s="29" t="n">
        <v>51921800</v>
      </c>
    </row>
    <row r="181" s="60" customFormat="true" ht="68.25" hidden="false" customHeight="true" outlineLevel="0" collapsed="false">
      <c r="A181" s="24" t="s">
        <v>201</v>
      </c>
      <c r="B181" s="22" t="s">
        <v>193</v>
      </c>
      <c r="C181" s="86" t="s">
        <v>202</v>
      </c>
      <c r="D181" s="22"/>
      <c r="E181" s="23" t="n">
        <f aca="false">SUM(E182,E185)</f>
        <v>43881200</v>
      </c>
      <c r="F181" s="23"/>
      <c r="G181" s="23" t="n">
        <f aca="false">SUM(G182,G185)</f>
        <v>43881200</v>
      </c>
      <c r="H181" s="23"/>
      <c r="I181" s="23" t="n">
        <f aca="false">SUM(I182,I185)</f>
        <v>43881200</v>
      </c>
      <c r="J181" s="23" t="n">
        <f aca="false">SUM(J182,J185)</f>
        <v>46742800</v>
      </c>
      <c r="K181" s="23"/>
      <c r="L181" s="23" t="n">
        <f aca="false">SUM(L182,L185)</f>
        <v>46742800</v>
      </c>
      <c r="M181" s="23" t="n">
        <f aca="false">SUM(M182,M185)</f>
        <v>48793100</v>
      </c>
      <c r="N181" s="59"/>
      <c r="O181" s="23" t="n">
        <f aca="false">SUM(O182,O185)</f>
        <v>48793100</v>
      </c>
    </row>
    <row r="182" s="60" customFormat="true" ht="29.25" hidden="false" customHeight="true" outlineLevel="0" collapsed="false">
      <c r="A182" s="57" t="s">
        <v>203</v>
      </c>
      <c r="B182" s="22" t="s">
        <v>193</v>
      </c>
      <c r="C182" s="86" t="s">
        <v>204</v>
      </c>
      <c r="D182" s="22"/>
      <c r="E182" s="23" t="n">
        <f aca="false">SUM(E183)</f>
        <v>1766000</v>
      </c>
      <c r="F182" s="23"/>
      <c r="G182" s="23" t="n">
        <f aca="false">SUM(G183)</f>
        <v>1766000</v>
      </c>
      <c r="H182" s="23"/>
      <c r="I182" s="23" t="n">
        <f aca="false">SUM(I183)</f>
        <v>1766000</v>
      </c>
      <c r="J182" s="23" t="n">
        <f aca="false">SUM(J183)</f>
        <v>1766000</v>
      </c>
      <c r="K182" s="23"/>
      <c r="L182" s="23" t="n">
        <f aca="false">SUM(L183)</f>
        <v>1766000</v>
      </c>
      <c r="M182" s="23" t="n">
        <f aca="false">SUM(M183)</f>
        <v>1766000</v>
      </c>
      <c r="N182" s="59"/>
      <c r="O182" s="23" t="n">
        <f aca="false">SUM(O183)</f>
        <v>1766000</v>
      </c>
    </row>
    <row r="183" s="60" customFormat="true" ht="37.5" hidden="false" customHeight="false" outlineLevel="0" collapsed="false">
      <c r="A183" s="61" t="s">
        <v>55</v>
      </c>
      <c r="B183" s="62" t="s">
        <v>193</v>
      </c>
      <c r="C183" s="87" t="s">
        <v>204</v>
      </c>
      <c r="D183" s="62" t="s">
        <v>56</v>
      </c>
      <c r="E183" s="63" t="n">
        <f aca="false">SUM(E184)</f>
        <v>1766000</v>
      </c>
      <c r="F183" s="63"/>
      <c r="G183" s="63" t="n">
        <f aca="false">SUM(G184)</f>
        <v>1766000</v>
      </c>
      <c r="H183" s="63"/>
      <c r="I183" s="63" t="n">
        <f aca="false">SUM(I184)</f>
        <v>1766000</v>
      </c>
      <c r="J183" s="63" t="n">
        <f aca="false">SUM(J184)</f>
        <v>1766000</v>
      </c>
      <c r="K183" s="63"/>
      <c r="L183" s="63" t="n">
        <f aca="false">SUM(L184)</f>
        <v>1766000</v>
      </c>
      <c r="M183" s="63" t="n">
        <f aca="false">SUM(M184)</f>
        <v>1766000</v>
      </c>
      <c r="N183" s="59"/>
      <c r="O183" s="63" t="n">
        <f aca="false">SUM(O184)</f>
        <v>1766000</v>
      </c>
    </row>
    <row r="184" s="60" customFormat="true" ht="37.5" hidden="false" customHeight="false" outlineLevel="0" collapsed="false">
      <c r="A184" s="61" t="s">
        <v>57</v>
      </c>
      <c r="B184" s="62" t="s">
        <v>193</v>
      </c>
      <c r="C184" s="87" t="s">
        <v>204</v>
      </c>
      <c r="D184" s="62" t="s">
        <v>58</v>
      </c>
      <c r="E184" s="63" t="n">
        <v>1766000</v>
      </c>
      <c r="F184" s="63"/>
      <c r="G184" s="63" t="n">
        <v>1766000</v>
      </c>
      <c r="H184" s="63"/>
      <c r="I184" s="63" t="n">
        <v>1766000</v>
      </c>
      <c r="J184" s="63" t="n">
        <v>1766000</v>
      </c>
      <c r="K184" s="63"/>
      <c r="L184" s="63" t="n">
        <v>1766000</v>
      </c>
      <c r="M184" s="63" t="n">
        <v>1766000</v>
      </c>
      <c r="N184" s="59"/>
      <c r="O184" s="63" t="n">
        <v>1766000</v>
      </c>
    </row>
    <row r="185" s="60" customFormat="true" ht="107.25" hidden="false" customHeight="true" outlineLevel="0" collapsed="false">
      <c r="A185" s="57" t="s">
        <v>205</v>
      </c>
      <c r="B185" s="22" t="s">
        <v>193</v>
      </c>
      <c r="C185" s="86" t="s">
        <v>206</v>
      </c>
      <c r="D185" s="22"/>
      <c r="E185" s="23" t="n">
        <f aca="false">SUM(E186)</f>
        <v>42115200</v>
      </c>
      <c r="F185" s="23"/>
      <c r="G185" s="23" t="n">
        <f aca="false">SUM(G186)</f>
        <v>42115200</v>
      </c>
      <c r="H185" s="23"/>
      <c r="I185" s="23" t="n">
        <f aca="false">SUM(I186)</f>
        <v>42115200</v>
      </c>
      <c r="J185" s="23" t="n">
        <f aca="false">SUM(J186)</f>
        <v>44976800</v>
      </c>
      <c r="K185" s="23"/>
      <c r="L185" s="23" t="n">
        <f aca="false">SUM(L186)</f>
        <v>44976800</v>
      </c>
      <c r="M185" s="23" t="n">
        <f aca="false">SUM(M186)</f>
        <v>47027100</v>
      </c>
      <c r="N185" s="59"/>
      <c r="O185" s="23" t="n">
        <f aca="false">SUM(O186)</f>
        <v>47027100</v>
      </c>
    </row>
    <row r="186" s="60" customFormat="true" ht="39.75" hidden="false" customHeight="true" outlineLevel="0" collapsed="false">
      <c r="A186" s="61" t="s">
        <v>55</v>
      </c>
      <c r="B186" s="62" t="s">
        <v>193</v>
      </c>
      <c r="C186" s="87" t="s">
        <v>206</v>
      </c>
      <c r="D186" s="62" t="s">
        <v>56</v>
      </c>
      <c r="E186" s="63" t="n">
        <f aca="false">SUM(E187)</f>
        <v>42115200</v>
      </c>
      <c r="F186" s="63"/>
      <c r="G186" s="63" t="n">
        <f aca="false">SUM(G187)</f>
        <v>42115200</v>
      </c>
      <c r="H186" s="63"/>
      <c r="I186" s="63" t="n">
        <f aca="false">SUM(I187)</f>
        <v>42115200</v>
      </c>
      <c r="J186" s="63" t="n">
        <f aca="false">SUM(J187)</f>
        <v>44976800</v>
      </c>
      <c r="K186" s="63"/>
      <c r="L186" s="63" t="n">
        <f aca="false">SUM(L187)</f>
        <v>44976800</v>
      </c>
      <c r="M186" s="63" t="n">
        <f aca="false">SUM(M187)</f>
        <v>47027100</v>
      </c>
      <c r="N186" s="59"/>
      <c r="O186" s="63" t="n">
        <f aca="false">SUM(O187)</f>
        <v>47027100</v>
      </c>
    </row>
    <row r="187" s="60" customFormat="true" ht="37.5" hidden="false" customHeight="false" outlineLevel="0" collapsed="false">
      <c r="A187" s="61" t="s">
        <v>57</v>
      </c>
      <c r="B187" s="62" t="s">
        <v>193</v>
      </c>
      <c r="C187" s="87" t="s">
        <v>206</v>
      </c>
      <c r="D187" s="62" t="s">
        <v>58</v>
      </c>
      <c r="E187" s="63" t="n">
        <v>42115200</v>
      </c>
      <c r="F187" s="63"/>
      <c r="G187" s="63" t="n">
        <v>42115200</v>
      </c>
      <c r="H187" s="63"/>
      <c r="I187" s="63" t="n">
        <v>42115200</v>
      </c>
      <c r="J187" s="63" t="n">
        <v>44976800</v>
      </c>
      <c r="K187" s="63"/>
      <c r="L187" s="63" t="n">
        <v>44976800</v>
      </c>
      <c r="M187" s="63" t="n">
        <v>47027100</v>
      </c>
      <c r="N187" s="59"/>
      <c r="O187" s="63" t="n">
        <v>47027100</v>
      </c>
    </row>
    <row r="188" s="60" customFormat="true" ht="75" hidden="false" customHeight="false" outlineLevel="0" collapsed="false">
      <c r="A188" s="57" t="s">
        <v>207</v>
      </c>
      <c r="B188" s="22" t="s">
        <v>193</v>
      </c>
      <c r="C188" s="86" t="s">
        <v>208</v>
      </c>
      <c r="D188" s="22"/>
      <c r="E188" s="23" t="n">
        <f aca="false">E189</f>
        <v>0</v>
      </c>
      <c r="F188" s="23"/>
      <c r="G188" s="23" t="n">
        <f aca="false">G189</f>
        <v>0</v>
      </c>
      <c r="H188" s="23" t="n">
        <f aca="false">H189</f>
        <v>20000000</v>
      </c>
      <c r="I188" s="23" t="n">
        <f aca="false">I189</f>
        <v>20000000</v>
      </c>
      <c r="J188" s="23" t="n">
        <f aca="false">J189</f>
        <v>0</v>
      </c>
      <c r="K188" s="23"/>
      <c r="L188" s="23" t="n">
        <f aca="false">L189</f>
        <v>0</v>
      </c>
      <c r="M188" s="23" t="n">
        <f aca="false">M189</f>
        <v>0</v>
      </c>
      <c r="N188" s="59"/>
      <c r="O188" s="23" t="n">
        <f aca="false">O189</f>
        <v>0</v>
      </c>
    </row>
    <row r="189" s="60" customFormat="true" ht="37.5" hidden="false" customHeight="false" outlineLevel="0" collapsed="false">
      <c r="A189" s="47" t="s">
        <v>55</v>
      </c>
      <c r="B189" s="62" t="s">
        <v>193</v>
      </c>
      <c r="C189" s="87" t="s">
        <v>208</v>
      </c>
      <c r="D189" s="62" t="s">
        <v>56</v>
      </c>
      <c r="E189" s="63" t="n">
        <f aca="false">E190</f>
        <v>0</v>
      </c>
      <c r="F189" s="63"/>
      <c r="G189" s="63" t="n">
        <f aca="false">G190</f>
        <v>0</v>
      </c>
      <c r="H189" s="63" t="n">
        <f aca="false">H190</f>
        <v>20000000</v>
      </c>
      <c r="I189" s="63" t="n">
        <f aca="false">I190</f>
        <v>20000000</v>
      </c>
      <c r="J189" s="63" t="n">
        <f aca="false">J190</f>
        <v>0</v>
      </c>
      <c r="K189" s="63"/>
      <c r="L189" s="63" t="n">
        <f aca="false">L190</f>
        <v>0</v>
      </c>
      <c r="M189" s="63" t="n">
        <f aca="false">M190</f>
        <v>0</v>
      </c>
      <c r="N189" s="59"/>
      <c r="O189" s="63" t="n">
        <f aca="false">O190</f>
        <v>0</v>
      </c>
    </row>
    <row r="190" s="60" customFormat="true" ht="37.5" hidden="false" customHeight="false" outlineLevel="0" collapsed="false">
      <c r="A190" s="61" t="s">
        <v>57</v>
      </c>
      <c r="B190" s="62" t="s">
        <v>193</v>
      </c>
      <c r="C190" s="87" t="s">
        <v>208</v>
      </c>
      <c r="D190" s="62" t="s">
        <v>58</v>
      </c>
      <c r="E190" s="63"/>
      <c r="F190" s="63"/>
      <c r="G190" s="63"/>
      <c r="H190" s="63" t="n">
        <v>20000000</v>
      </c>
      <c r="I190" s="63" t="n">
        <v>20000000</v>
      </c>
      <c r="J190" s="63"/>
      <c r="K190" s="63"/>
      <c r="L190" s="63"/>
      <c r="M190" s="63"/>
      <c r="N190" s="59"/>
      <c r="O190" s="63"/>
    </row>
    <row r="191" customFormat="false" ht="18.75" hidden="false" customHeight="false" outlineLevel="0" collapsed="false">
      <c r="A191" s="24" t="s">
        <v>209</v>
      </c>
      <c r="B191" s="25" t="s">
        <v>210</v>
      </c>
      <c r="C191" s="25"/>
      <c r="D191" s="25"/>
      <c r="E191" s="20" t="n">
        <f aca="false">SUM(E192,E199)</f>
        <v>3600000</v>
      </c>
      <c r="F191" s="20"/>
      <c r="G191" s="20" t="n">
        <f aca="false">SUM(G192,G199)</f>
        <v>3600000</v>
      </c>
      <c r="H191" s="20"/>
      <c r="I191" s="20" t="n">
        <f aca="false">SUM(I192,I199)</f>
        <v>3600000</v>
      </c>
      <c r="J191" s="20" t="n">
        <f aca="false">SUM(J192,J199)</f>
        <v>3600000</v>
      </c>
      <c r="K191" s="20"/>
      <c r="L191" s="20" t="n">
        <f aca="false">SUM(L192,L199)</f>
        <v>3600000</v>
      </c>
      <c r="M191" s="20" t="n">
        <f aca="false">SUM(M192,M199)</f>
        <v>3600000</v>
      </c>
      <c r="N191" s="16"/>
      <c r="O191" s="20" t="n">
        <f aca="false">SUM(O192,O199)</f>
        <v>3600000</v>
      </c>
    </row>
    <row r="192" s="65" customFormat="true" ht="26.25" hidden="false" customHeight="true" outlineLevel="0" collapsed="false">
      <c r="A192" s="24" t="s">
        <v>211</v>
      </c>
      <c r="B192" s="25" t="s">
        <v>210</v>
      </c>
      <c r="C192" s="25" t="s">
        <v>212</v>
      </c>
      <c r="D192" s="25"/>
      <c r="E192" s="20" t="n">
        <f aca="false">SUM(E193,E196)</f>
        <v>3600000</v>
      </c>
      <c r="F192" s="20"/>
      <c r="G192" s="20" t="n">
        <f aca="false">SUM(G193,G196)</f>
        <v>3600000</v>
      </c>
      <c r="H192" s="20"/>
      <c r="I192" s="20" t="n">
        <f aca="false">SUM(I193,I196)</f>
        <v>3600000</v>
      </c>
      <c r="J192" s="20" t="n">
        <f aca="false">SUM(J193,J196)</f>
        <v>3600000</v>
      </c>
      <c r="K192" s="20"/>
      <c r="L192" s="20" t="n">
        <f aca="false">SUM(L193,L196)</f>
        <v>3600000</v>
      </c>
      <c r="M192" s="20" t="n">
        <f aca="false">SUM(M193,M196)</f>
        <v>3600000</v>
      </c>
      <c r="N192" s="64"/>
      <c r="O192" s="20" t="n">
        <f aca="false">SUM(O193,O196)</f>
        <v>3600000</v>
      </c>
    </row>
    <row r="193" customFormat="false" ht="29.25" hidden="false" customHeight="true" outlineLevel="0" collapsed="false">
      <c r="A193" s="24" t="s">
        <v>213</v>
      </c>
      <c r="B193" s="25" t="s">
        <v>210</v>
      </c>
      <c r="C193" s="25" t="s">
        <v>214</v>
      </c>
      <c r="D193" s="25"/>
      <c r="E193" s="20" t="n">
        <f aca="false">SUM(E194)</f>
        <v>600000</v>
      </c>
      <c r="F193" s="20"/>
      <c r="G193" s="20" t="n">
        <f aca="false">SUM(G194)</f>
        <v>600000</v>
      </c>
      <c r="H193" s="20"/>
      <c r="I193" s="20" t="n">
        <f aca="false">SUM(I194)</f>
        <v>600000</v>
      </c>
      <c r="J193" s="20" t="n">
        <f aca="false">SUM(J194)</f>
        <v>600000</v>
      </c>
      <c r="K193" s="20"/>
      <c r="L193" s="20" t="n">
        <f aca="false">SUM(L194)</f>
        <v>600000</v>
      </c>
      <c r="M193" s="20" t="n">
        <f aca="false">SUM(M194)</f>
        <v>600000</v>
      </c>
      <c r="N193" s="16"/>
      <c r="O193" s="20" t="n">
        <f aca="false">SUM(O194)</f>
        <v>600000</v>
      </c>
    </row>
    <row r="194" customFormat="false" ht="44.25" hidden="false" customHeight="true" outlineLevel="0" collapsed="false">
      <c r="A194" s="35" t="s">
        <v>55</v>
      </c>
      <c r="B194" s="28" t="s">
        <v>210</v>
      </c>
      <c r="C194" s="28" t="s">
        <v>214</v>
      </c>
      <c r="D194" s="28" t="s">
        <v>56</v>
      </c>
      <c r="E194" s="29" t="n">
        <f aca="false">SUM(E195)</f>
        <v>600000</v>
      </c>
      <c r="F194" s="29"/>
      <c r="G194" s="29" t="n">
        <f aca="false">SUM(G195)</f>
        <v>600000</v>
      </c>
      <c r="H194" s="29"/>
      <c r="I194" s="29" t="n">
        <f aca="false">SUM(I195)</f>
        <v>600000</v>
      </c>
      <c r="J194" s="29" t="n">
        <f aca="false">SUM(J195)</f>
        <v>600000</v>
      </c>
      <c r="K194" s="29"/>
      <c r="L194" s="29" t="n">
        <f aca="false">SUM(L195)</f>
        <v>600000</v>
      </c>
      <c r="M194" s="29" t="n">
        <f aca="false">SUM(M195)</f>
        <v>600000</v>
      </c>
      <c r="N194" s="16"/>
      <c r="O194" s="29" t="n">
        <f aca="false">SUM(O195)</f>
        <v>600000</v>
      </c>
    </row>
    <row r="195" customFormat="false" ht="48.75" hidden="false" customHeight="true" outlineLevel="0" collapsed="false">
      <c r="A195" s="35" t="s">
        <v>57</v>
      </c>
      <c r="B195" s="28" t="s">
        <v>210</v>
      </c>
      <c r="C195" s="28" t="s">
        <v>214</v>
      </c>
      <c r="D195" s="28" t="s">
        <v>58</v>
      </c>
      <c r="E195" s="29" t="n">
        <v>600000</v>
      </c>
      <c r="F195" s="29"/>
      <c r="G195" s="29" t="n">
        <v>600000</v>
      </c>
      <c r="H195" s="29"/>
      <c r="I195" s="29" t="n">
        <v>600000</v>
      </c>
      <c r="J195" s="29" t="n">
        <v>600000</v>
      </c>
      <c r="K195" s="29"/>
      <c r="L195" s="29" t="n">
        <v>600000</v>
      </c>
      <c r="M195" s="29" t="n">
        <v>600000</v>
      </c>
      <c r="N195" s="16"/>
      <c r="O195" s="29" t="n">
        <v>600000</v>
      </c>
    </row>
    <row r="196" customFormat="false" ht="64.5" hidden="false" customHeight="true" outlineLevel="0" collapsed="false">
      <c r="A196" s="57" t="s">
        <v>215</v>
      </c>
      <c r="B196" s="25" t="s">
        <v>210</v>
      </c>
      <c r="C196" s="25" t="s">
        <v>216</v>
      </c>
      <c r="D196" s="25"/>
      <c r="E196" s="20" t="n">
        <f aca="false">E197</f>
        <v>3000000</v>
      </c>
      <c r="F196" s="20"/>
      <c r="G196" s="20" t="n">
        <f aca="false">G197</f>
        <v>3000000</v>
      </c>
      <c r="H196" s="20"/>
      <c r="I196" s="20" t="n">
        <f aca="false">I197</f>
        <v>3000000</v>
      </c>
      <c r="J196" s="20" t="n">
        <f aca="false">J197</f>
        <v>3000000</v>
      </c>
      <c r="K196" s="20"/>
      <c r="L196" s="20" t="n">
        <f aca="false">L197</f>
        <v>3000000</v>
      </c>
      <c r="M196" s="20" t="n">
        <f aca="false">M197</f>
        <v>3000000</v>
      </c>
      <c r="N196" s="16"/>
      <c r="O196" s="20" t="n">
        <f aca="false">O197</f>
        <v>3000000</v>
      </c>
    </row>
    <row r="197" customFormat="false" ht="37.5" hidden="false" customHeight="false" outlineLevel="0" collapsed="false">
      <c r="A197" s="35" t="s">
        <v>55</v>
      </c>
      <c r="B197" s="28" t="s">
        <v>210</v>
      </c>
      <c r="C197" s="28" t="s">
        <v>216</v>
      </c>
      <c r="D197" s="28" t="s">
        <v>56</v>
      </c>
      <c r="E197" s="20" t="n">
        <f aca="false">E198</f>
        <v>3000000</v>
      </c>
      <c r="F197" s="20"/>
      <c r="G197" s="20" t="n">
        <f aca="false">G198</f>
        <v>3000000</v>
      </c>
      <c r="H197" s="20"/>
      <c r="I197" s="20" t="n">
        <f aca="false">I198</f>
        <v>3000000</v>
      </c>
      <c r="J197" s="20" t="n">
        <f aca="false">J198</f>
        <v>3000000</v>
      </c>
      <c r="K197" s="20"/>
      <c r="L197" s="20" t="n">
        <f aca="false">L198</f>
        <v>3000000</v>
      </c>
      <c r="M197" s="20" t="n">
        <f aca="false">M198</f>
        <v>3000000</v>
      </c>
      <c r="N197" s="16"/>
      <c r="O197" s="20" t="n">
        <f aca="false">O198</f>
        <v>3000000</v>
      </c>
    </row>
    <row r="198" customFormat="false" ht="45" hidden="false" customHeight="true" outlineLevel="0" collapsed="false">
      <c r="A198" s="35" t="s">
        <v>57</v>
      </c>
      <c r="B198" s="28" t="s">
        <v>210</v>
      </c>
      <c r="C198" s="28" t="s">
        <v>216</v>
      </c>
      <c r="D198" s="28" t="s">
        <v>58</v>
      </c>
      <c r="E198" s="29" t="n">
        <v>3000000</v>
      </c>
      <c r="F198" s="29"/>
      <c r="G198" s="29" t="n">
        <v>3000000</v>
      </c>
      <c r="H198" s="29"/>
      <c r="I198" s="29" t="n">
        <v>3000000</v>
      </c>
      <c r="J198" s="29" t="n">
        <v>3000000</v>
      </c>
      <c r="K198" s="29"/>
      <c r="L198" s="29" t="n">
        <v>3000000</v>
      </c>
      <c r="M198" s="29" t="n">
        <v>3000000</v>
      </c>
      <c r="N198" s="16"/>
      <c r="O198" s="29" t="n">
        <v>3000000</v>
      </c>
    </row>
    <row r="199" customFormat="false" ht="21.75" hidden="true" customHeight="true" outlineLevel="0" collapsed="false">
      <c r="A199" s="50" t="s">
        <v>217</v>
      </c>
      <c r="B199" s="25" t="s">
        <v>210</v>
      </c>
      <c r="C199" s="37" t="s">
        <v>218</v>
      </c>
      <c r="D199" s="25"/>
      <c r="E199" s="88" t="n">
        <f aca="false">E200</f>
        <v>0</v>
      </c>
      <c r="F199" s="88"/>
      <c r="G199" s="88" t="n">
        <f aca="false">G200</f>
        <v>0</v>
      </c>
      <c r="H199" s="88"/>
      <c r="I199" s="88" t="n">
        <f aca="false">I200</f>
        <v>0</v>
      </c>
      <c r="J199" s="88" t="n">
        <f aca="false">J200</f>
        <v>0</v>
      </c>
      <c r="K199" s="88"/>
      <c r="L199" s="88" t="n">
        <f aca="false">L200</f>
        <v>0</v>
      </c>
      <c r="M199" s="88" t="n">
        <f aca="false">M200</f>
        <v>0</v>
      </c>
      <c r="N199" s="16"/>
      <c r="O199" s="88" t="n">
        <f aca="false">O200</f>
        <v>0</v>
      </c>
    </row>
    <row r="200" customFormat="false" ht="39" hidden="true" customHeight="true" outlineLevel="0" collapsed="false">
      <c r="A200" s="35" t="s">
        <v>55</v>
      </c>
      <c r="B200" s="28" t="s">
        <v>210</v>
      </c>
      <c r="C200" s="46" t="s">
        <v>219</v>
      </c>
      <c r="D200" s="28" t="s">
        <v>56</v>
      </c>
      <c r="E200" s="52" t="n">
        <f aca="false">E201</f>
        <v>0</v>
      </c>
      <c r="F200" s="52"/>
      <c r="G200" s="52" t="n">
        <f aca="false">G201</f>
        <v>0</v>
      </c>
      <c r="H200" s="52"/>
      <c r="I200" s="52" t="n">
        <f aca="false">I201</f>
        <v>0</v>
      </c>
      <c r="J200" s="52" t="n">
        <f aca="false">J201</f>
        <v>0</v>
      </c>
      <c r="K200" s="52"/>
      <c r="L200" s="52" t="n">
        <f aca="false">L201</f>
        <v>0</v>
      </c>
      <c r="M200" s="52" t="n">
        <f aca="false">M201</f>
        <v>0</v>
      </c>
      <c r="N200" s="16"/>
      <c r="O200" s="52" t="n">
        <f aca="false">O201</f>
        <v>0</v>
      </c>
    </row>
    <row r="201" customFormat="false" ht="39.75" hidden="true" customHeight="true" outlineLevel="0" collapsed="false">
      <c r="A201" s="35" t="s">
        <v>57</v>
      </c>
      <c r="B201" s="28" t="s">
        <v>210</v>
      </c>
      <c r="C201" s="46" t="s">
        <v>219</v>
      </c>
      <c r="D201" s="28" t="s">
        <v>58</v>
      </c>
      <c r="E201" s="29"/>
      <c r="F201" s="29"/>
      <c r="G201" s="29"/>
      <c r="H201" s="29"/>
      <c r="I201" s="29"/>
      <c r="J201" s="29"/>
      <c r="K201" s="29"/>
      <c r="L201" s="29"/>
      <c r="M201" s="29"/>
      <c r="N201" s="16"/>
      <c r="O201" s="29"/>
    </row>
    <row r="202" customFormat="false" ht="19.5" hidden="false" customHeight="false" outlineLevel="0" collapsed="false">
      <c r="A202" s="21" t="s">
        <v>220</v>
      </c>
      <c r="B202" s="22" t="s">
        <v>221</v>
      </c>
      <c r="C202" s="22"/>
      <c r="D202" s="22"/>
      <c r="E202" s="23" t="n">
        <f aca="false">SUM(E203,E213,E240,E261)</f>
        <v>88415900</v>
      </c>
      <c r="F202" s="23" t="n">
        <f aca="false">SUM(F203,F213,F240,F261)</f>
        <v>26168000</v>
      </c>
      <c r="G202" s="23" t="n">
        <f aca="false">SUM(G203,G213,G240,G261)</f>
        <v>114583900</v>
      </c>
      <c r="H202" s="23" t="n">
        <f aca="false">SUM(H203,H213,H240,H261)</f>
        <v>300000</v>
      </c>
      <c r="I202" s="23" t="n">
        <f aca="false">SUM(I203,I213,I240,I261)</f>
        <v>114883900</v>
      </c>
      <c r="J202" s="23" t="n">
        <f aca="false">SUM(J203,J213,J240,J261)</f>
        <v>20418000</v>
      </c>
      <c r="K202" s="23" t="n">
        <f aca="false">SUM(K203,K213,K240,K261)</f>
        <v>0</v>
      </c>
      <c r="L202" s="23" t="n">
        <f aca="false">SUM(L203,L213,L240,L261)</f>
        <v>20728000</v>
      </c>
      <c r="M202" s="23" t="n">
        <f aca="false">SUM(M203,M213,M240,M261)</f>
        <v>20418000</v>
      </c>
      <c r="N202" s="23" t="n">
        <f aca="false">SUM(N203,N213,N240,N261)</f>
        <v>0</v>
      </c>
      <c r="O202" s="23" t="n">
        <f aca="false">SUM(O203,O213,O240,O261)</f>
        <v>20748000</v>
      </c>
    </row>
    <row r="203" s="41" customFormat="true" ht="18.75" hidden="false" customHeight="false" outlineLevel="0" collapsed="false">
      <c r="A203" s="34" t="s">
        <v>222</v>
      </c>
      <c r="B203" s="37" t="s">
        <v>223</v>
      </c>
      <c r="C203" s="37"/>
      <c r="D203" s="37"/>
      <c r="E203" s="39" t="n">
        <f aca="false">SUM(E204)</f>
        <v>67997900</v>
      </c>
      <c r="F203" s="39"/>
      <c r="G203" s="39" t="n">
        <f aca="false">SUM(G204)</f>
        <v>67997900</v>
      </c>
      <c r="H203" s="39"/>
      <c r="I203" s="39" t="n">
        <f aca="false">SUM(I204)</f>
        <v>67997900</v>
      </c>
      <c r="J203" s="39" t="n">
        <f aca="false">SUM(J204)</f>
        <v>0</v>
      </c>
      <c r="K203" s="39"/>
      <c r="L203" s="39" t="n">
        <f aca="false">SUM(L204)</f>
        <v>0</v>
      </c>
      <c r="M203" s="39" t="n">
        <f aca="false">SUM(M204)</f>
        <v>0</v>
      </c>
      <c r="N203" s="40"/>
      <c r="O203" s="39" t="n">
        <f aca="false">SUM(O204)</f>
        <v>0</v>
      </c>
    </row>
    <row r="204" s="41" customFormat="true" ht="18.75" hidden="false" customHeight="false" outlineLevel="0" collapsed="false">
      <c r="A204" s="34" t="s">
        <v>224</v>
      </c>
      <c r="B204" s="37" t="s">
        <v>223</v>
      </c>
      <c r="C204" s="37" t="s">
        <v>118</v>
      </c>
      <c r="D204" s="37"/>
      <c r="E204" s="39" t="n">
        <f aca="false">SUM(E205)</f>
        <v>67997900</v>
      </c>
      <c r="F204" s="39"/>
      <c r="G204" s="39" t="n">
        <f aca="false">SUM(G205)</f>
        <v>67997900</v>
      </c>
      <c r="H204" s="39"/>
      <c r="I204" s="39" t="n">
        <f aca="false">SUM(I205)</f>
        <v>67997900</v>
      </c>
      <c r="J204" s="39" t="n">
        <f aca="false">SUM(J205)</f>
        <v>0</v>
      </c>
      <c r="K204" s="39"/>
      <c r="L204" s="39" t="n">
        <f aca="false">SUM(L205)</f>
        <v>0</v>
      </c>
      <c r="M204" s="39" t="n">
        <f aca="false">SUM(M205)</f>
        <v>0</v>
      </c>
      <c r="N204" s="40"/>
      <c r="O204" s="39" t="n">
        <f aca="false">SUM(O205)</f>
        <v>0</v>
      </c>
    </row>
    <row r="205" s="41" customFormat="true" ht="75" hidden="false" customHeight="false" outlineLevel="0" collapsed="false">
      <c r="A205" s="77" t="s">
        <v>225</v>
      </c>
      <c r="B205" s="25" t="s">
        <v>223</v>
      </c>
      <c r="C205" s="25" t="s">
        <v>226</v>
      </c>
      <c r="D205" s="37"/>
      <c r="E205" s="39" t="n">
        <f aca="false">SUM(E206)</f>
        <v>67997900</v>
      </c>
      <c r="F205" s="39"/>
      <c r="G205" s="39" t="n">
        <f aca="false">SUM(G206)</f>
        <v>67997900</v>
      </c>
      <c r="H205" s="39"/>
      <c r="I205" s="39" t="n">
        <f aca="false">SUM(I206)</f>
        <v>67997900</v>
      </c>
      <c r="J205" s="39" t="n">
        <f aca="false">SUM(J206)</f>
        <v>0</v>
      </c>
      <c r="K205" s="39"/>
      <c r="L205" s="39" t="n">
        <f aca="false">SUM(L206)</f>
        <v>0</v>
      </c>
      <c r="M205" s="39" t="n">
        <f aca="false">SUM(M206)</f>
        <v>0</v>
      </c>
      <c r="N205" s="40"/>
      <c r="O205" s="39" t="n">
        <f aca="false">SUM(O206)</f>
        <v>0</v>
      </c>
    </row>
    <row r="206" s="41" customFormat="true" ht="37.5" hidden="false" customHeight="false" outlineLevel="0" collapsed="false">
      <c r="A206" s="89" t="s">
        <v>227</v>
      </c>
      <c r="B206" s="25" t="s">
        <v>223</v>
      </c>
      <c r="C206" s="25" t="s">
        <v>228</v>
      </c>
      <c r="D206" s="37"/>
      <c r="E206" s="39" t="n">
        <f aca="false">SUM(E207,E210)</f>
        <v>67997900</v>
      </c>
      <c r="F206" s="39"/>
      <c r="G206" s="39" t="n">
        <f aca="false">SUM(G207,G210)</f>
        <v>67997900</v>
      </c>
      <c r="H206" s="39"/>
      <c r="I206" s="39" t="n">
        <f aca="false">SUM(I207,I210)</f>
        <v>67997900</v>
      </c>
      <c r="J206" s="39" t="n">
        <f aca="false">SUM(J207,J210)</f>
        <v>0</v>
      </c>
      <c r="K206" s="39"/>
      <c r="L206" s="39" t="n">
        <f aca="false">SUM(L207,L210)</f>
        <v>0</v>
      </c>
      <c r="M206" s="39" t="n">
        <f aca="false">SUM(M207,M210)</f>
        <v>0</v>
      </c>
      <c r="N206" s="40"/>
      <c r="O206" s="39" t="n">
        <f aca="false">SUM(O207,O210)</f>
        <v>0</v>
      </c>
    </row>
    <row r="207" s="41" customFormat="true" ht="48" hidden="false" customHeight="false" outlineLevel="0" collapsed="false">
      <c r="A207" s="90" t="s">
        <v>229</v>
      </c>
      <c r="B207" s="25" t="s">
        <v>223</v>
      </c>
      <c r="C207" s="91" t="s">
        <v>230</v>
      </c>
      <c r="D207" s="37"/>
      <c r="E207" s="39" t="n">
        <f aca="false">SUM(E208)</f>
        <v>67158400</v>
      </c>
      <c r="F207" s="39"/>
      <c r="G207" s="39" t="n">
        <f aca="false">SUM(G208)</f>
        <v>67158400</v>
      </c>
      <c r="H207" s="39"/>
      <c r="I207" s="39" t="n">
        <f aca="false">SUM(I208)</f>
        <v>67158400</v>
      </c>
      <c r="J207" s="39" t="n">
        <f aca="false">SUM(J208)</f>
        <v>0</v>
      </c>
      <c r="K207" s="39"/>
      <c r="L207" s="39" t="n">
        <f aca="false">SUM(L208)</f>
        <v>0</v>
      </c>
      <c r="M207" s="39" t="n">
        <f aca="false">SUM(M208)</f>
        <v>0</v>
      </c>
      <c r="N207" s="40"/>
      <c r="O207" s="39" t="n">
        <f aca="false">SUM(O208)</f>
        <v>0</v>
      </c>
    </row>
    <row r="208" s="41" customFormat="true" ht="32.25" hidden="false" customHeight="false" outlineLevel="0" collapsed="false">
      <c r="A208" s="92" t="s">
        <v>231</v>
      </c>
      <c r="B208" s="28" t="s">
        <v>223</v>
      </c>
      <c r="C208" s="93" t="s">
        <v>230</v>
      </c>
      <c r="D208" s="62" t="s">
        <v>232</v>
      </c>
      <c r="E208" s="49" t="n">
        <f aca="false">SUM(E209)</f>
        <v>67158400</v>
      </c>
      <c r="F208" s="49"/>
      <c r="G208" s="49" t="n">
        <f aca="false">SUM(G209)</f>
        <v>67158400</v>
      </c>
      <c r="H208" s="49"/>
      <c r="I208" s="49" t="n">
        <f aca="false">SUM(I209)</f>
        <v>67158400</v>
      </c>
      <c r="J208" s="49" t="n">
        <f aca="false">SUM(J209)</f>
        <v>0</v>
      </c>
      <c r="K208" s="49"/>
      <c r="L208" s="49" t="n">
        <f aca="false">SUM(L209)</f>
        <v>0</v>
      </c>
      <c r="M208" s="49" t="n">
        <f aca="false">SUM(M209)</f>
        <v>0</v>
      </c>
      <c r="N208" s="40"/>
      <c r="O208" s="49" t="n">
        <f aca="false">SUM(O209)</f>
        <v>0</v>
      </c>
    </row>
    <row r="209" s="41" customFormat="true" ht="18.75" hidden="false" customHeight="false" outlineLevel="0" collapsed="false">
      <c r="A209" s="92" t="s">
        <v>233</v>
      </c>
      <c r="B209" s="28" t="s">
        <v>223</v>
      </c>
      <c r="C209" s="93" t="s">
        <v>230</v>
      </c>
      <c r="D209" s="62" t="s">
        <v>234</v>
      </c>
      <c r="E209" s="49" t="n">
        <v>67158400</v>
      </c>
      <c r="F209" s="49"/>
      <c r="G209" s="49" t="n">
        <v>67158400</v>
      </c>
      <c r="H209" s="49"/>
      <c r="I209" s="49" t="n">
        <v>67158400</v>
      </c>
      <c r="J209" s="49"/>
      <c r="K209" s="49"/>
      <c r="L209" s="49"/>
      <c r="M209" s="49"/>
      <c r="N209" s="40"/>
      <c r="O209" s="49"/>
    </row>
    <row r="210" s="41" customFormat="true" ht="48" hidden="false" customHeight="false" outlineLevel="0" collapsed="false">
      <c r="A210" s="94" t="s">
        <v>235</v>
      </c>
      <c r="B210" s="25" t="s">
        <v>223</v>
      </c>
      <c r="C210" s="91" t="s">
        <v>236</v>
      </c>
      <c r="D210" s="37"/>
      <c r="E210" s="39" t="n">
        <f aca="false">SUM(E211)</f>
        <v>839500</v>
      </c>
      <c r="F210" s="39"/>
      <c r="G210" s="39" t="n">
        <f aca="false">SUM(G211)</f>
        <v>839500</v>
      </c>
      <c r="H210" s="39"/>
      <c r="I210" s="39" t="n">
        <f aca="false">SUM(I211)</f>
        <v>839500</v>
      </c>
      <c r="J210" s="39" t="n">
        <f aca="false">SUM(J211)</f>
        <v>0</v>
      </c>
      <c r="K210" s="39"/>
      <c r="L210" s="39" t="n">
        <f aca="false">SUM(L211)</f>
        <v>0</v>
      </c>
      <c r="M210" s="39" t="n">
        <f aca="false">SUM(M211)</f>
        <v>0</v>
      </c>
      <c r="N210" s="40"/>
      <c r="O210" s="39" t="n">
        <f aca="false">SUM(O211)</f>
        <v>0</v>
      </c>
    </row>
    <row r="211" s="41" customFormat="true" ht="32.25" hidden="false" customHeight="false" outlineLevel="0" collapsed="false">
      <c r="A211" s="92" t="s">
        <v>231</v>
      </c>
      <c r="B211" s="28" t="s">
        <v>223</v>
      </c>
      <c r="C211" s="93" t="s">
        <v>236</v>
      </c>
      <c r="D211" s="62" t="s">
        <v>232</v>
      </c>
      <c r="E211" s="49" t="n">
        <f aca="false">SUM(E212)</f>
        <v>839500</v>
      </c>
      <c r="F211" s="49"/>
      <c r="G211" s="49" t="n">
        <f aca="false">SUM(G212)</f>
        <v>839500</v>
      </c>
      <c r="H211" s="49"/>
      <c r="I211" s="49" t="n">
        <f aca="false">SUM(I212)</f>
        <v>839500</v>
      </c>
      <c r="J211" s="49" t="n">
        <f aca="false">SUM(J212)</f>
        <v>0</v>
      </c>
      <c r="K211" s="49"/>
      <c r="L211" s="49" t="n">
        <f aca="false">SUM(L212)</f>
        <v>0</v>
      </c>
      <c r="M211" s="49" t="n">
        <f aca="false">SUM(M212)</f>
        <v>0</v>
      </c>
      <c r="N211" s="40"/>
      <c r="O211" s="49" t="n">
        <f aca="false">SUM(O212)</f>
        <v>0</v>
      </c>
    </row>
    <row r="212" s="41" customFormat="true" ht="18.75" hidden="false" customHeight="false" outlineLevel="0" collapsed="false">
      <c r="A212" s="92" t="s">
        <v>233</v>
      </c>
      <c r="B212" s="28" t="s">
        <v>223</v>
      </c>
      <c r="C212" s="93" t="s">
        <v>236</v>
      </c>
      <c r="D212" s="62" t="s">
        <v>234</v>
      </c>
      <c r="E212" s="49" t="n">
        <v>839500</v>
      </c>
      <c r="F212" s="49"/>
      <c r="G212" s="49" t="n">
        <v>839500</v>
      </c>
      <c r="H212" s="49"/>
      <c r="I212" s="49" t="n">
        <v>839500</v>
      </c>
      <c r="J212" s="49"/>
      <c r="K212" s="49"/>
      <c r="L212" s="49"/>
      <c r="M212" s="49"/>
      <c r="N212" s="40"/>
      <c r="O212" s="49"/>
    </row>
    <row r="213" customFormat="false" ht="18.75" hidden="false" customHeight="false" outlineLevel="0" collapsed="false">
      <c r="A213" s="24" t="s">
        <v>237</v>
      </c>
      <c r="B213" s="25" t="s">
        <v>238</v>
      </c>
      <c r="C213" s="25"/>
      <c r="D213" s="25"/>
      <c r="E213" s="20" t="n">
        <f aca="false">SUM(E214)</f>
        <v>1200000</v>
      </c>
      <c r="F213" s="20" t="n">
        <f aca="false">SUM(F214)</f>
        <v>2000000</v>
      </c>
      <c r="G213" s="20" t="n">
        <f aca="false">SUM(G214)</f>
        <v>3200000</v>
      </c>
      <c r="H213" s="20" t="n">
        <f aca="false">SUM(H214)</f>
        <v>300000</v>
      </c>
      <c r="I213" s="20" t="n">
        <f aca="false">SUM(I214)</f>
        <v>3500000</v>
      </c>
      <c r="J213" s="20" t="n">
        <f aca="false">SUM(J214)</f>
        <v>1200000</v>
      </c>
      <c r="K213" s="20"/>
      <c r="L213" s="20" t="n">
        <f aca="false">SUM(L214)</f>
        <v>1510000</v>
      </c>
      <c r="M213" s="20" t="n">
        <f aca="false">SUM(M214)</f>
        <v>1200000</v>
      </c>
      <c r="N213" s="16"/>
      <c r="O213" s="20" t="n">
        <f aca="false">SUM(O214)</f>
        <v>1530000</v>
      </c>
    </row>
    <row r="214" customFormat="false" ht="18.75" hidden="false" customHeight="false" outlineLevel="0" collapsed="false">
      <c r="A214" s="34" t="s">
        <v>224</v>
      </c>
      <c r="B214" s="25" t="s">
        <v>238</v>
      </c>
      <c r="C214" s="25" t="s">
        <v>118</v>
      </c>
      <c r="D214" s="25"/>
      <c r="E214" s="20" t="n">
        <f aca="false">SUM(E215,E229)</f>
        <v>1200000</v>
      </c>
      <c r="F214" s="20" t="n">
        <f aca="false">SUM(F215,F229)</f>
        <v>2000000</v>
      </c>
      <c r="G214" s="20" t="n">
        <f aca="false">SUM(G215,G229,G235)</f>
        <v>3200000</v>
      </c>
      <c r="H214" s="20" t="n">
        <f aca="false">SUM(H215,H229,H235)</f>
        <v>300000</v>
      </c>
      <c r="I214" s="20" t="n">
        <f aca="false">SUM(I215,I229,I235)</f>
        <v>3500000</v>
      </c>
      <c r="J214" s="20" t="n">
        <f aca="false">SUM(J215,J229,J235)</f>
        <v>1200000</v>
      </c>
      <c r="K214" s="20" t="n">
        <f aca="false">SUM(K215,K229,K235)</f>
        <v>0</v>
      </c>
      <c r="L214" s="20" t="n">
        <f aca="false">SUM(L215,L229,L235)</f>
        <v>1510000</v>
      </c>
      <c r="M214" s="20" t="n">
        <f aca="false">SUM(M215,M229,M235)</f>
        <v>1200000</v>
      </c>
      <c r="N214" s="20" t="n">
        <f aca="false">SUM(N215,N229,N235)</f>
        <v>0</v>
      </c>
      <c r="O214" s="20" t="n">
        <f aca="false">SUM(O215,O229,O235)</f>
        <v>1530000</v>
      </c>
    </row>
    <row r="215" customFormat="false" ht="56.25" hidden="false" customHeight="false" outlineLevel="0" collapsed="false">
      <c r="A215" s="50" t="s">
        <v>239</v>
      </c>
      <c r="B215" s="25" t="s">
        <v>238</v>
      </c>
      <c r="C215" s="25" t="s">
        <v>240</v>
      </c>
      <c r="D215" s="25"/>
      <c r="E215" s="20" t="n">
        <f aca="false">SUM(E216,E224)</f>
        <v>1000000</v>
      </c>
      <c r="F215" s="20" t="n">
        <f aca="false">SUM(F216,F224)</f>
        <v>2000000</v>
      </c>
      <c r="G215" s="20" t="n">
        <f aca="false">SUM(G216,G224)</f>
        <v>3000000</v>
      </c>
      <c r="H215" s="20"/>
      <c r="I215" s="20" t="n">
        <f aca="false">SUM(I216,I224)</f>
        <v>3000000</v>
      </c>
      <c r="J215" s="20" t="n">
        <f aca="false">SUM(J216,J224)</f>
        <v>1000000</v>
      </c>
      <c r="K215" s="20"/>
      <c r="L215" s="20" t="n">
        <f aca="false">SUM(L216,L224)</f>
        <v>1000000</v>
      </c>
      <c r="M215" s="20" t="n">
        <f aca="false">SUM(M216,M224)</f>
        <v>1000000</v>
      </c>
      <c r="N215" s="16"/>
      <c r="O215" s="20" t="n">
        <f aca="false">SUM(O216,O224)</f>
        <v>1000000</v>
      </c>
    </row>
    <row r="216" s="65" customFormat="true" ht="56.25" hidden="false" customHeight="false" outlineLevel="0" collapsed="false">
      <c r="A216" s="50" t="s">
        <v>241</v>
      </c>
      <c r="B216" s="25" t="s">
        <v>238</v>
      </c>
      <c r="C216" s="25" t="s">
        <v>242</v>
      </c>
      <c r="D216" s="95"/>
      <c r="E216" s="20" t="n">
        <f aca="false">SUM(E217)</f>
        <v>1000000</v>
      </c>
      <c r="F216" s="20" t="n">
        <f aca="false">SUM(F217)</f>
        <v>2000000</v>
      </c>
      <c r="G216" s="20" t="n">
        <f aca="false">SUM(G217)</f>
        <v>3000000</v>
      </c>
      <c r="H216" s="20"/>
      <c r="I216" s="20" t="n">
        <f aca="false">SUM(I217)</f>
        <v>3000000</v>
      </c>
      <c r="J216" s="20" t="n">
        <f aca="false">SUM(J217)</f>
        <v>1000000</v>
      </c>
      <c r="K216" s="20"/>
      <c r="L216" s="20" t="n">
        <f aca="false">SUM(L217)</f>
        <v>1000000</v>
      </c>
      <c r="M216" s="20" t="n">
        <f aca="false">SUM(M217)</f>
        <v>1000000</v>
      </c>
      <c r="N216" s="64"/>
      <c r="O216" s="20" t="n">
        <f aca="false">SUM(O217)</f>
        <v>1000000</v>
      </c>
    </row>
    <row r="217" s="31" customFormat="true" ht="37.5" hidden="false" customHeight="false" outlineLevel="0" collapsed="false">
      <c r="A217" s="24" t="s">
        <v>243</v>
      </c>
      <c r="B217" s="25" t="s">
        <v>238</v>
      </c>
      <c r="C217" s="25" t="s">
        <v>244</v>
      </c>
      <c r="D217" s="28"/>
      <c r="E217" s="20" t="n">
        <f aca="false">SUM(E218,E221)</f>
        <v>1000000</v>
      </c>
      <c r="F217" s="20" t="n">
        <f aca="false">SUM(F218,F221)</f>
        <v>2000000</v>
      </c>
      <c r="G217" s="20" t="n">
        <f aca="false">SUM(G218,G221)</f>
        <v>3000000</v>
      </c>
      <c r="H217" s="20"/>
      <c r="I217" s="20" t="n">
        <f aca="false">SUM(I218,I221)</f>
        <v>3000000</v>
      </c>
      <c r="J217" s="20" t="n">
        <f aca="false">SUM(J218,J221)</f>
        <v>1000000</v>
      </c>
      <c r="K217" s="20"/>
      <c r="L217" s="20" t="n">
        <f aca="false">SUM(L218,L221)</f>
        <v>1000000</v>
      </c>
      <c r="M217" s="20" t="n">
        <f aca="false">SUM(M218,M221)</f>
        <v>1000000</v>
      </c>
      <c r="N217" s="96"/>
      <c r="O217" s="20" t="n">
        <f aca="false">SUM(O218,O221)</f>
        <v>1000000</v>
      </c>
    </row>
    <row r="218" customFormat="false" ht="18.75" hidden="true" customHeight="false" outlineLevel="0" collapsed="false">
      <c r="A218" s="24" t="s">
        <v>245</v>
      </c>
      <c r="B218" s="25" t="s">
        <v>238</v>
      </c>
      <c r="C218" s="25" t="s">
        <v>246</v>
      </c>
      <c r="D218" s="95"/>
      <c r="E218" s="20" t="n">
        <f aca="false">SUM(E219)</f>
        <v>0</v>
      </c>
      <c r="F218" s="20" t="n">
        <f aca="false">SUM(F219)</f>
        <v>0</v>
      </c>
      <c r="G218" s="20" t="n">
        <f aca="false">SUM(G219)</f>
        <v>0</v>
      </c>
      <c r="H218" s="20"/>
      <c r="I218" s="20" t="n">
        <f aca="false">SUM(I219)</f>
        <v>0</v>
      </c>
      <c r="J218" s="20" t="n">
        <f aca="false">SUM(J219)</f>
        <v>0</v>
      </c>
      <c r="K218" s="20"/>
      <c r="L218" s="20" t="n">
        <f aca="false">SUM(L219)</f>
        <v>0</v>
      </c>
      <c r="M218" s="20" t="n">
        <f aca="false">SUM(M219)</f>
        <v>0</v>
      </c>
      <c r="N218" s="16"/>
      <c r="O218" s="20" t="n">
        <f aca="false">SUM(O219)</f>
        <v>0</v>
      </c>
    </row>
    <row r="219" customFormat="false" ht="37.5" hidden="true" customHeight="false" outlineLevel="0" collapsed="false">
      <c r="A219" s="35" t="s">
        <v>55</v>
      </c>
      <c r="B219" s="28" t="s">
        <v>238</v>
      </c>
      <c r="C219" s="28" t="s">
        <v>246</v>
      </c>
      <c r="D219" s="28" t="s">
        <v>56</v>
      </c>
      <c r="E219" s="29" t="n">
        <f aca="false">SUM(E220)</f>
        <v>0</v>
      </c>
      <c r="F219" s="29" t="n">
        <f aca="false">SUM(F220)</f>
        <v>0</v>
      </c>
      <c r="G219" s="29" t="n">
        <f aca="false">SUM(G220)</f>
        <v>0</v>
      </c>
      <c r="H219" s="29"/>
      <c r="I219" s="29" t="n">
        <f aca="false">SUM(I220)</f>
        <v>0</v>
      </c>
      <c r="J219" s="29" t="n">
        <f aca="false">SUM(J220)</f>
        <v>0</v>
      </c>
      <c r="K219" s="29"/>
      <c r="L219" s="29" t="n">
        <f aca="false">SUM(L220)</f>
        <v>0</v>
      </c>
      <c r="M219" s="29" t="n">
        <f aca="false">SUM(M220)</f>
        <v>0</v>
      </c>
      <c r="N219" s="97"/>
      <c r="O219" s="29" t="n">
        <f aca="false">SUM(O220)</f>
        <v>0</v>
      </c>
      <c r="P219" s="98"/>
    </row>
    <row r="220" customFormat="false" ht="37.5" hidden="true" customHeight="false" outlineLevel="0" collapsed="false">
      <c r="A220" s="35" t="s">
        <v>57</v>
      </c>
      <c r="B220" s="28" t="s">
        <v>238</v>
      </c>
      <c r="C220" s="28" t="s">
        <v>246</v>
      </c>
      <c r="D220" s="28" t="s">
        <v>58</v>
      </c>
      <c r="E220" s="29"/>
      <c r="F220" s="29"/>
      <c r="G220" s="29"/>
      <c r="H220" s="29"/>
      <c r="I220" s="29"/>
      <c r="J220" s="29"/>
      <c r="K220" s="29"/>
      <c r="L220" s="29"/>
      <c r="M220" s="29"/>
      <c r="N220" s="16"/>
      <c r="O220" s="29"/>
    </row>
    <row r="221" customFormat="false" ht="56.25" hidden="false" customHeight="false" outlineLevel="0" collapsed="false">
      <c r="A221" s="56" t="s">
        <v>247</v>
      </c>
      <c r="B221" s="37" t="s">
        <v>238</v>
      </c>
      <c r="C221" s="25" t="s">
        <v>248</v>
      </c>
      <c r="D221" s="25"/>
      <c r="E221" s="20" t="n">
        <f aca="false">E222</f>
        <v>1000000</v>
      </c>
      <c r="F221" s="20" t="n">
        <f aca="false">F222</f>
        <v>2000000</v>
      </c>
      <c r="G221" s="20" t="n">
        <f aca="false">G222</f>
        <v>3000000</v>
      </c>
      <c r="H221" s="20"/>
      <c r="I221" s="20" t="n">
        <f aca="false">I222</f>
        <v>3000000</v>
      </c>
      <c r="J221" s="20" t="n">
        <f aca="false">J222</f>
        <v>1000000</v>
      </c>
      <c r="K221" s="20"/>
      <c r="L221" s="20" t="n">
        <f aca="false">L222</f>
        <v>1000000</v>
      </c>
      <c r="M221" s="20" t="n">
        <f aca="false">M222</f>
        <v>1000000</v>
      </c>
      <c r="N221" s="16"/>
      <c r="O221" s="20" t="n">
        <f aca="false">O222</f>
        <v>1000000</v>
      </c>
    </row>
    <row r="222" customFormat="false" ht="37.5" hidden="false" customHeight="false" outlineLevel="0" collapsed="false">
      <c r="A222" s="35" t="s">
        <v>55</v>
      </c>
      <c r="B222" s="46" t="s">
        <v>238</v>
      </c>
      <c r="C222" s="28" t="s">
        <v>248</v>
      </c>
      <c r="D222" s="28" t="s">
        <v>56</v>
      </c>
      <c r="E222" s="29" t="n">
        <f aca="false">E223</f>
        <v>1000000</v>
      </c>
      <c r="F222" s="29" t="n">
        <f aca="false">F223</f>
        <v>2000000</v>
      </c>
      <c r="G222" s="29" t="n">
        <f aca="false">G223</f>
        <v>3000000</v>
      </c>
      <c r="H222" s="29"/>
      <c r="I222" s="29" t="n">
        <f aca="false">I223</f>
        <v>3000000</v>
      </c>
      <c r="J222" s="29" t="n">
        <f aca="false">J223</f>
        <v>1000000</v>
      </c>
      <c r="K222" s="29"/>
      <c r="L222" s="29" t="n">
        <f aca="false">L223</f>
        <v>1000000</v>
      </c>
      <c r="M222" s="29" t="n">
        <f aca="false">M223</f>
        <v>1000000</v>
      </c>
      <c r="N222" s="16"/>
      <c r="O222" s="29" t="n">
        <f aca="false">O223</f>
        <v>1000000</v>
      </c>
    </row>
    <row r="223" customFormat="false" ht="38.25" hidden="false" customHeight="true" outlineLevel="0" collapsed="false">
      <c r="A223" s="35" t="s">
        <v>57</v>
      </c>
      <c r="B223" s="46" t="s">
        <v>238</v>
      </c>
      <c r="C223" s="28" t="s">
        <v>248</v>
      </c>
      <c r="D223" s="28" t="s">
        <v>58</v>
      </c>
      <c r="E223" s="29" t="n">
        <v>1000000</v>
      </c>
      <c r="F223" s="29" t="n">
        <v>2000000</v>
      </c>
      <c r="G223" s="29" t="n">
        <f aca="false">1000000+2000000</f>
        <v>3000000</v>
      </c>
      <c r="H223" s="29"/>
      <c r="I223" s="29" t="n">
        <f aca="false">1000000+2000000</f>
        <v>3000000</v>
      </c>
      <c r="J223" s="29" t="n">
        <v>1000000</v>
      </c>
      <c r="K223" s="29"/>
      <c r="L223" s="29" t="n">
        <v>1000000</v>
      </c>
      <c r="M223" s="29" t="n">
        <v>1000000</v>
      </c>
      <c r="N223" s="16"/>
      <c r="O223" s="29" t="n">
        <v>1000000</v>
      </c>
    </row>
    <row r="224" customFormat="false" ht="37.5" hidden="true" customHeight="false" outlineLevel="0" collapsed="false">
      <c r="A224" s="24" t="s">
        <v>249</v>
      </c>
      <c r="B224" s="25" t="s">
        <v>238</v>
      </c>
      <c r="C224" s="25" t="s">
        <v>250</v>
      </c>
      <c r="D224" s="25"/>
      <c r="E224" s="20" t="n">
        <f aca="false">SUM(E225)</f>
        <v>0</v>
      </c>
      <c r="F224" s="20"/>
      <c r="G224" s="20" t="n">
        <f aca="false">SUM(G225)</f>
        <v>0</v>
      </c>
      <c r="H224" s="20"/>
      <c r="I224" s="20" t="n">
        <f aca="false">SUM(I225)</f>
        <v>0</v>
      </c>
      <c r="J224" s="20" t="n">
        <f aca="false">SUM(J225)</f>
        <v>0</v>
      </c>
      <c r="K224" s="20"/>
      <c r="L224" s="20" t="n">
        <f aca="false">SUM(L225)</f>
        <v>0</v>
      </c>
      <c r="M224" s="20" t="n">
        <f aca="false">SUM(M225)</f>
        <v>0</v>
      </c>
      <c r="N224" s="16"/>
      <c r="O224" s="20" t="n">
        <f aca="false">SUM(O225)</f>
        <v>0</v>
      </c>
    </row>
    <row r="225" customFormat="false" ht="56.25" hidden="true" customHeight="false" outlineLevel="0" collapsed="false">
      <c r="A225" s="24" t="s">
        <v>251</v>
      </c>
      <c r="B225" s="25" t="s">
        <v>238</v>
      </c>
      <c r="C225" s="25" t="s">
        <v>252</v>
      </c>
      <c r="D225" s="25"/>
      <c r="E225" s="20" t="n">
        <f aca="false">SUM(E226)</f>
        <v>0</v>
      </c>
      <c r="F225" s="20"/>
      <c r="G225" s="20" t="n">
        <f aca="false">SUM(G226)</f>
        <v>0</v>
      </c>
      <c r="H225" s="20"/>
      <c r="I225" s="20" t="n">
        <f aca="false">SUM(I226)</f>
        <v>0</v>
      </c>
      <c r="J225" s="20" t="n">
        <f aca="false">SUM(J226)</f>
        <v>0</v>
      </c>
      <c r="K225" s="20"/>
      <c r="L225" s="20" t="n">
        <f aca="false">SUM(L226)</f>
        <v>0</v>
      </c>
      <c r="M225" s="20" t="n">
        <f aca="false">SUM(M226)</f>
        <v>0</v>
      </c>
      <c r="N225" s="16"/>
      <c r="O225" s="20" t="n">
        <f aca="false">SUM(O226)</f>
        <v>0</v>
      </c>
    </row>
    <row r="226" customFormat="false" ht="37.5" hidden="true" customHeight="false" outlineLevel="0" collapsed="false">
      <c r="A226" s="24" t="s">
        <v>253</v>
      </c>
      <c r="B226" s="25" t="s">
        <v>238</v>
      </c>
      <c r="C226" s="25" t="s">
        <v>254</v>
      </c>
      <c r="D226" s="25"/>
      <c r="E226" s="20" t="n">
        <f aca="false">SUM(E227)</f>
        <v>0</v>
      </c>
      <c r="F226" s="20"/>
      <c r="G226" s="20" t="n">
        <f aca="false">SUM(G227)</f>
        <v>0</v>
      </c>
      <c r="H226" s="20"/>
      <c r="I226" s="20" t="n">
        <f aca="false">SUM(I227)</f>
        <v>0</v>
      </c>
      <c r="J226" s="20" t="n">
        <f aca="false">SUM(J227)</f>
        <v>0</v>
      </c>
      <c r="K226" s="20"/>
      <c r="L226" s="20" t="n">
        <f aca="false">SUM(L227)</f>
        <v>0</v>
      </c>
      <c r="M226" s="20" t="n">
        <f aca="false">SUM(M227)</f>
        <v>0</v>
      </c>
      <c r="N226" s="16"/>
      <c r="O226" s="20" t="n">
        <f aca="false">SUM(O227)</f>
        <v>0</v>
      </c>
    </row>
    <row r="227" customFormat="false" ht="18.75" hidden="true" customHeight="false" outlineLevel="0" collapsed="false">
      <c r="A227" s="99" t="s">
        <v>59</v>
      </c>
      <c r="B227" s="28" t="s">
        <v>238</v>
      </c>
      <c r="C227" s="28" t="s">
        <v>254</v>
      </c>
      <c r="D227" s="28" t="s">
        <v>60</v>
      </c>
      <c r="E227" s="29" t="n">
        <f aca="false">SUM(E228)</f>
        <v>0</v>
      </c>
      <c r="F227" s="29"/>
      <c r="G227" s="29" t="n">
        <f aca="false">SUM(G228)</f>
        <v>0</v>
      </c>
      <c r="H227" s="29"/>
      <c r="I227" s="29" t="n">
        <f aca="false">SUM(I228)</f>
        <v>0</v>
      </c>
      <c r="J227" s="29" t="n">
        <f aca="false">SUM(J228)</f>
        <v>0</v>
      </c>
      <c r="K227" s="29"/>
      <c r="L227" s="29" t="n">
        <f aca="false">SUM(L228)</f>
        <v>0</v>
      </c>
      <c r="M227" s="29" t="n">
        <f aca="false">SUM(M228)</f>
        <v>0</v>
      </c>
      <c r="N227" s="16"/>
      <c r="O227" s="29" t="n">
        <f aca="false">SUM(O228)</f>
        <v>0</v>
      </c>
    </row>
    <row r="228" customFormat="false" ht="56.25" hidden="true" customHeight="false" outlineLevel="0" collapsed="false">
      <c r="A228" s="35" t="s">
        <v>255</v>
      </c>
      <c r="B228" s="28" t="s">
        <v>238</v>
      </c>
      <c r="C228" s="28" t="s">
        <v>254</v>
      </c>
      <c r="D228" s="28" t="s">
        <v>256</v>
      </c>
      <c r="E228" s="29"/>
      <c r="F228" s="29"/>
      <c r="G228" s="29"/>
      <c r="H228" s="29"/>
      <c r="I228" s="29"/>
      <c r="J228" s="29"/>
      <c r="K228" s="29"/>
      <c r="L228" s="29"/>
      <c r="M228" s="29"/>
      <c r="N228" s="16"/>
      <c r="O228" s="29"/>
    </row>
    <row r="229" s="65" customFormat="true" ht="56.25" hidden="false" customHeight="false" outlineLevel="0" collapsed="false">
      <c r="A229" s="50" t="s">
        <v>257</v>
      </c>
      <c r="B229" s="25" t="s">
        <v>238</v>
      </c>
      <c r="C229" s="25" t="s">
        <v>120</v>
      </c>
      <c r="D229" s="25"/>
      <c r="E229" s="20" t="n">
        <f aca="false">SUM(E230)</f>
        <v>200000</v>
      </c>
      <c r="F229" s="20"/>
      <c r="G229" s="20" t="n">
        <f aca="false">SUM(G230)</f>
        <v>200000</v>
      </c>
      <c r="H229" s="20"/>
      <c r="I229" s="20" t="n">
        <f aca="false">SUM(I230)</f>
        <v>200000</v>
      </c>
      <c r="J229" s="20" t="n">
        <f aca="false">SUM(J230)</f>
        <v>200000</v>
      </c>
      <c r="K229" s="20"/>
      <c r="L229" s="20" t="n">
        <f aca="false">SUM(L230)</f>
        <v>200000</v>
      </c>
      <c r="M229" s="20" t="n">
        <f aca="false">SUM(M230)</f>
        <v>200000</v>
      </c>
      <c r="N229" s="64"/>
      <c r="O229" s="20" t="n">
        <f aca="false">SUM(O230)</f>
        <v>200000</v>
      </c>
    </row>
    <row r="230" s="65" customFormat="true" ht="80.25" hidden="false" customHeight="true" outlineLevel="0" collapsed="false">
      <c r="A230" s="24" t="s">
        <v>258</v>
      </c>
      <c r="B230" s="25" t="s">
        <v>238</v>
      </c>
      <c r="C230" s="25" t="s">
        <v>128</v>
      </c>
      <c r="D230" s="25"/>
      <c r="E230" s="20" t="n">
        <f aca="false">SUM(E231)</f>
        <v>200000</v>
      </c>
      <c r="F230" s="20"/>
      <c r="G230" s="20" t="n">
        <f aca="false">SUM(G231)</f>
        <v>200000</v>
      </c>
      <c r="H230" s="20"/>
      <c r="I230" s="20" t="n">
        <f aca="false">SUM(I231)</f>
        <v>200000</v>
      </c>
      <c r="J230" s="20" t="n">
        <f aca="false">SUM(J231)</f>
        <v>200000</v>
      </c>
      <c r="K230" s="20"/>
      <c r="L230" s="20" t="n">
        <f aca="false">SUM(L231)</f>
        <v>200000</v>
      </c>
      <c r="M230" s="20" t="n">
        <f aca="false">SUM(M231)</f>
        <v>200000</v>
      </c>
      <c r="N230" s="64"/>
      <c r="O230" s="20" t="n">
        <f aca="false">SUM(O231)</f>
        <v>200000</v>
      </c>
    </row>
    <row r="231" s="65" customFormat="true" ht="27" hidden="false" customHeight="true" outlineLevel="0" collapsed="false">
      <c r="A231" s="24" t="s">
        <v>259</v>
      </c>
      <c r="B231" s="25" t="s">
        <v>238</v>
      </c>
      <c r="C231" s="25" t="s">
        <v>260</v>
      </c>
      <c r="D231" s="25"/>
      <c r="E231" s="20" t="n">
        <f aca="false">SUM(E232)</f>
        <v>200000</v>
      </c>
      <c r="F231" s="20"/>
      <c r="G231" s="20" t="n">
        <f aca="false">SUM(G232)</f>
        <v>200000</v>
      </c>
      <c r="H231" s="20"/>
      <c r="I231" s="20" t="n">
        <f aca="false">SUM(I232)</f>
        <v>200000</v>
      </c>
      <c r="J231" s="20" t="n">
        <f aca="false">SUM(J232)</f>
        <v>200000</v>
      </c>
      <c r="K231" s="20"/>
      <c r="L231" s="20" t="n">
        <f aca="false">SUM(L232)</f>
        <v>200000</v>
      </c>
      <c r="M231" s="20" t="n">
        <f aca="false">SUM(M232)</f>
        <v>200000</v>
      </c>
      <c r="N231" s="64"/>
      <c r="O231" s="20" t="n">
        <f aca="false">SUM(O232)</f>
        <v>200000</v>
      </c>
    </row>
    <row r="232" s="65" customFormat="true" ht="24" hidden="false" customHeight="true" outlineLevel="0" collapsed="false">
      <c r="A232" s="24" t="s">
        <v>261</v>
      </c>
      <c r="B232" s="25" t="s">
        <v>238</v>
      </c>
      <c r="C232" s="25" t="s">
        <v>262</v>
      </c>
      <c r="D232" s="25"/>
      <c r="E232" s="20" t="n">
        <f aca="false">SUM(E233)</f>
        <v>200000</v>
      </c>
      <c r="F232" s="20"/>
      <c r="G232" s="20" t="n">
        <f aca="false">SUM(G233)</f>
        <v>200000</v>
      </c>
      <c r="H232" s="20"/>
      <c r="I232" s="20" t="n">
        <f aca="false">SUM(I233)</f>
        <v>200000</v>
      </c>
      <c r="J232" s="20" t="n">
        <f aca="false">SUM(J233)</f>
        <v>200000</v>
      </c>
      <c r="K232" s="20"/>
      <c r="L232" s="20" t="n">
        <f aca="false">SUM(L233)</f>
        <v>200000</v>
      </c>
      <c r="M232" s="20" t="n">
        <f aca="false">SUM(M233)</f>
        <v>200000</v>
      </c>
      <c r="N232" s="64"/>
      <c r="O232" s="20" t="n">
        <f aca="false">SUM(O233)</f>
        <v>200000</v>
      </c>
    </row>
    <row r="233" customFormat="false" ht="37.5" hidden="false" customHeight="false" outlineLevel="0" collapsed="false">
      <c r="A233" s="35" t="s">
        <v>55</v>
      </c>
      <c r="B233" s="28" t="s">
        <v>238</v>
      </c>
      <c r="C233" s="28" t="s">
        <v>262</v>
      </c>
      <c r="D233" s="28" t="s">
        <v>56</v>
      </c>
      <c r="E233" s="29" t="n">
        <f aca="false">SUM(E234)</f>
        <v>200000</v>
      </c>
      <c r="F233" s="29"/>
      <c r="G233" s="29" t="n">
        <f aca="false">SUM(G234)</f>
        <v>200000</v>
      </c>
      <c r="H233" s="29"/>
      <c r="I233" s="29" t="n">
        <f aca="false">SUM(I234)</f>
        <v>200000</v>
      </c>
      <c r="J233" s="29" t="n">
        <f aca="false">SUM(J234)</f>
        <v>200000</v>
      </c>
      <c r="K233" s="29"/>
      <c r="L233" s="29" t="n">
        <f aca="false">SUM(L234)</f>
        <v>200000</v>
      </c>
      <c r="M233" s="29" t="n">
        <f aca="false">SUM(M234)</f>
        <v>200000</v>
      </c>
      <c r="N233" s="16"/>
      <c r="O233" s="29" t="n">
        <f aca="false">SUM(O234)</f>
        <v>200000</v>
      </c>
    </row>
    <row r="234" customFormat="false" ht="37.5" hidden="false" customHeight="false" outlineLevel="0" collapsed="false">
      <c r="A234" s="35" t="s">
        <v>57</v>
      </c>
      <c r="B234" s="28" t="s">
        <v>238</v>
      </c>
      <c r="C234" s="28" t="s">
        <v>262</v>
      </c>
      <c r="D234" s="28" t="s">
        <v>58</v>
      </c>
      <c r="E234" s="29" t="n">
        <v>200000</v>
      </c>
      <c r="F234" s="29"/>
      <c r="G234" s="29" t="n">
        <v>200000</v>
      </c>
      <c r="H234" s="29"/>
      <c r="I234" s="29" t="n">
        <v>200000</v>
      </c>
      <c r="J234" s="29" t="n">
        <v>200000</v>
      </c>
      <c r="K234" s="29"/>
      <c r="L234" s="29" t="n">
        <v>200000</v>
      </c>
      <c r="M234" s="29" t="n">
        <v>200000</v>
      </c>
      <c r="N234" s="16"/>
      <c r="O234" s="29" t="n">
        <v>200000</v>
      </c>
    </row>
    <row r="235" customFormat="false" ht="18.75" hidden="false" customHeight="false" outlineLevel="0" collapsed="false">
      <c r="A235" s="57" t="s">
        <v>67</v>
      </c>
      <c r="B235" s="100" t="s">
        <v>238</v>
      </c>
      <c r="C235" s="22"/>
      <c r="D235" s="22"/>
      <c r="E235" s="29"/>
      <c r="F235" s="29"/>
      <c r="G235" s="29"/>
      <c r="H235" s="23" t="n">
        <f aca="false">H236</f>
        <v>300000</v>
      </c>
      <c r="I235" s="23" t="n">
        <f aca="false">I236</f>
        <v>300000</v>
      </c>
      <c r="J235" s="23" t="n">
        <f aca="false">J236</f>
        <v>0</v>
      </c>
      <c r="K235" s="23" t="n">
        <f aca="false">K236</f>
        <v>0</v>
      </c>
      <c r="L235" s="23" t="n">
        <f aca="false">L236</f>
        <v>310000</v>
      </c>
      <c r="M235" s="23" t="n">
        <f aca="false">M236</f>
        <v>0</v>
      </c>
      <c r="N235" s="23" t="n">
        <f aca="false">N236</f>
        <v>0</v>
      </c>
      <c r="O235" s="23" t="n">
        <f aca="false">O236</f>
        <v>330000</v>
      </c>
    </row>
    <row r="236" customFormat="false" ht="18.75" hidden="false" customHeight="false" outlineLevel="0" collapsed="false">
      <c r="A236" s="57" t="s">
        <v>263</v>
      </c>
      <c r="B236" s="100" t="s">
        <v>238</v>
      </c>
      <c r="C236" s="22" t="s">
        <v>264</v>
      </c>
      <c r="D236" s="22"/>
      <c r="E236" s="29"/>
      <c r="F236" s="29"/>
      <c r="G236" s="29"/>
      <c r="H236" s="23" t="n">
        <f aca="false">H237</f>
        <v>300000</v>
      </c>
      <c r="I236" s="23" t="n">
        <f aca="false">I237</f>
        <v>300000</v>
      </c>
      <c r="J236" s="23" t="n">
        <f aca="false">J237</f>
        <v>0</v>
      </c>
      <c r="K236" s="23" t="n">
        <f aca="false">K237</f>
        <v>0</v>
      </c>
      <c r="L236" s="23" t="n">
        <f aca="false">L237</f>
        <v>310000</v>
      </c>
      <c r="M236" s="23" t="n">
        <f aca="false">M237</f>
        <v>0</v>
      </c>
      <c r="N236" s="23" t="n">
        <f aca="false">N237</f>
        <v>0</v>
      </c>
      <c r="O236" s="23" t="n">
        <f aca="false">O237</f>
        <v>330000</v>
      </c>
    </row>
    <row r="237" customFormat="false" ht="37.5" hidden="false" customHeight="false" outlineLevel="0" collapsed="false">
      <c r="A237" s="57" t="s">
        <v>265</v>
      </c>
      <c r="B237" s="100" t="s">
        <v>238</v>
      </c>
      <c r="C237" s="22" t="s">
        <v>266</v>
      </c>
      <c r="D237" s="22"/>
      <c r="E237" s="29"/>
      <c r="F237" s="29"/>
      <c r="G237" s="29"/>
      <c r="H237" s="23" t="n">
        <f aca="false">H238</f>
        <v>300000</v>
      </c>
      <c r="I237" s="23" t="n">
        <f aca="false">I238</f>
        <v>300000</v>
      </c>
      <c r="J237" s="23" t="n">
        <f aca="false">J238</f>
        <v>0</v>
      </c>
      <c r="K237" s="23" t="n">
        <f aca="false">K238</f>
        <v>0</v>
      </c>
      <c r="L237" s="23" t="n">
        <f aca="false">L238</f>
        <v>310000</v>
      </c>
      <c r="M237" s="23" t="n">
        <f aca="false">M238</f>
        <v>0</v>
      </c>
      <c r="N237" s="23" t="n">
        <f aca="false">N238</f>
        <v>0</v>
      </c>
      <c r="O237" s="23" t="n">
        <f aca="false">O238</f>
        <v>330000</v>
      </c>
    </row>
    <row r="238" customFormat="false" ht="37.5" hidden="false" customHeight="false" outlineLevel="0" collapsed="false">
      <c r="A238" s="61" t="s">
        <v>55</v>
      </c>
      <c r="B238" s="101" t="s">
        <v>238</v>
      </c>
      <c r="C238" s="62" t="s">
        <v>266</v>
      </c>
      <c r="D238" s="62" t="s">
        <v>56</v>
      </c>
      <c r="E238" s="29"/>
      <c r="F238" s="29"/>
      <c r="G238" s="29"/>
      <c r="H238" s="63" t="n">
        <f aca="false">H239</f>
        <v>300000</v>
      </c>
      <c r="I238" s="63" t="n">
        <f aca="false">I239</f>
        <v>300000</v>
      </c>
      <c r="J238" s="63" t="n">
        <f aca="false">J239</f>
        <v>0</v>
      </c>
      <c r="K238" s="63" t="n">
        <f aca="false">K239</f>
        <v>0</v>
      </c>
      <c r="L238" s="63" t="n">
        <f aca="false">L239</f>
        <v>310000</v>
      </c>
      <c r="M238" s="63" t="n">
        <f aca="false">M239</f>
        <v>0</v>
      </c>
      <c r="N238" s="63" t="n">
        <f aca="false">N239</f>
        <v>0</v>
      </c>
      <c r="O238" s="63" t="n">
        <f aca="false">O239</f>
        <v>330000</v>
      </c>
    </row>
    <row r="239" customFormat="false" ht="37.5" hidden="false" customHeight="false" outlineLevel="0" collapsed="false">
      <c r="A239" s="61" t="s">
        <v>57</v>
      </c>
      <c r="B239" s="101" t="s">
        <v>238</v>
      </c>
      <c r="C239" s="62" t="s">
        <v>266</v>
      </c>
      <c r="D239" s="62" t="s">
        <v>58</v>
      </c>
      <c r="E239" s="29"/>
      <c r="F239" s="29"/>
      <c r="G239" s="29"/>
      <c r="H239" s="63" t="n">
        <v>300000</v>
      </c>
      <c r="I239" s="63" t="n">
        <v>300000</v>
      </c>
      <c r="J239" s="63"/>
      <c r="K239" s="63"/>
      <c r="L239" s="63" t="n">
        <v>310000</v>
      </c>
      <c r="M239" s="63"/>
      <c r="N239" s="29"/>
      <c r="O239" s="63" t="n">
        <v>330000</v>
      </c>
    </row>
    <row r="240" customFormat="false" ht="18.75" hidden="false" customHeight="false" outlineLevel="0" collapsed="false">
      <c r="A240" s="24" t="s">
        <v>267</v>
      </c>
      <c r="B240" s="25" t="s">
        <v>268</v>
      </c>
      <c r="C240" s="25"/>
      <c r="D240" s="25"/>
      <c r="E240" s="20" t="n">
        <f aca="false">SUM(E241)</f>
        <v>0</v>
      </c>
      <c r="F240" s="20" t="n">
        <f aca="false">SUM(F241)</f>
        <v>17168000</v>
      </c>
      <c r="G240" s="20" t="n">
        <f aca="false">SUM(G241)</f>
        <v>17168000</v>
      </c>
      <c r="H240" s="20"/>
      <c r="I240" s="20" t="n">
        <f aca="false">SUM(I241)</f>
        <v>17168000</v>
      </c>
      <c r="J240" s="20" t="n">
        <f aca="false">SUM(J241)</f>
        <v>0</v>
      </c>
      <c r="K240" s="20"/>
      <c r="L240" s="20" t="n">
        <f aca="false">SUM(L241)</f>
        <v>0</v>
      </c>
      <c r="M240" s="20" t="n">
        <f aca="false">SUM(M241)</f>
        <v>0</v>
      </c>
      <c r="N240" s="16"/>
      <c r="O240" s="20" t="n">
        <f aca="false">SUM(O241)</f>
        <v>0</v>
      </c>
    </row>
    <row r="241" customFormat="false" ht="18.75" hidden="false" customHeight="false" outlineLevel="0" collapsed="false">
      <c r="A241" s="34" t="s">
        <v>224</v>
      </c>
      <c r="B241" s="25" t="s">
        <v>268</v>
      </c>
      <c r="C241" s="25" t="s">
        <v>118</v>
      </c>
      <c r="D241" s="25"/>
      <c r="E241" s="20" t="n">
        <f aca="false">SUM(E242,E248)</f>
        <v>0</v>
      </c>
      <c r="F241" s="20" t="n">
        <f aca="false">SUM(F242,F248)</f>
        <v>17168000</v>
      </c>
      <c r="G241" s="20" t="n">
        <f aca="false">SUM(G242,G248)</f>
        <v>17168000</v>
      </c>
      <c r="H241" s="20"/>
      <c r="I241" s="20" t="n">
        <f aca="false">SUM(I242,I248)</f>
        <v>17168000</v>
      </c>
      <c r="J241" s="20" t="n">
        <f aca="false">SUM(J242,J248)</f>
        <v>0</v>
      </c>
      <c r="K241" s="20"/>
      <c r="L241" s="20" t="n">
        <f aca="false">SUM(L242,L248)</f>
        <v>0</v>
      </c>
      <c r="M241" s="20" t="n">
        <f aca="false">SUM(M242,M248)</f>
        <v>0</v>
      </c>
      <c r="N241" s="16"/>
      <c r="O241" s="20" t="n">
        <f aca="false">SUM(O242,O248)</f>
        <v>0</v>
      </c>
    </row>
    <row r="242" customFormat="false" ht="56.25" hidden="true" customHeight="false" outlineLevel="0" collapsed="false">
      <c r="A242" s="50" t="s">
        <v>269</v>
      </c>
      <c r="B242" s="25" t="s">
        <v>268</v>
      </c>
      <c r="C242" s="25" t="s">
        <v>240</v>
      </c>
      <c r="D242" s="25"/>
      <c r="E242" s="20" t="n">
        <f aca="false">E243</f>
        <v>0</v>
      </c>
      <c r="F242" s="20" t="n">
        <f aca="false">F243</f>
        <v>0</v>
      </c>
      <c r="G242" s="20" t="n">
        <f aca="false">G243</f>
        <v>0</v>
      </c>
      <c r="H242" s="20"/>
      <c r="I242" s="20" t="n">
        <f aca="false">I243</f>
        <v>0</v>
      </c>
      <c r="J242" s="20" t="n">
        <f aca="false">J243</f>
        <v>0</v>
      </c>
      <c r="K242" s="20"/>
      <c r="L242" s="20" t="n">
        <f aca="false">L243</f>
        <v>0</v>
      </c>
      <c r="M242" s="20" t="n">
        <f aca="false">M243</f>
        <v>0</v>
      </c>
      <c r="N242" s="16"/>
      <c r="O242" s="20" t="n">
        <f aca="false">O243</f>
        <v>0</v>
      </c>
    </row>
    <row r="243" customFormat="false" ht="37.5" hidden="true" customHeight="false" outlineLevel="0" collapsed="false">
      <c r="A243" s="24" t="s">
        <v>249</v>
      </c>
      <c r="B243" s="25" t="s">
        <v>268</v>
      </c>
      <c r="C243" s="25" t="s">
        <v>270</v>
      </c>
      <c r="D243" s="25"/>
      <c r="E243" s="20" t="n">
        <f aca="false">SUM(E244)</f>
        <v>0</v>
      </c>
      <c r="F243" s="20" t="n">
        <f aca="false">SUM(F244)</f>
        <v>0</v>
      </c>
      <c r="G243" s="20" t="n">
        <f aca="false">SUM(G244)</f>
        <v>0</v>
      </c>
      <c r="H243" s="20"/>
      <c r="I243" s="20" t="n">
        <f aca="false">SUM(I244)</f>
        <v>0</v>
      </c>
      <c r="J243" s="20" t="n">
        <f aca="false">SUM(J244)</f>
        <v>0</v>
      </c>
      <c r="K243" s="20"/>
      <c r="L243" s="20" t="n">
        <f aca="false">SUM(L244)</f>
        <v>0</v>
      </c>
      <c r="M243" s="20" t="n">
        <f aca="false">SUM(M244)</f>
        <v>0</v>
      </c>
      <c r="N243" s="16"/>
      <c r="O243" s="20" t="n">
        <f aca="false">SUM(O244)</f>
        <v>0</v>
      </c>
    </row>
    <row r="244" customFormat="false" ht="56.25" hidden="true" customHeight="false" outlineLevel="0" collapsed="false">
      <c r="A244" s="24" t="s">
        <v>251</v>
      </c>
      <c r="B244" s="25" t="s">
        <v>268</v>
      </c>
      <c r="C244" s="25" t="s">
        <v>252</v>
      </c>
      <c r="D244" s="25"/>
      <c r="E244" s="20" t="n">
        <f aca="false">SUM(E245)</f>
        <v>0</v>
      </c>
      <c r="F244" s="20" t="n">
        <f aca="false">SUM(F245)</f>
        <v>0</v>
      </c>
      <c r="G244" s="20" t="n">
        <f aca="false">SUM(G245)</f>
        <v>0</v>
      </c>
      <c r="H244" s="20"/>
      <c r="I244" s="20" t="n">
        <f aca="false">SUM(I245)</f>
        <v>0</v>
      </c>
      <c r="J244" s="20" t="n">
        <f aca="false">SUM(J245)</f>
        <v>0</v>
      </c>
      <c r="K244" s="20"/>
      <c r="L244" s="20" t="n">
        <f aca="false">SUM(L245)</f>
        <v>0</v>
      </c>
      <c r="M244" s="20" t="n">
        <f aca="false">SUM(M245)</f>
        <v>0</v>
      </c>
      <c r="N244" s="16"/>
      <c r="O244" s="20" t="n">
        <f aca="false">SUM(O245)</f>
        <v>0</v>
      </c>
    </row>
    <row r="245" customFormat="false" ht="18.75" hidden="true" customHeight="false" outlineLevel="0" collapsed="false">
      <c r="A245" s="24" t="s">
        <v>271</v>
      </c>
      <c r="B245" s="25" t="s">
        <v>268</v>
      </c>
      <c r="C245" s="25" t="s">
        <v>272</v>
      </c>
      <c r="D245" s="25"/>
      <c r="E245" s="20" t="n">
        <f aca="false">SUM(E246)</f>
        <v>0</v>
      </c>
      <c r="F245" s="20" t="n">
        <f aca="false">SUM(F246)</f>
        <v>0</v>
      </c>
      <c r="G245" s="20" t="n">
        <f aca="false">SUM(G246)</f>
        <v>0</v>
      </c>
      <c r="H245" s="20"/>
      <c r="I245" s="20" t="n">
        <f aca="false">SUM(I246)</f>
        <v>0</v>
      </c>
      <c r="J245" s="20" t="n">
        <f aca="false">SUM(J246)</f>
        <v>0</v>
      </c>
      <c r="K245" s="20"/>
      <c r="L245" s="20" t="n">
        <f aca="false">SUM(L246)</f>
        <v>0</v>
      </c>
      <c r="M245" s="20" t="n">
        <f aca="false">SUM(M246)</f>
        <v>0</v>
      </c>
      <c r="N245" s="16"/>
      <c r="O245" s="20" t="n">
        <f aca="false">SUM(O246)</f>
        <v>0</v>
      </c>
    </row>
    <row r="246" customFormat="false" ht="18.75" hidden="true" customHeight="false" outlineLevel="0" collapsed="false">
      <c r="A246" s="99" t="s">
        <v>59</v>
      </c>
      <c r="B246" s="28" t="s">
        <v>268</v>
      </c>
      <c r="C246" s="28" t="s">
        <v>272</v>
      </c>
      <c r="D246" s="28" t="s">
        <v>60</v>
      </c>
      <c r="E246" s="29" t="n">
        <f aca="false">SUM(E247)</f>
        <v>0</v>
      </c>
      <c r="F246" s="29" t="n">
        <f aca="false">SUM(F247)</f>
        <v>0</v>
      </c>
      <c r="G246" s="29" t="n">
        <f aca="false">SUM(G247)</f>
        <v>0</v>
      </c>
      <c r="H246" s="29"/>
      <c r="I246" s="29" t="n">
        <f aca="false">SUM(I247)</f>
        <v>0</v>
      </c>
      <c r="J246" s="29" t="n">
        <f aca="false">SUM(J247)</f>
        <v>0</v>
      </c>
      <c r="K246" s="29"/>
      <c r="L246" s="29" t="n">
        <f aca="false">SUM(L247)</f>
        <v>0</v>
      </c>
      <c r="M246" s="29" t="n">
        <f aca="false">SUM(M247)</f>
        <v>0</v>
      </c>
      <c r="N246" s="16"/>
      <c r="O246" s="29" t="n">
        <f aca="false">SUM(O247)</f>
        <v>0</v>
      </c>
    </row>
    <row r="247" s="103" customFormat="true" ht="56.25" hidden="true" customHeight="false" outlineLevel="0" collapsed="false">
      <c r="A247" s="35" t="s">
        <v>255</v>
      </c>
      <c r="B247" s="28" t="s">
        <v>268</v>
      </c>
      <c r="C247" s="28" t="s">
        <v>272</v>
      </c>
      <c r="D247" s="28" t="s">
        <v>256</v>
      </c>
      <c r="E247" s="29"/>
      <c r="F247" s="29"/>
      <c r="G247" s="29"/>
      <c r="H247" s="29"/>
      <c r="I247" s="29"/>
      <c r="J247" s="29"/>
      <c r="K247" s="29"/>
      <c r="L247" s="29"/>
      <c r="M247" s="29"/>
      <c r="N247" s="102"/>
      <c r="O247" s="29"/>
    </row>
    <row r="248" s="103" customFormat="true" ht="56.25" hidden="false" customHeight="false" outlineLevel="0" collapsed="false">
      <c r="A248" s="57" t="s">
        <v>273</v>
      </c>
      <c r="B248" s="25" t="s">
        <v>268</v>
      </c>
      <c r="C248" s="22" t="s">
        <v>274</v>
      </c>
      <c r="D248" s="25"/>
      <c r="E248" s="23" t="n">
        <f aca="false">SUM(E249,E258)</f>
        <v>0</v>
      </c>
      <c r="F248" s="23" t="n">
        <f aca="false">SUM(F249,F258)</f>
        <v>17168000</v>
      </c>
      <c r="G248" s="23" t="n">
        <f aca="false">SUM(G249,G258)</f>
        <v>17168000</v>
      </c>
      <c r="H248" s="23"/>
      <c r="I248" s="23" t="n">
        <f aca="false">SUM(I249,I258)</f>
        <v>17168000</v>
      </c>
      <c r="J248" s="104" t="n">
        <f aca="false">SUM(J249,J258)</f>
        <v>0</v>
      </c>
      <c r="K248" s="104"/>
      <c r="L248" s="104" t="n">
        <f aca="false">SUM(L249,L258)</f>
        <v>0</v>
      </c>
      <c r="M248" s="104" t="n">
        <f aca="false">SUM(M249,M258)</f>
        <v>0</v>
      </c>
      <c r="N248" s="102"/>
      <c r="O248" s="104" t="n">
        <f aca="false">SUM(O249,O258)</f>
        <v>0</v>
      </c>
    </row>
    <row r="249" s="103" customFormat="true" ht="75" hidden="false" customHeight="false" outlineLevel="0" collapsed="false">
      <c r="A249" s="57" t="s">
        <v>275</v>
      </c>
      <c r="B249" s="25" t="s">
        <v>268</v>
      </c>
      <c r="C249" s="22" t="s">
        <v>274</v>
      </c>
      <c r="D249" s="25"/>
      <c r="E249" s="105" t="n">
        <f aca="false">E250</f>
        <v>0</v>
      </c>
      <c r="F249" s="105" t="n">
        <f aca="false">F250</f>
        <v>17168000</v>
      </c>
      <c r="G249" s="105" t="n">
        <f aca="false">G250</f>
        <v>17168000</v>
      </c>
      <c r="H249" s="105"/>
      <c r="I249" s="105" t="n">
        <f aca="false">I250</f>
        <v>17168000</v>
      </c>
      <c r="J249" s="106" t="n">
        <f aca="false">J250</f>
        <v>0</v>
      </c>
      <c r="K249" s="106"/>
      <c r="L249" s="106" t="n">
        <f aca="false">L250</f>
        <v>0</v>
      </c>
      <c r="M249" s="106" t="n">
        <f aca="false">M250</f>
        <v>0</v>
      </c>
      <c r="N249" s="102"/>
      <c r="O249" s="106" t="n">
        <f aca="false">O250</f>
        <v>0</v>
      </c>
    </row>
    <row r="250" s="103" customFormat="true" ht="18.75" hidden="false" customHeight="false" outlineLevel="0" collapsed="false">
      <c r="A250" s="107" t="s">
        <v>276</v>
      </c>
      <c r="B250" s="25" t="s">
        <v>268</v>
      </c>
      <c r="C250" s="22" t="s">
        <v>277</v>
      </c>
      <c r="D250" s="25"/>
      <c r="E250" s="105" t="n">
        <f aca="false">E252+E255</f>
        <v>0</v>
      </c>
      <c r="F250" s="105" t="n">
        <f aca="false">F252+F255</f>
        <v>17168000</v>
      </c>
      <c r="G250" s="105" t="n">
        <f aca="false">G252+G255</f>
        <v>17168000</v>
      </c>
      <c r="H250" s="105"/>
      <c r="I250" s="105" t="n">
        <f aca="false">I252+I255</f>
        <v>17168000</v>
      </c>
      <c r="J250" s="105" t="n">
        <f aca="false">J252+J255</f>
        <v>0</v>
      </c>
      <c r="K250" s="105"/>
      <c r="L250" s="105" t="n">
        <f aca="false">L252+L255</f>
        <v>0</v>
      </c>
      <c r="M250" s="105" t="n">
        <f aca="false">M252+M255</f>
        <v>0</v>
      </c>
      <c r="N250" s="102"/>
      <c r="O250" s="105" t="n">
        <f aca="false">O252+O255</f>
        <v>0</v>
      </c>
    </row>
    <row r="251" s="103" customFormat="true" ht="18.75" hidden="false" customHeight="false" outlineLevel="0" collapsed="false">
      <c r="A251" s="107" t="s">
        <v>267</v>
      </c>
      <c r="B251" s="25" t="s">
        <v>268</v>
      </c>
      <c r="C251" s="22" t="s">
        <v>277</v>
      </c>
      <c r="D251" s="25"/>
      <c r="E251" s="105" t="n">
        <f aca="false">E252+E255</f>
        <v>0</v>
      </c>
      <c r="F251" s="105" t="n">
        <f aca="false">F252+F255</f>
        <v>17168000</v>
      </c>
      <c r="G251" s="105" t="n">
        <f aca="false">G252+G255</f>
        <v>17168000</v>
      </c>
      <c r="H251" s="105"/>
      <c r="I251" s="105" t="n">
        <f aca="false">I252+I255</f>
        <v>17168000</v>
      </c>
      <c r="J251" s="105" t="n">
        <f aca="false">J252+J255</f>
        <v>0</v>
      </c>
      <c r="K251" s="105"/>
      <c r="L251" s="105" t="n">
        <f aca="false">L252+L255</f>
        <v>0</v>
      </c>
      <c r="M251" s="105" t="n">
        <f aca="false">M252+M255</f>
        <v>0</v>
      </c>
      <c r="N251" s="102"/>
      <c r="O251" s="105" t="n">
        <f aca="false">O252+O255</f>
        <v>0</v>
      </c>
    </row>
    <row r="252" s="103" customFormat="true" ht="56.25" hidden="false" customHeight="false" outlineLevel="0" collapsed="false">
      <c r="A252" s="57" t="s">
        <v>278</v>
      </c>
      <c r="B252" s="25" t="s">
        <v>268</v>
      </c>
      <c r="C252" s="22" t="s">
        <v>279</v>
      </c>
      <c r="D252" s="25"/>
      <c r="E252" s="105" t="n">
        <f aca="false">E253</f>
        <v>0</v>
      </c>
      <c r="F252" s="105" t="n">
        <f aca="false">F253</f>
        <v>16000000</v>
      </c>
      <c r="G252" s="105" t="n">
        <f aca="false">G253</f>
        <v>16000000</v>
      </c>
      <c r="H252" s="105"/>
      <c r="I252" s="105" t="n">
        <f aca="false">I253</f>
        <v>16000000</v>
      </c>
      <c r="J252" s="108" t="n">
        <f aca="false">J253</f>
        <v>0</v>
      </c>
      <c r="K252" s="108"/>
      <c r="L252" s="108" t="n">
        <f aca="false">L253</f>
        <v>0</v>
      </c>
      <c r="M252" s="108" t="n">
        <f aca="false">M253</f>
        <v>0</v>
      </c>
      <c r="N252" s="102"/>
      <c r="O252" s="108" t="n">
        <f aca="false">O253</f>
        <v>0</v>
      </c>
    </row>
    <row r="253" s="103" customFormat="true" ht="37.5" hidden="false" customHeight="false" outlineLevel="0" collapsed="false">
      <c r="A253" s="61" t="s">
        <v>55</v>
      </c>
      <c r="B253" s="28" t="s">
        <v>268</v>
      </c>
      <c r="C253" s="62" t="s">
        <v>279</v>
      </c>
      <c r="D253" s="28" t="s">
        <v>56</v>
      </c>
      <c r="E253" s="109" t="n">
        <f aca="false">E254</f>
        <v>0</v>
      </c>
      <c r="F253" s="109" t="n">
        <f aca="false">F254</f>
        <v>16000000</v>
      </c>
      <c r="G253" s="109" t="n">
        <f aca="false">G254</f>
        <v>16000000</v>
      </c>
      <c r="H253" s="109"/>
      <c r="I253" s="109" t="n">
        <f aca="false">I254</f>
        <v>16000000</v>
      </c>
      <c r="J253" s="110" t="n">
        <f aca="false">J254</f>
        <v>0</v>
      </c>
      <c r="K253" s="110"/>
      <c r="L253" s="110" t="n">
        <f aca="false">L254</f>
        <v>0</v>
      </c>
      <c r="M253" s="110" t="n">
        <f aca="false">M254</f>
        <v>0</v>
      </c>
      <c r="N253" s="102"/>
      <c r="O253" s="110" t="n">
        <f aca="false">O254</f>
        <v>0</v>
      </c>
    </row>
    <row r="254" s="103" customFormat="true" ht="37.5" hidden="false" customHeight="false" outlineLevel="0" collapsed="false">
      <c r="A254" s="61" t="s">
        <v>57</v>
      </c>
      <c r="B254" s="28" t="s">
        <v>268</v>
      </c>
      <c r="C254" s="62" t="s">
        <v>279</v>
      </c>
      <c r="D254" s="28" t="s">
        <v>58</v>
      </c>
      <c r="E254" s="111"/>
      <c r="F254" s="111" t="n">
        <v>16000000</v>
      </c>
      <c r="G254" s="111" t="n">
        <v>16000000</v>
      </c>
      <c r="H254" s="111"/>
      <c r="I254" s="111" t="n">
        <v>16000000</v>
      </c>
      <c r="J254" s="112"/>
      <c r="K254" s="112"/>
      <c r="L254" s="112"/>
      <c r="M254" s="112"/>
      <c r="N254" s="102"/>
      <c r="O254" s="112"/>
    </row>
    <row r="255" s="103" customFormat="true" ht="56.25" hidden="false" customHeight="false" outlineLevel="0" collapsed="false">
      <c r="A255" s="107" t="s">
        <v>280</v>
      </c>
      <c r="B255" s="25" t="s">
        <v>268</v>
      </c>
      <c r="C255" s="22" t="s">
        <v>281</v>
      </c>
      <c r="D255" s="25"/>
      <c r="E255" s="105" t="n">
        <f aca="false">E256</f>
        <v>0</v>
      </c>
      <c r="F255" s="105" t="n">
        <f aca="false">F256</f>
        <v>1168000</v>
      </c>
      <c r="G255" s="105" t="n">
        <f aca="false">G256</f>
        <v>1168000</v>
      </c>
      <c r="H255" s="105"/>
      <c r="I255" s="105" t="n">
        <f aca="false">I256</f>
        <v>1168000</v>
      </c>
      <c r="J255" s="106" t="n">
        <f aca="false">J256</f>
        <v>0</v>
      </c>
      <c r="K255" s="106"/>
      <c r="L255" s="106" t="n">
        <f aca="false">L256</f>
        <v>0</v>
      </c>
      <c r="M255" s="106" t="n">
        <f aca="false">M256</f>
        <v>0</v>
      </c>
      <c r="N255" s="102"/>
      <c r="O255" s="106" t="n">
        <f aca="false">O256</f>
        <v>0</v>
      </c>
    </row>
    <row r="256" s="103" customFormat="true" ht="37.5" hidden="false" customHeight="false" outlineLevel="0" collapsed="false">
      <c r="A256" s="61" t="s">
        <v>55</v>
      </c>
      <c r="B256" s="28" t="s">
        <v>268</v>
      </c>
      <c r="C256" s="62" t="s">
        <v>281</v>
      </c>
      <c r="D256" s="28" t="s">
        <v>56</v>
      </c>
      <c r="E256" s="109" t="n">
        <f aca="false">E257</f>
        <v>0</v>
      </c>
      <c r="F256" s="109" t="n">
        <f aca="false">F257</f>
        <v>1168000</v>
      </c>
      <c r="G256" s="109" t="n">
        <f aca="false">G257</f>
        <v>1168000</v>
      </c>
      <c r="H256" s="109"/>
      <c r="I256" s="109" t="n">
        <f aca="false">I257</f>
        <v>1168000</v>
      </c>
      <c r="J256" s="113" t="n">
        <f aca="false">J257</f>
        <v>0</v>
      </c>
      <c r="K256" s="113"/>
      <c r="L256" s="113" t="n">
        <f aca="false">L257</f>
        <v>0</v>
      </c>
      <c r="M256" s="113" t="n">
        <f aca="false">M257</f>
        <v>0</v>
      </c>
      <c r="N256" s="102"/>
      <c r="O256" s="113" t="n">
        <f aca="false">O257</f>
        <v>0</v>
      </c>
    </row>
    <row r="257" s="103" customFormat="true" ht="37.5" hidden="false" customHeight="false" outlineLevel="0" collapsed="false">
      <c r="A257" s="61" t="s">
        <v>57</v>
      </c>
      <c r="B257" s="28" t="s">
        <v>268</v>
      </c>
      <c r="C257" s="62" t="s">
        <v>281</v>
      </c>
      <c r="D257" s="28" t="s">
        <v>58</v>
      </c>
      <c r="E257" s="63"/>
      <c r="F257" s="63" t="n">
        <v>1168000</v>
      </c>
      <c r="G257" s="63" t="n">
        <v>1168000</v>
      </c>
      <c r="H257" s="63"/>
      <c r="I257" s="63" t="n">
        <v>1168000</v>
      </c>
      <c r="J257" s="114"/>
      <c r="K257" s="114"/>
      <c r="L257" s="114"/>
      <c r="M257" s="114"/>
      <c r="N257" s="102"/>
      <c r="O257" s="114"/>
    </row>
    <row r="258" s="103" customFormat="true" ht="93.75" hidden="true" customHeight="false" outlineLevel="0" collapsed="false">
      <c r="A258" s="50" t="s">
        <v>282</v>
      </c>
      <c r="B258" s="37" t="s">
        <v>268</v>
      </c>
      <c r="C258" s="37" t="s">
        <v>283</v>
      </c>
      <c r="D258" s="37"/>
      <c r="E258" s="20" t="n">
        <f aca="false">E259</f>
        <v>0</v>
      </c>
      <c r="F258" s="20"/>
      <c r="G258" s="20" t="n">
        <f aca="false">G259</f>
        <v>0</v>
      </c>
      <c r="H258" s="20"/>
      <c r="I258" s="20" t="n">
        <f aca="false">I259</f>
        <v>0</v>
      </c>
      <c r="J258" s="20" t="n">
        <f aca="false">J259</f>
        <v>0</v>
      </c>
      <c r="K258" s="20"/>
      <c r="L258" s="20" t="n">
        <f aca="false">L259</f>
        <v>0</v>
      </c>
      <c r="M258" s="20" t="n">
        <f aca="false">M259</f>
        <v>0</v>
      </c>
      <c r="N258" s="102"/>
      <c r="O258" s="20" t="n">
        <f aca="false">O259</f>
        <v>0</v>
      </c>
    </row>
    <row r="259" s="103" customFormat="true" ht="37.5" hidden="true" customHeight="false" outlineLevel="0" collapsed="false">
      <c r="A259" s="47" t="s">
        <v>55</v>
      </c>
      <c r="B259" s="46" t="s">
        <v>268</v>
      </c>
      <c r="C259" s="46" t="s">
        <v>283</v>
      </c>
      <c r="D259" s="46" t="s">
        <v>56</v>
      </c>
      <c r="E259" s="29" t="n">
        <f aca="false">E260</f>
        <v>0</v>
      </c>
      <c r="F259" s="29"/>
      <c r="G259" s="29" t="n">
        <f aca="false">G260</f>
        <v>0</v>
      </c>
      <c r="H259" s="29"/>
      <c r="I259" s="29" t="n">
        <f aca="false">I260</f>
        <v>0</v>
      </c>
      <c r="J259" s="29" t="n">
        <f aca="false">J260</f>
        <v>0</v>
      </c>
      <c r="K259" s="29"/>
      <c r="L259" s="29" t="n">
        <f aca="false">L260</f>
        <v>0</v>
      </c>
      <c r="M259" s="29" t="n">
        <f aca="false">M260</f>
        <v>0</v>
      </c>
      <c r="N259" s="102"/>
      <c r="O259" s="29" t="n">
        <f aca="false">O260</f>
        <v>0</v>
      </c>
    </row>
    <row r="260" s="103" customFormat="true" ht="37.5" hidden="true" customHeight="false" outlineLevel="0" collapsed="false">
      <c r="A260" s="47" t="s">
        <v>57</v>
      </c>
      <c r="B260" s="46" t="s">
        <v>268</v>
      </c>
      <c r="C260" s="46" t="s">
        <v>283</v>
      </c>
      <c r="D260" s="46" t="s">
        <v>58</v>
      </c>
      <c r="E260" s="29"/>
      <c r="F260" s="29"/>
      <c r="G260" s="29"/>
      <c r="H260" s="29"/>
      <c r="I260" s="29"/>
      <c r="J260" s="29"/>
      <c r="K260" s="29"/>
      <c r="L260" s="29"/>
      <c r="M260" s="29"/>
      <c r="N260" s="102"/>
      <c r="O260" s="29"/>
    </row>
    <row r="261" customFormat="false" ht="18.75" hidden="false" customHeight="false" outlineLevel="0" collapsed="false">
      <c r="A261" s="115" t="s">
        <v>284</v>
      </c>
      <c r="B261" s="25" t="s">
        <v>285</v>
      </c>
      <c r="C261" s="25"/>
      <c r="D261" s="25"/>
      <c r="E261" s="20" t="n">
        <f aca="false">SUM(E262)</f>
        <v>19218000</v>
      </c>
      <c r="F261" s="20" t="n">
        <f aca="false">SUM(F262)</f>
        <v>7000000</v>
      </c>
      <c r="G261" s="20" t="n">
        <f aca="false">SUM(G262)</f>
        <v>26218000</v>
      </c>
      <c r="H261" s="20"/>
      <c r="I261" s="20" t="n">
        <f aca="false">SUM(I262)</f>
        <v>26218000</v>
      </c>
      <c r="J261" s="20" t="n">
        <f aca="false">SUM(J262)</f>
        <v>19218000</v>
      </c>
      <c r="K261" s="20"/>
      <c r="L261" s="20" t="n">
        <f aca="false">SUM(L262)</f>
        <v>19218000</v>
      </c>
      <c r="M261" s="20" t="n">
        <f aca="false">SUM(M262)</f>
        <v>19218000</v>
      </c>
      <c r="N261" s="16"/>
      <c r="O261" s="20" t="n">
        <f aca="false">SUM(O262)</f>
        <v>19218000</v>
      </c>
    </row>
    <row r="262" customFormat="false" ht="28.5" hidden="false" customHeight="true" outlineLevel="0" collapsed="false">
      <c r="A262" s="34" t="s">
        <v>224</v>
      </c>
      <c r="B262" s="25" t="s">
        <v>285</v>
      </c>
      <c r="C262" s="25" t="s">
        <v>118</v>
      </c>
      <c r="D262" s="25"/>
      <c r="E262" s="20" t="n">
        <f aca="false">SUM(E263)</f>
        <v>19218000</v>
      </c>
      <c r="F262" s="20" t="n">
        <f aca="false">SUM(F263)</f>
        <v>7000000</v>
      </c>
      <c r="G262" s="20" t="n">
        <f aca="false">SUM(G263)</f>
        <v>26218000</v>
      </c>
      <c r="H262" s="20"/>
      <c r="I262" s="20" t="n">
        <f aca="false">SUM(I263)</f>
        <v>26218000</v>
      </c>
      <c r="J262" s="20" t="n">
        <f aca="false">SUM(J263)</f>
        <v>19218000</v>
      </c>
      <c r="K262" s="20"/>
      <c r="L262" s="20" t="n">
        <f aca="false">SUM(L263)</f>
        <v>19218000</v>
      </c>
      <c r="M262" s="20" t="n">
        <f aca="false">SUM(M263)</f>
        <v>19218000</v>
      </c>
      <c r="N262" s="16"/>
      <c r="O262" s="20" t="n">
        <f aca="false">SUM(O263)</f>
        <v>19218000</v>
      </c>
    </row>
    <row r="263" customFormat="false" ht="64.5" hidden="false" customHeight="true" outlineLevel="0" collapsed="false">
      <c r="A263" s="50" t="s">
        <v>286</v>
      </c>
      <c r="B263" s="25" t="s">
        <v>285</v>
      </c>
      <c r="C263" s="25" t="s">
        <v>240</v>
      </c>
      <c r="D263" s="25"/>
      <c r="E263" s="20" t="n">
        <f aca="false">SUM(E264)</f>
        <v>19218000</v>
      </c>
      <c r="F263" s="20" t="n">
        <f aca="false">SUM(F264)</f>
        <v>7000000</v>
      </c>
      <c r="G263" s="20" t="n">
        <f aca="false">SUM(G264)</f>
        <v>26218000</v>
      </c>
      <c r="H263" s="20"/>
      <c r="I263" s="20" t="n">
        <f aca="false">SUM(I264)</f>
        <v>26218000</v>
      </c>
      <c r="J263" s="20" t="n">
        <f aca="false">SUM(J264)</f>
        <v>19218000</v>
      </c>
      <c r="K263" s="20"/>
      <c r="L263" s="20" t="n">
        <f aca="false">SUM(L264)</f>
        <v>19218000</v>
      </c>
      <c r="M263" s="20" t="n">
        <f aca="false">SUM(M264)</f>
        <v>19218000</v>
      </c>
      <c r="N263" s="16"/>
      <c r="O263" s="20" t="n">
        <f aca="false">SUM(O264)</f>
        <v>19218000</v>
      </c>
    </row>
    <row r="264" customFormat="false" ht="78" hidden="false" customHeight="true" outlineLevel="0" collapsed="false">
      <c r="A264" s="50" t="s">
        <v>287</v>
      </c>
      <c r="B264" s="25" t="s">
        <v>285</v>
      </c>
      <c r="C264" s="25" t="s">
        <v>288</v>
      </c>
      <c r="D264" s="25"/>
      <c r="E264" s="20" t="n">
        <f aca="false">SUM(E265,E274,E278)</f>
        <v>19218000</v>
      </c>
      <c r="F264" s="20" t="n">
        <f aca="false">SUM(F265,F274,F278)</f>
        <v>7000000</v>
      </c>
      <c r="G264" s="20" t="n">
        <f aca="false">SUM(G265,G274,G278)</f>
        <v>26218000</v>
      </c>
      <c r="H264" s="20"/>
      <c r="I264" s="20" t="n">
        <f aca="false">SUM(I265,I274,I278)</f>
        <v>26218000</v>
      </c>
      <c r="J264" s="20" t="n">
        <f aca="false">SUM(J265,J274,J278)</f>
        <v>19218000</v>
      </c>
      <c r="K264" s="20"/>
      <c r="L264" s="20" t="n">
        <f aca="false">SUM(L265,L274,L278)</f>
        <v>19218000</v>
      </c>
      <c r="M264" s="20" t="n">
        <f aca="false">SUM(M265,M274,M278)</f>
        <v>19218000</v>
      </c>
      <c r="N264" s="16"/>
      <c r="O264" s="20" t="n">
        <f aca="false">SUM(O265,O274,O278)</f>
        <v>19218000</v>
      </c>
    </row>
    <row r="265" customFormat="false" ht="43.5" hidden="false" customHeight="true" outlineLevel="0" collapsed="false">
      <c r="A265" s="24" t="s">
        <v>289</v>
      </c>
      <c r="B265" s="25" t="s">
        <v>285</v>
      </c>
      <c r="C265" s="25" t="s">
        <v>290</v>
      </c>
      <c r="D265" s="25"/>
      <c r="E265" s="20" t="n">
        <f aca="false">SUM(E266,E269)</f>
        <v>5468000</v>
      </c>
      <c r="F265" s="20"/>
      <c r="G265" s="20" t="n">
        <f aca="false">SUM(G266,G269)</f>
        <v>5468000</v>
      </c>
      <c r="H265" s="20"/>
      <c r="I265" s="20" t="n">
        <f aca="false">SUM(I266,I269)</f>
        <v>5468000</v>
      </c>
      <c r="J265" s="20" t="n">
        <f aca="false">SUM(J266,J269)</f>
        <v>5468000</v>
      </c>
      <c r="K265" s="20"/>
      <c r="L265" s="20" t="n">
        <f aca="false">SUM(L266,L269)</f>
        <v>5468000</v>
      </c>
      <c r="M265" s="20" t="n">
        <f aca="false">SUM(M266,M269)</f>
        <v>5468000</v>
      </c>
      <c r="N265" s="16"/>
      <c r="O265" s="20" t="n">
        <f aca="false">SUM(O266,O269)</f>
        <v>5468000</v>
      </c>
    </row>
    <row r="266" customFormat="false" ht="37.5" hidden="false" customHeight="false" outlineLevel="0" collapsed="false">
      <c r="A266" s="24" t="s">
        <v>44</v>
      </c>
      <c r="B266" s="25" t="s">
        <v>285</v>
      </c>
      <c r="C266" s="25" t="s">
        <v>291</v>
      </c>
      <c r="D266" s="25"/>
      <c r="E266" s="20" t="n">
        <f aca="false">SUM(E267)</f>
        <v>5182000</v>
      </c>
      <c r="F266" s="20"/>
      <c r="G266" s="20" t="n">
        <f aca="false">SUM(G267)</f>
        <v>5182000</v>
      </c>
      <c r="H266" s="20"/>
      <c r="I266" s="20" t="n">
        <f aca="false">SUM(I267)</f>
        <v>5182000</v>
      </c>
      <c r="J266" s="20" t="n">
        <f aca="false">SUM(J267)</f>
        <v>5182000</v>
      </c>
      <c r="K266" s="20"/>
      <c r="L266" s="20" t="n">
        <f aca="false">SUM(L267)</f>
        <v>5182000</v>
      </c>
      <c r="M266" s="20" t="n">
        <f aca="false">SUM(M267)</f>
        <v>5182000</v>
      </c>
      <c r="N266" s="16"/>
      <c r="O266" s="20" t="n">
        <f aca="false">SUM(O267)</f>
        <v>5182000</v>
      </c>
    </row>
    <row r="267" customFormat="false" ht="79.5" hidden="false" customHeight="true" outlineLevel="0" collapsed="false">
      <c r="A267" s="27" t="s">
        <v>30</v>
      </c>
      <c r="B267" s="28" t="s">
        <v>285</v>
      </c>
      <c r="C267" s="28" t="s">
        <v>291</v>
      </c>
      <c r="D267" s="28" t="s">
        <v>31</v>
      </c>
      <c r="E267" s="29" t="n">
        <f aca="false">SUM(E268)</f>
        <v>5182000</v>
      </c>
      <c r="F267" s="29"/>
      <c r="G267" s="29" t="n">
        <f aca="false">SUM(G268)</f>
        <v>5182000</v>
      </c>
      <c r="H267" s="29"/>
      <c r="I267" s="29" t="n">
        <f aca="false">SUM(I268)</f>
        <v>5182000</v>
      </c>
      <c r="J267" s="29" t="n">
        <f aca="false">SUM(J268)</f>
        <v>5182000</v>
      </c>
      <c r="K267" s="29"/>
      <c r="L267" s="29" t="n">
        <f aca="false">SUM(L268)</f>
        <v>5182000</v>
      </c>
      <c r="M267" s="29" t="n">
        <f aca="false">SUM(M268)</f>
        <v>5182000</v>
      </c>
      <c r="N267" s="16"/>
      <c r="O267" s="29" t="n">
        <f aca="false">SUM(O268)</f>
        <v>5182000</v>
      </c>
    </row>
    <row r="268" customFormat="false" ht="37.5" hidden="false" customHeight="false" outlineLevel="0" collapsed="false">
      <c r="A268" s="27" t="s">
        <v>32</v>
      </c>
      <c r="B268" s="28" t="s">
        <v>292</v>
      </c>
      <c r="C268" s="28" t="s">
        <v>291</v>
      </c>
      <c r="D268" s="28" t="s">
        <v>33</v>
      </c>
      <c r="E268" s="29" t="n">
        <v>5182000</v>
      </c>
      <c r="F268" s="29"/>
      <c r="G268" s="29" t="n">
        <v>5182000</v>
      </c>
      <c r="H268" s="29"/>
      <c r="I268" s="29" t="n">
        <v>5182000</v>
      </c>
      <c r="J268" s="29" t="n">
        <v>5182000</v>
      </c>
      <c r="K268" s="29"/>
      <c r="L268" s="29" t="n">
        <v>5182000</v>
      </c>
      <c r="M268" s="29" t="n">
        <v>5182000</v>
      </c>
      <c r="N268" s="16"/>
      <c r="O268" s="29" t="n">
        <v>5182000</v>
      </c>
    </row>
    <row r="269" customFormat="false" ht="37.5" hidden="false" customHeight="false" outlineLevel="0" collapsed="false">
      <c r="A269" s="34" t="s">
        <v>53</v>
      </c>
      <c r="B269" s="25" t="s">
        <v>285</v>
      </c>
      <c r="C269" s="25" t="s">
        <v>293</v>
      </c>
      <c r="D269" s="25"/>
      <c r="E269" s="20" t="n">
        <f aca="false">SUM(E270,E272)</f>
        <v>286000</v>
      </c>
      <c r="F269" s="20"/>
      <c r="G269" s="20" t="n">
        <f aca="false">SUM(G270,G272)</f>
        <v>286000</v>
      </c>
      <c r="H269" s="20"/>
      <c r="I269" s="20" t="n">
        <f aca="false">SUM(I270,I272)</f>
        <v>286000</v>
      </c>
      <c r="J269" s="20" t="n">
        <f aca="false">SUM(J270,J272)</f>
        <v>286000</v>
      </c>
      <c r="K269" s="20"/>
      <c r="L269" s="20" t="n">
        <f aca="false">SUM(L270,L272)</f>
        <v>286000</v>
      </c>
      <c r="M269" s="20" t="n">
        <f aca="false">SUM(M270,M272)</f>
        <v>286000</v>
      </c>
      <c r="N269" s="16"/>
      <c r="O269" s="20" t="n">
        <f aca="false">SUM(O270,O272)</f>
        <v>286000</v>
      </c>
    </row>
    <row r="270" customFormat="false" ht="37.5" hidden="false" customHeight="false" outlineLevel="0" collapsed="false">
      <c r="A270" s="35" t="s">
        <v>55</v>
      </c>
      <c r="B270" s="28" t="s">
        <v>285</v>
      </c>
      <c r="C270" s="28" t="s">
        <v>293</v>
      </c>
      <c r="D270" s="28" t="s">
        <v>56</v>
      </c>
      <c r="E270" s="29" t="n">
        <f aca="false">SUM(E271)</f>
        <v>286000</v>
      </c>
      <c r="F270" s="29"/>
      <c r="G270" s="29" t="n">
        <f aca="false">SUM(G271)</f>
        <v>286000</v>
      </c>
      <c r="H270" s="29"/>
      <c r="I270" s="29" t="n">
        <f aca="false">SUM(I271)</f>
        <v>286000</v>
      </c>
      <c r="J270" s="29" t="n">
        <f aca="false">SUM(J271)</f>
        <v>286000</v>
      </c>
      <c r="K270" s="29"/>
      <c r="L270" s="29" t="n">
        <f aca="false">SUM(L271)</f>
        <v>286000</v>
      </c>
      <c r="M270" s="29" t="n">
        <f aca="false">SUM(M271)</f>
        <v>286000</v>
      </c>
      <c r="N270" s="16"/>
      <c r="O270" s="29" t="n">
        <f aca="false">SUM(O271)</f>
        <v>286000</v>
      </c>
    </row>
    <row r="271" customFormat="false" ht="37.5" hidden="false" customHeight="false" outlineLevel="0" collapsed="false">
      <c r="A271" s="35" t="s">
        <v>57</v>
      </c>
      <c r="B271" s="28" t="s">
        <v>285</v>
      </c>
      <c r="C271" s="28" t="s">
        <v>293</v>
      </c>
      <c r="D271" s="28" t="s">
        <v>58</v>
      </c>
      <c r="E271" s="29" t="n">
        <v>286000</v>
      </c>
      <c r="F271" s="29"/>
      <c r="G271" s="29" t="n">
        <v>286000</v>
      </c>
      <c r="H271" s="29"/>
      <c r="I271" s="29" t="n">
        <v>286000</v>
      </c>
      <c r="J271" s="29" t="n">
        <v>286000</v>
      </c>
      <c r="K271" s="29"/>
      <c r="L271" s="29" t="n">
        <v>286000</v>
      </c>
      <c r="M271" s="29" t="n">
        <v>286000</v>
      </c>
      <c r="N271" s="16"/>
      <c r="O271" s="29" t="n">
        <v>286000</v>
      </c>
    </row>
    <row r="272" customFormat="false" ht="18.75" hidden="true" customHeight="false" outlineLevel="0" collapsed="false">
      <c r="A272" s="35" t="s">
        <v>59</v>
      </c>
      <c r="B272" s="28" t="s">
        <v>285</v>
      </c>
      <c r="C272" s="28" t="s">
        <v>293</v>
      </c>
      <c r="D272" s="28" t="s">
        <v>60</v>
      </c>
      <c r="E272" s="29" t="n">
        <f aca="false">SUM(E273)</f>
        <v>0</v>
      </c>
      <c r="F272" s="29"/>
      <c r="G272" s="29" t="n">
        <f aca="false">SUM(G273)</f>
        <v>0</v>
      </c>
      <c r="H272" s="29"/>
      <c r="I272" s="29" t="n">
        <f aca="false">SUM(I273)</f>
        <v>0</v>
      </c>
      <c r="J272" s="29" t="n">
        <f aca="false">SUM(J273)</f>
        <v>0</v>
      </c>
      <c r="K272" s="29"/>
      <c r="L272" s="29" t="n">
        <f aca="false">SUM(L273)</f>
        <v>0</v>
      </c>
      <c r="M272" s="29" t="n">
        <f aca="false">SUM(M273)</f>
        <v>0</v>
      </c>
      <c r="N272" s="16"/>
      <c r="O272" s="29" t="n">
        <f aca="false">SUM(O273)</f>
        <v>0</v>
      </c>
    </row>
    <row r="273" customFormat="false" ht="18.75" hidden="true" customHeight="false" outlineLevel="0" collapsed="false">
      <c r="A273" s="35" t="s">
        <v>61</v>
      </c>
      <c r="B273" s="28" t="s">
        <v>285</v>
      </c>
      <c r="C273" s="28" t="s">
        <v>293</v>
      </c>
      <c r="D273" s="28" t="s">
        <v>62</v>
      </c>
      <c r="E273" s="29"/>
      <c r="F273" s="29"/>
      <c r="G273" s="29"/>
      <c r="H273" s="29"/>
      <c r="I273" s="29"/>
      <c r="J273" s="29"/>
      <c r="K273" s="29"/>
      <c r="L273" s="29"/>
      <c r="M273" s="29"/>
      <c r="N273" s="16"/>
      <c r="O273" s="29"/>
    </row>
    <row r="274" s="117" customFormat="true" ht="47.25" hidden="false" customHeight="true" outlineLevel="0" collapsed="false">
      <c r="A274" s="50" t="s">
        <v>294</v>
      </c>
      <c r="B274" s="37" t="s">
        <v>285</v>
      </c>
      <c r="C274" s="37" t="s">
        <v>295</v>
      </c>
      <c r="D274" s="37"/>
      <c r="E274" s="39" t="n">
        <f aca="false">SUM(E275)</f>
        <v>250000</v>
      </c>
      <c r="F274" s="39"/>
      <c r="G274" s="39" t="n">
        <f aca="false">SUM(G275)</f>
        <v>250000</v>
      </c>
      <c r="H274" s="39"/>
      <c r="I274" s="39" t="n">
        <f aca="false">SUM(I275)</f>
        <v>250000</v>
      </c>
      <c r="J274" s="39" t="n">
        <f aca="false">SUM(J275)</f>
        <v>250000</v>
      </c>
      <c r="K274" s="39"/>
      <c r="L274" s="39" t="n">
        <f aca="false">SUM(L275)</f>
        <v>250000</v>
      </c>
      <c r="M274" s="39" t="n">
        <f aca="false">SUM(M275)</f>
        <v>250000</v>
      </c>
      <c r="N274" s="116"/>
      <c r="O274" s="39" t="n">
        <f aca="false">SUM(O275)</f>
        <v>250000</v>
      </c>
    </row>
    <row r="275" s="117" customFormat="true" ht="18.75" hidden="false" customHeight="false" outlineLevel="0" collapsed="false">
      <c r="A275" s="50" t="s">
        <v>296</v>
      </c>
      <c r="B275" s="37" t="s">
        <v>285</v>
      </c>
      <c r="C275" s="37" t="s">
        <v>297</v>
      </c>
      <c r="D275" s="37"/>
      <c r="E275" s="39" t="n">
        <f aca="false">SUM(E276)</f>
        <v>250000</v>
      </c>
      <c r="F275" s="39"/>
      <c r="G275" s="39" t="n">
        <f aca="false">SUM(G276)</f>
        <v>250000</v>
      </c>
      <c r="H275" s="39"/>
      <c r="I275" s="39" t="n">
        <f aca="false">SUM(I276)</f>
        <v>250000</v>
      </c>
      <c r="J275" s="39" t="n">
        <f aca="false">SUM(J276)</f>
        <v>250000</v>
      </c>
      <c r="K275" s="39"/>
      <c r="L275" s="39" t="n">
        <f aca="false">SUM(L276)</f>
        <v>250000</v>
      </c>
      <c r="M275" s="39" t="n">
        <f aca="false">SUM(M276)</f>
        <v>250000</v>
      </c>
      <c r="N275" s="116"/>
      <c r="O275" s="39" t="n">
        <f aca="false">SUM(O276)</f>
        <v>250000</v>
      </c>
    </row>
    <row r="276" s="41" customFormat="true" ht="37.5" hidden="false" customHeight="false" outlineLevel="0" collapsed="false">
      <c r="A276" s="35" t="s">
        <v>55</v>
      </c>
      <c r="B276" s="46" t="s">
        <v>285</v>
      </c>
      <c r="C276" s="46" t="s">
        <v>297</v>
      </c>
      <c r="D276" s="46" t="s">
        <v>56</v>
      </c>
      <c r="E276" s="49" t="n">
        <f aca="false">SUM(E277)</f>
        <v>250000</v>
      </c>
      <c r="F276" s="49"/>
      <c r="G276" s="49" t="n">
        <f aca="false">SUM(G277)</f>
        <v>250000</v>
      </c>
      <c r="H276" s="49"/>
      <c r="I276" s="49" t="n">
        <f aca="false">SUM(I277)</f>
        <v>250000</v>
      </c>
      <c r="J276" s="49" t="n">
        <f aca="false">SUM(J277)</f>
        <v>250000</v>
      </c>
      <c r="K276" s="49"/>
      <c r="L276" s="49" t="n">
        <f aca="false">SUM(L277)</f>
        <v>250000</v>
      </c>
      <c r="M276" s="49" t="n">
        <f aca="false">SUM(M277)</f>
        <v>250000</v>
      </c>
      <c r="N276" s="40"/>
      <c r="O276" s="49" t="n">
        <f aca="false">SUM(O277)</f>
        <v>250000</v>
      </c>
    </row>
    <row r="277" s="41" customFormat="true" ht="37.5" hidden="false" customHeight="false" outlineLevel="0" collapsed="false">
      <c r="A277" s="35" t="s">
        <v>57</v>
      </c>
      <c r="B277" s="46" t="s">
        <v>285</v>
      </c>
      <c r="C277" s="46" t="s">
        <v>297</v>
      </c>
      <c r="D277" s="46" t="s">
        <v>58</v>
      </c>
      <c r="E277" s="49" t="n">
        <v>250000</v>
      </c>
      <c r="F277" s="49"/>
      <c r="G277" s="49" t="n">
        <v>250000</v>
      </c>
      <c r="H277" s="49"/>
      <c r="I277" s="49" t="n">
        <v>250000</v>
      </c>
      <c r="J277" s="49" t="n">
        <v>250000</v>
      </c>
      <c r="K277" s="49"/>
      <c r="L277" s="49" t="n">
        <v>250000</v>
      </c>
      <c r="M277" s="49" t="n">
        <v>250000</v>
      </c>
      <c r="N277" s="40"/>
      <c r="O277" s="49" t="n">
        <v>250000</v>
      </c>
    </row>
    <row r="278" s="41" customFormat="true" ht="39" hidden="false" customHeight="true" outlineLevel="0" collapsed="false">
      <c r="A278" s="118" t="s">
        <v>298</v>
      </c>
      <c r="B278" s="37" t="s">
        <v>285</v>
      </c>
      <c r="C278" s="91" t="s">
        <v>299</v>
      </c>
      <c r="D278" s="91"/>
      <c r="E278" s="119" t="n">
        <f aca="false">E279</f>
        <v>13500000</v>
      </c>
      <c r="F278" s="119" t="n">
        <f aca="false">F279</f>
        <v>7000000</v>
      </c>
      <c r="G278" s="119" t="n">
        <f aca="false">G279</f>
        <v>20500000</v>
      </c>
      <c r="H278" s="119"/>
      <c r="I278" s="119" t="n">
        <f aca="false">I279</f>
        <v>20500000</v>
      </c>
      <c r="J278" s="119" t="n">
        <f aca="false">J279</f>
        <v>13500000</v>
      </c>
      <c r="K278" s="119"/>
      <c r="L278" s="119" t="n">
        <f aca="false">L279</f>
        <v>13500000</v>
      </c>
      <c r="M278" s="119" t="n">
        <f aca="false">M279</f>
        <v>13500000</v>
      </c>
      <c r="N278" s="40"/>
      <c r="O278" s="119" t="n">
        <f aca="false">O279</f>
        <v>13500000</v>
      </c>
    </row>
    <row r="279" s="41" customFormat="true" ht="18.75" hidden="false" customHeight="false" outlineLevel="0" collapsed="false">
      <c r="A279" s="118" t="s">
        <v>284</v>
      </c>
      <c r="B279" s="37" t="s">
        <v>285</v>
      </c>
      <c r="C279" s="91" t="s">
        <v>299</v>
      </c>
      <c r="D279" s="91"/>
      <c r="E279" s="119" t="n">
        <f aca="false">E280</f>
        <v>13500000</v>
      </c>
      <c r="F279" s="119" t="n">
        <f aca="false">F280</f>
        <v>7000000</v>
      </c>
      <c r="G279" s="119" t="n">
        <f aca="false">G280</f>
        <v>20500000</v>
      </c>
      <c r="H279" s="119"/>
      <c r="I279" s="119" t="n">
        <f aca="false">I280</f>
        <v>20500000</v>
      </c>
      <c r="J279" s="119" t="n">
        <f aca="false">J280</f>
        <v>13500000</v>
      </c>
      <c r="K279" s="119"/>
      <c r="L279" s="119" t="n">
        <f aca="false">L280</f>
        <v>13500000</v>
      </c>
      <c r="M279" s="119" t="n">
        <f aca="false">M280</f>
        <v>13500000</v>
      </c>
      <c r="N279" s="40"/>
      <c r="O279" s="119" t="n">
        <f aca="false">O280</f>
        <v>13500000</v>
      </c>
    </row>
    <row r="280" s="41" customFormat="true" ht="32.25" hidden="false" customHeight="false" outlineLevel="0" collapsed="false">
      <c r="A280" s="120" t="s">
        <v>300</v>
      </c>
      <c r="B280" s="46" t="s">
        <v>285</v>
      </c>
      <c r="C280" s="93" t="s">
        <v>299</v>
      </c>
      <c r="D280" s="93" t="s">
        <v>301</v>
      </c>
      <c r="E280" s="121" t="n">
        <f aca="false">E281</f>
        <v>13500000</v>
      </c>
      <c r="F280" s="121" t="n">
        <f aca="false">F281</f>
        <v>7000000</v>
      </c>
      <c r="G280" s="121" t="n">
        <f aca="false">G281</f>
        <v>20500000</v>
      </c>
      <c r="H280" s="121"/>
      <c r="I280" s="121" t="n">
        <f aca="false">I281</f>
        <v>20500000</v>
      </c>
      <c r="J280" s="121" t="n">
        <f aca="false">J281</f>
        <v>13500000</v>
      </c>
      <c r="K280" s="121"/>
      <c r="L280" s="121" t="n">
        <f aca="false">L281</f>
        <v>13500000</v>
      </c>
      <c r="M280" s="121" t="n">
        <f aca="false">M281</f>
        <v>13500000</v>
      </c>
      <c r="N280" s="40"/>
      <c r="O280" s="121" t="n">
        <f aca="false">O281</f>
        <v>13500000</v>
      </c>
    </row>
    <row r="281" s="41" customFormat="true" ht="18.75" hidden="false" customHeight="false" outlineLevel="0" collapsed="false">
      <c r="A281" s="122" t="s">
        <v>302</v>
      </c>
      <c r="B281" s="46" t="s">
        <v>285</v>
      </c>
      <c r="C281" s="93" t="s">
        <v>299</v>
      </c>
      <c r="D281" s="93" t="s">
        <v>303</v>
      </c>
      <c r="E281" s="49" t="n">
        <v>13500000</v>
      </c>
      <c r="F281" s="49" t="n">
        <f aca="false">2520000+2480000+3000000-1000000</f>
        <v>7000000</v>
      </c>
      <c r="G281" s="49" t="n">
        <f aca="false">13500000+2520000+2480000+3000000-1000000</f>
        <v>20500000</v>
      </c>
      <c r="H281" s="49"/>
      <c r="I281" s="49" t="n">
        <f aca="false">13500000+2520000+2480000+3000000-1000000</f>
        <v>20500000</v>
      </c>
      <c r="J281" s="49" t="n">
        <v>13500000</v>
      </c>
      <c r="K281" s="49"/>
      <c r="L281" s="49" t="n">
        <v>13500000</v>
      </c>
      <c r="M281" s="49" t="n">
        <v>13500000</v>
      </c>
      <c r="N281" s="40"/>
      <c r="O281" s="49" t="n">
        <v>13500000</v>
      </c>
    </row>
    <row r="282" customFormat="false" ht="19.5" hidden="false" customHeight="false" outlineLevel="0" collapsed="false">
      <c r="A282" s="21" t="s">
        <v>304</v>
      </c>
      <c r="B282" s="22" t="s">
        <v>305</v>
      </c>
      <c r="C282" s="22"/>
      <c r="D282" s="22"/>
      <c r="E282" s="23" t="n">
        <f aca="false">SUM(E283,E346,E440,E497,E513)</f>
        <v>1585522300</v>
      </c>
      <c r="F282" s="23" t="n">
        <f aca="false">SUM(F283,F346,F440,F497,F513)</f>
        <v>165506300</v>
      </c>
      <c r="G282" s="23" t="n">
        <f aca="false">SUM(G283,G346,G440,G497,G513)</f>
        <v>1751028600</v>
      </c>
      <c r="H282" s="23" t="n">
        <f aca="false">SUM(H283,H346,H440,H497,H513)</f>
        <v>1478100</v>
      </c>
      <c r="I282" s="23" t="n">
        <f aca="false">SUM(I283,I346,I440,I497,I513)</f>
        <v>1752506700</v>
      </c>
      <c r="J282" s="23" t="n">
        <f aca="false">SUM(J283,J346,J440,J497,J513)</f>
        <v>1486282900</v>
      </c>
      <c r="K282" s="23" t="n">
        <f aca="false">SUM(K283,K346,K440,K497,K513)</f>
        <v>137125400</v>
      </c>
      <c r="L282" s="23" t="n">
        <f aca="false">SUM(L283,L346,L440,L497,L513)</f>
        <v>1623408300</v>
      </c>
      <c r="M282" s="23" t="n">
        <f aca="false">SUM(M283,M346,M440,M497,M513)</f>
        <v>1487570500</v>
      </c>
      <c r="N282" s="23" t="n">
        <f aca="false">SUM(N283,N346,N440,N497,N513)</f>
        <v>135909600</v>
      </c>
      <c r="O282" s="23" t="n">
        <f aca="false">SUM(O283,O346,O440,O497,O513)</f>
        <v>1623480100</v>
      </c>
      <c r="Q282" s="26"/>
    </row>
    <row r="283" s="31" customFormat="true" ht="18.75" hidden="false" customHeight="false" outlineLevel="0" collapsed="false">
      <c r="A283" s="50" t="s">
        <v>306</v>
      </c>
      <c r="B283" s="37" t="s">
        <v>307</v>
      </c>
      <c r="C283" s="37"/>
      <c r="D283" s="37"/>
      <c r="E283" s="20" t="n">
        <f aca="false">SUM(E284)</f>
        <v>518240100</v>
      </c>
      <c r="F283" s="20" t="n">
        <f aca="false">SUM(F284)</f>
        <v>-8024100</v>
      </c>
      <c r="G283" s="20" t="n">
        <f aca="false">SUM(G284)</f>
        <v>510216000</v>
      </c>
      <c r="H283" s="20"/>
      <c r="I283" s="20" t="n">
        <f aca="false">SUM(I284)</f>
        <v>510216000</v>
      </c>
      <c r="J283" s="20" t="n">
        <f aca="false">SUM(J284)</f>
        <v>484398800</v>
      </c>
      <c r="K283" s="20" t="n">
        <f aca="false">SUM(K284)</f>
        <v>-2000000</v>
      </c>
      <c r="L283" s="20" t="n">
        <f aca="false">SUM(L284)</f>
        <v>482398800</v>
      </c>
      <c r="M283" s="20" t="n">
        <f aca="false">SUM(M284)</f>
        <v>489395400</v>
      </c>
      <c r="N283" s="20" t="n">
        <f aca="false">SUM(N284)</f>
        <v>-4000000</v>
      </c>
      <c r="O283" s="20" t="n">
        <f aca="false">SUM(O284)</f>
        <v>485395400</v>
      </c>
    </row>
    <row r="284" s="31" customFormat="true" ht="18.75" hidden="false" customHeight="false" outlineLevel="0" collapsed="false">
      <c r="A284" s="24" t="s">
        <v>117</v>
      </c>
      <c r="B284" s="37" t="s">
        <v>307</v>
      </c>
      <c r="C284" s="37" t="s">
        <v>118</v>
      </c>
      <c r="D284" s="37"/>
      <c r="E284" s="20" t="n">
        <f aca="false">SUM(E285,E294,E310,E324,E301,E334)</f>
        <v>518240100</v>
      </c>
      <c r="F284" s="20" t="n">
        <f aca="false">SUM(F285,F294,F310,F324,F301,F334)</f>
        <v>-8024100</v>
      </c>
      <c r="G284" s="20" t="n">
        <f aca="false">SUM(G285,G294,G310,G324,G301,G334)</f>
        <v>510216000</v>
      </c>
      <c r="H284" s="20"/>
      <c r="I284" s="20" t="n">
        <f aca="false">SUM(I285,I294,I310,I324,I301,I334)</f>
        <v>510216000</v>
      </c>
      <c r="J284" s="20" t="n">
        <f aca="false">SUM(J285,J294,J310,J324,J301,J334)</f>
        <v>484398800</v>
      </c>
      <c r="K284" s="20" t="n">
        <f aca="false">SUM(K285,K294,K310,K324,K301,K334)</f>
        <v>-2000000</v>
      </c>
      <c r="L284" s="20" t="n">
        <f aca="false">SUM(L285,L294,L310,L324,L301,L334)</f>
        <v>482398800</v>
      </c>
      <c r="M284" s="20" t="n">
        <f aca="false">SUM(M285,M294,M310,M324,M301,M334)</f>
        <v>489395400</v>
      </c>
      <c r="N284" s="20" t="n">
        <f aca="false">SUM(N285,N294,N310,N324,N301,N334)</f>
        <v>-4000000</v>
      </c>
      <c r="O284" s="20" t="n">
        <f aca="false">SUM(O285,O294,O310,O324,O301,O334)</f>
        <v>485395400</v>
      </c>
    </row>
    <row r="285" s="31" customFormat="true" ht="56.25" hidden="true" customHeight="false" outlineLevel="0" collapsed="false">
      <c r="A285" s="50" t="s">
        <v>308</v>
      </c>
      <c r="B285" s="37" t="s">
        <v>307</v>
      </c>
      <c r="C285" s="37" t="s">
        <v>240</v>
      </c>
      <c r="D285" s="37"/>
      <c r="E285" s="20" t="n">
        <f aca="false">SUM(E286)</f>
        <v>0</v>
      </c>
      <c r="F285" s="20"/>
      <c r="G285" s="20" t="n">
        <f aca="false">SUM(G286)</f>
        <v>0</v>
      </c>
      <c r="H285" s="20"/>
      <c r="I285" s="20" t="n">
        <f aca="false">SUM(I286)</f>
        <v>0</v>
      </c>
      <c r="J285" s="20" t="n">
        <f aca="false">SUM(J286)</f>
        <v>0</v>
      </c>
      <c r="K285" s="20"/>
      <c r="L285" s="20" t="n">
        <f aca="false">SUM(L286)</f>
        <v>0</v>
      </c>
      <c r="M285" s="20" t="n">
        <f aca="false">SUM(M286)</f>
        <v>0</v>
      </c>
      <c r="N285" s="96"/>
      <c r="O285" s="20" t="n">
        <f aca="false">SUM(O286)</f>
        <v>0</v>
      </c>
    </row>
    <row r="286" s="31" customFormat="true" ht="56.25" hidden="true" customHeight="false" outlineLevel="0" collapsed="false">
      <c r="A286" s="24" t="s">
        <v>309</v>
      </c>
      <c r="B286" s="25" t="s">
        <v>307</v>
      </c>
      <c r="C286" s="25" t="s">
        <v>242</v>
      </c>
      <c r="D286" s="81"/>
      <c r="E286" s="20" t="n">
        <f aca="false">SUM(E287,E291)</f>
        <v>0</v>
      </c>
      <c r="F286" s="20"/>
      <c r="G286" s="20" t="n">
        <f aca="false">SUM(G287,G291)</f>
        <v>0</v>
      </c>
      <c r="H286" s="20"/>
      <c r="I286" s="20" t="n">
        <f aca="false">SUM(I287,I291)</f>
        <v>0</v>
      </c>
      <c r="J286" s="20" t="n">
        <f aca="false">SUM(J287,J291)</f>
        <v>0</v>
      </c>
      <c r="K286" s="20"/>
      <c r="L286" s="20" t="n">
        <f aca="false">SUM(L287,L291)</f>
        <v>0</v>
      </c>
      <c r="M286" s="20" t="n">
        <f aca="false">SUM(M287,M291)</f>
        <v>0</v>
      </c>
      <c r="N286" s="96"/>
      <c r="O286" s="20" t="n">
        <f aca="false">SUM(O287,O291)</f>
        <v>0</v>
      </c>
    </row>
    <row r="287" s="31" customFormat="true" ht="56.25" hidden="true" customHeight="false" outlineLevel="0" collapsed="false">
      <c r="A287" s="24" t="s">
        <v>310</v>
      </c>
      <c r="B287" s="25" t="s">
        <v>307</v>
      </c>
      <c r="C287" s="25" t="s">
        <v>311</v>
      </c>
      <c r="D287" s="81"/>
      <c r="E287" s="20" t="n">
        <f aca="false">SUM(E288)</f>
        <v>0</v>
      </c>
      <c r="F287" s="20"/>
      <c r="G287" s="20" t="n">
        <f aca="false">SUM(G288)</f>
        <v>0</v>
      </c>
      <c r="H287" s="20"/>
      <c r="I287" s="20" t="n">
        <f aca="false">SUM(I288)</f>
        <v>0</v>
      </c>
      <c r="J287" s="20" t="n">
        <f aca="false">SUM(J288)</f>
        <v>0</v>
      </c>
      <c r="K287" s="20"/>
      <c r="L287" s="20" t="n">
        <f aca="false">SUM(L288)</f>
        <v>0</v>
      </c>
      <c r="M287" s="20" t="n">
        <f aca="false">SUM(M288)</f>
        <v>0</v>
      </c>
      <c r="N287" s="96"/>
      <c r="O287" s="20" t="n">
        <f aca="false">SUM(O288)</f>
        <v>0</v>
      </c>
    </row>
    <row r="288" s="31" customFormat="true" ht="18.75" hidden="true" customHeight="false" outlineLevel="0" collapsed="false">
      <c r="A288" s="24" t="s">
        <v>312</v>
      </c>
      <c r="B288" s="25" t="s">
        <v>307</v>
      </c>
      <c r="C288" s="25" t="s">
        <v>313</v>
      </c>
      <c r="D288" s="81"/>
      <c r="E288" s="20" t="n">
        <f aca="false">SUM(E289)</f>
        <v>0</v>
      </c>
      <c r="F288" s="20"/>
      <c r="G288" s="20" t="n">
        <f aca="false">SUM(G289)</f>
        <v>0</v>
      </c>
      <c r="H288" s="20"/>
      <c r="I288" s="20" t="n">
        <f aca="false">SUM(I289)</f>
        <v>0</v>
      </c>
      <c r="J288" s="20" t="n">
        <f aca="false">SUM(J289)</f>
        <v>0</v>
      </c>
      <c r="K288" s="20"/>
      <c r="L288" s="20" t="n">
        <f aca="false">SUM(L289)</f>
        <v>0</v>
      </c>
      <c r="M288" s="20" t="n">
        <f aca="false">SUM(M289)</f>
        <v>0</v>
      </c>
      <c r="N288" s="96"/>
      <c r="O288" s="20" t="n">
        <f aca="false">SUM(O289)</f>
        <v>0</v>
      </c>
    </row>
    <row r="289" s="31" customFormat="true" ht="37.5" hidden="true" customHeight="false" outlineLevel="0" collapsed="false">
      <c r="A289" s="35" t="s">
        <v>55</v>
      </c>
      <c r="B289" s="28" t="s">
        <v>307</v>
      </c>
      <c r="C289" s="123" t="s">
        <v>313</v>
      </c>
      <c r="D289" s="81" t="s">
        <v>56</v>
      </c>
      <c r="E289" s="29" t="n">
        <f aca="false">SUM(E290)</f>
        <v>0</v>
      </c>
      <c r="F289" s="29"/>
      <c r="G289" s="29" t="n">
        <f aca="false">SUM(G290)</f>
        <v>0</v>
      </c>
      <c r="H289" s="29"/>
      <c r="I289" s="29" t="n">
        <f aca="false">SUM(I290)</f>
        <v>0</v>
      </c>
      <c r="J289" s="29" t="n">
        <f aca="false">SUM(J290)</f>
        <v>0</v>
      </c>
      <c r="K289" s="29"/>
      <c r="L289" s="29" t="n">
        <f aca="false">SUM(L290)</f>
        <v>0</v>
      </c>
      <c r="M289" s="29" t="n">
        <f aca="false">SUM(M290)</f>
        <v>0</v>
      </c>
      <c r="N289" s="96"/>
      <c r="O289" s="29" t="n">
        <f aca="false">SUM(O290)</f>
        <v>0</v>
      </c>
    </row>
    <row r="290" s="31" customFormat="true" ht="37.5" hidden="true" customHeight="false" outlineLevel="0" collapsed="false">
      <c r="A290" s="35" t="s">
        <v>57</v>
      </c>
      <c r="B290" s="28" t="s">
        <v>307</v>
      </c>
      <c r="C290" s="123" t="s">
        <v>313</v>
      </c>
      <c r="D290" s="81" t="s">
        <v>58</v>
      </c>
      <c r="E290" s="29" t="n">
        <f aca="false">1000000-1000000</f>
        <v>0</v>
      </c>
      <c r="F290" s="29"/>
      <c r="G290" s="29" t="n">
        <f aca="false">1000000-1000000</f>
        <v>0</v>
      </c>
      <c r="H290" s="29"/>
      <c r="I290" s="29" t="n">
        <f aca="false">1000000-1000000</f>
        <v>0</v>
      </c>
      <c r="J290" s="29" t="n">
        <f aca="false">1000000-1000000</f>
        <v>0</v>
      </c>
      <c r="K290" s="29"/>
      <c r="L290" s="29" t="n">
        <f aca="false">1000000-1000000</f>
        <v>0</v>
      </c>
      <c r="M290" s="29" t="n">
        <f aca="false">1000000-1000000</f>
        <v>0</v>
      </c>
      <c r="N290" s="96"/>
      <c r="O290" s="29" t="n">
        <f aca="false">1000000-1000000</f>
        <v>0</v>
      </c>
    </row>
    <row r="291" s="31" customFormat="true" ht="37.5" hidden="true" customHeight="false" outlineLevel="0" collapsed="false">
      <c r="A291" s="56" t="s">
        <v>314</v>
      </c>
      <c r="B291" s="37" t="s">
        <v>307</v>
      </c>
      <c r="C291" s="124" t="s">
        <v>313</v>
      </c>
      <c r="D291" s="28"/>
      <c r="E291" s="20" t="n">
        <f aca="false">E292</f>
        <v>0</v>
      </c>
      <c r="F291" s="20"/>
      <c r="G291" s="20" t="n">
        <f aca="false">G292</f>
        <v>0</v>
      </c>
      <c r="H291" s="20"/>
      <c r="I291" s="20" t="n">
        <f aca="false">I292</f>
        <v>0</v>
      </c>
      <c r="J291" s="20" t="n">
        <f aca="false">J292</f>
        <v>0</v>
      </c>
      <c r="K291" s="20"/>
      <c r="L291" s="20" t="n">
        <f aca="false">L292</f>
        <v>0</v>
      </c>
      <c r="M291" s="20" t="n">
        <f aca="false">M292</f>
        <v>0</v>
      </c>
      <c r="N291" s="96"/>
      <c r="O291" s="20" t="n">
        <f aca="false">O292</f>
        <v>0</v>
      </c>
    </row>
    <row r="292" s="31" customFormat="true" ht="37.5" hidden="true" customHeight="false" outlineLevel="0" collapsed="false">
      <c r="A292" s="35" t="s">
        <v>55</v>
      </c>
      <c r="B292" s="46" t="s">
        <v>307</v>
      </c>
      <c r="C292" s="125" t="s">
        <v>313</v>
      </c>
      <c r="D292" s="28" t="s">
        <v>56</v>
      </c>
      <c r="E292" s="29" t="n">
        <f aca="false">E293</f>
        <v>0</v>
      </c>
      <c r="F292" s="29"/>
      <c r="G292" s="29" t="n">
        <f aca="false">G293</f>
        <v>0</v>
      </c>
      <c r="H292" s="29"/>
      <c r="I292" s="29" t="n">
        <f aca="false">I293</f>
        <v>0</v>
      </c>
      <c r="J292" s="29" t="n">
        <f aca="false">J293</f>
        <v>0</v>
      </c>
      <c r="K292" s="29"/>
      <c r="L292" s="29" t="n">
        <f aca="false">L293</f>
        <v>0</v>
      </c>
      <c r="M292" s="29" t="n">
        <f aca="false">M293</f>
        <v>0</v>
      </c>
      <c r="N292" s="96"/>
      <c r="O292" s="29" t="n">
        <f aca="false">O293</f>
        <v>0</v>
      </c>
    </row>
    <row r="293" s="31" customFormat="true" ht="37.5" hidden="true" customHeight="false" outlineLevel="0" collapsed="false">
      <c r="A293" s="35" t="s">
        <v>57</v>
      </c>
      <c r="B293" s="46" t="s">
        <v>307</v>
      </c>
      <c r="C293" s="125" t="s">
        <v>313</v>
      </c>
      <c r="D293" s="28" t="s">
        <v>58</v>
      </c>
      <c r="E293" s="29"/>
      <c r="F293" s="29"/>
      <c r="G293" s="29"/>
      <c r="H293" s="29"/>
      <c r="I293" s="29"/>
      <c r="J293" s="29"/>
      <c r="K293" s="29"/>
      <c r="L293" s="29"/>
      <c r="M293" s="29"/>
      <c r="N293" s="96"/>
      <c r="O293" s="29"/>
    </row>
    <row r="294" s="31" customFormat="true" ht="56.25" hidden="false" customHeight="false" outlineLevel="0" collapsed="false">
      <c r="A294" s="50" t="s">
        <v>315</v>
      </c>
      <c r="B294" s="25" t="s">
        <v>307</v>
      </c>
      <c r="C294" s="25" t="s">
        <v>316</v>
      </c>
      <c r="D294" s="25"/>
      <c r="E294" s="20" t="n">
        <f aca="false">SUM(E295)</f>
        <v>900000</v>
      </c>
      <c r="F294" s="20"/>
      <c r="G294" s="20" t="n">
        <f aca="false">SUM(G295)</f>
        <v>900000</v>
      </c>
      <c r="H294" s="20"/>
      <c r="I294" s="20" t="n">
        <f aca="false">SUM(I295)</f>
        <v>900000</v>
      </c>
      <c r="J294" s="20" t="n">
        <f aca="false">SUM(J295)</f>
        <v>900000</v>
      </c>
      <c r="K294" s="20"/>
      <c r="L294" s="20" t="n">
        <f aca="false">SUM(L295)</f>
        <v>900000</v>
      </c>
      <c r="M294" s="20" t="n">
        <f aca="false">SUM(M295)</f>
        <v>900000</v>
      </c>
      <c r="N294" s="96"/>
      <c r="O294" s="20" t="n">
        <f aca="false">SUM(O295)</f>
        <v>900000</v>
      </c>
      <c r="P294" s="126"/>
    </row>
    <row r="295" s="31" customFormat="true" ht="75" hidden="false" customHeight="false" outlineLevel="0" collapsed="false">
      <c r="A295" s="50" t="s">
        <v>317</v>
      </c>
      <c r="B295" s="25" t="s">
        <v>307</v>
      </c>
      <c r="C295" s="25" t="s">
        <v>318</v>
      </c>
      <c r="D295" s="25"/>
      <c r="E295" s="20" t="n">
        <f aca="false">SUM(E296)</f>
        <v>900000</v>
      </c>
      <c r="F295" s="20"/>
      <c r="G295" s="20" t="n">
        <f aca="false">SUM(G296)</f>
        <v>900000</v>
      </c>
      <c r="H295" s="20"/>
      <c r="I295" s="20" t="n">
        <f aca="false">SUM(I296)</f>
        <v>900000</v>
      </c>
      <c r="J295" s="20" t="n">
        <f aca="false">SUM(J296)</f>
        <v>900000</v>
      </c>
      <c r="K295" s="20"/>
      <c r="L295" s="20" t="n">
        <f aca="false">SUM(L296)</f>
        <v>900000</v>
      </c>
      <c r="M295" s="20" t="n">
        <f aca="false">SUM(M296)</f>
        <v>900000</v>
      </c>
      <c r="N295" s="96"/>
      <c r="O295" s="20" t="n">
        <f aca="false">SUM(O296)</f>
        <v>900000</v>
      </c>
    </row>
    <row r="296" s="31" customFormat="true" ht="37.5" hidden="false" customHeight="false" outlineLevel="0" collapsed="false">
      <c r="A296" s="127" t="s">
        <v>319</v>
      </c>
      <c r="B296" s="25" t="s">
        <v>307</v>
      </c>
      <c r="C296" s="25" t="s">
        <v>320</v>
      </c>
      <c r="D296" s="25"/>
      <c r="E296" s="20" t="n">
        <f aca="false">SUM(E297,E299)</f>
        <v>900000</v>
      </c>
      <c r="F296" s="20"/>
      <c r="G296" s="20" t="n">
        <f aca="false">SUM(G297,G299)</f>
        <v>900000</v>
      </c>
      <c r="H296" s="20"/>
      <c r="I296" s="20" t="n">
        <f aca="false">SUM(I297,I299)</f>
        <v>900000</v>
      </c>
      <c r="J296" s="20" t="n">
        <f aca="false">SUM(J297,J299)</f>
        <v>900000</v>
      </c>
      <c r="K296" s="20"/>
      <c r="L296" s="20" t="n">
        <f aca="false">SUM(L297,L299)</f>
        <v>900000</v>
      </c>
      <c r="M296" s="20" t="n">
        <f aca="false">SUM(M297,M299)</f>
        <v>900000</v>
      </c>
      <c r="N296" s="96"/>
      <c r="O296" s="20" t="n">
        <f aca="false">SUM(O297,O299)</f>
        <v>900000</v>
      </c>
    </row>
    <row r="297" s="31" customFormat="true" ht="37.5" hidden="false" customHeight="false" outlineLevel="0" collapsed="false">
      <c r="A297" s="128" t="s">
        <v>300</v>
      </c>
      <c r="B297" s="28" t="s">
        <v>307</v>
      </c>
      <c r="C297" s="28" t="s">
        <v>320</v>
      </c>
      <c r="D297" s="28" t="s">
        <v>301</v>
      </c>
      <c r="E297" s="29" t="n">
        <f aca="false">SUM(E298)</f>
        <v>900000</v>
      </c>
      <c r="F297" s="29"/>
      <c r="G297" s="29" t="n">
        <f aca="false">SUM(G298)</f>
        <v>900000</v>
      </c>
      <c r="H297" s="29"/>
      <c r="I297" s="29" t="n">
        <f aca="false">SUM(I298)</f>
        <v>900000</v>
      </c>
      <c r="J297" s="29" t="n">
        <f aca="false">SUM(J298)</f>
        <v>900000</v>
      </c>
      <c r="K297" s="29"/>
      <c r="L297" s="29" t="n">
        <f aca="false">SUM(L298)</f>
        <v>900000</v>
      </c>
      <c r="M297" s="29" t="n">
        <f aca="false">SUM(M298)</f>
        <v>900000</v>
      </c>
      <c r="N297" s="96"/>
      <c r="O297" s="29" t="n">
        <f aca="false">SUM(O298)</f>
        <v>900000</v>
      </c>
    </row>
    <row r="298" s="31" customFormat="true" ht="18.75" hidden="false" customHeight="false" outlineLevel="0" collapsed="false">
      <c r="A298" s="35" t="s">
        <v>302</v>
      </c>
      <c r="B298" s="28" t="s">
        <v>307</v>
      </c>
      <c r="C298" s="28" t="s">
        <v>320</v>
      </c>
      <c r="D298" s="28" t="s">
        <v>303</v>
      </c>
      <c r="E298" s="29" t="n">
        <v>900000</v>
      </c>
      <c r="F298" s="29"/>
      <c r="G298" s="29" t="n">
        <v>900000</v>
      </c>
      <c r="H298" s="29"/>
      <c r="I298" s="29" t="n">
        <v>900000</v>
      </c>
      <c r="J298" s="29" t="n">
        <v>900000</v>
      </c>
      <c r="K298" s="29"/>
      <c r="L298" s="29" t="n">
        <v>900000</v>
      </c>
      <c r="M298" s="29" t="n">
        <v>900000</v>
      </c>
      <c r="N298" s="96"/>
      <c r="O298" s="29" t="n">
        <v>900000</v>
      </c>
    </row>
    <row r="299" s="31" customFormat="true" ht="37.5" hidden="true" customHeight="false" outlineLevel="0" collapsed="false">
      <c r="A299" s="35" t="s">
        <v>55</v>
      </c>
      <c r="B299" s="28" t="s">
        <v>307</v>
      </c>
      <c r="C299" s="28" t="s">
        <v>320</v>
      </c>
      <c r="D299" s="28" t="s">
        <v>56</v>
      </c>
      <c r="E299" s="29" t="n">
        <f aca="false">E300</f>
        <v>0</v>
      </c>
      <c r="F299" s="29"/>
      <c r="G299" s="29" t="n">
        <f aca="false">G300</f>
        <v>0</v>
      </c>
      <c r="H299" s="29"/>
      <c r="I299" s="29" t="n">
        <f aca="false">I300</f>
        <v>0</v>
      </c>
      <c r="J299" s="29" t="n">
        <f aca="false">J300</f>
        <v>0</v>
      </c>
      <c r="K299" s="29"/>
      <c r="L299" s="29" t="n">
        <f aca="false">L300</f>
        <v>0</v>
      </c>
      <c r="M299" s="29" t="n">
        <f aca="false">M300</f>
        <v>0</v>
      </c>
      <c r="N299" s="96"/>
      <c r="O299" s="29" t="n">
        <f aca="false">O300</f>
        <v>0</v>
      </c>
    </row>
    <row r="300" s="31" customFormat="true" ht="37.5" hidden="true" customHeight="false" outlineLevel="0" collapsed="false">
      <c r="A300" s="35" t="s">
        <v>57</v>
      </c>
      <c r="B300" s="28" t="s">
        <v>307</v>
      </c>
      <c r="C300" s="28" t="s">
        <v>320</v>
      </c>
      <c r="D300" s="28" t="s">
        <v>58</v>
      </c>
      <c r="E300" s="29"/>
      <c r="F300" s="29"/>
      <c r="G300" s="29"/>
      <c r="H300" s="29"/>
      <c r="I300" s="29"/>
      <c r="J300" s="29"/>
      <c r="K300" s="29"/>
      <c r="L300" s="29"/>
      <c r="M300" s="29"/>
      <c r="N300" s="96"/>
      <c r="O300" s="29"/>
    </row>
    <row r="301" s="129" customFormat="true" ht="56.25" hidden="true" customHeight="false" outlineLevel="0" collapsed="false">
      <c r="A301" s="57" t="s">
        <v>321</v>
      </c>
      <c r="B301" s="22" t="s">
        <v>307</v>
      </c>
      <c r="C301" s="22" t="s">
        <v>322</v>
      </c>
      <c r="D301" s="22"/>
      <c r="E301" s="23" t="n">
        <f aca="false">E302</f>
        <v>0</v>
      </c>
      <c r="F301" s="23"/>
      <c r="G301" s="23" t="n">
        <f aca="false">G302</f>
        <v>0</v>
      </c>
      <c r="H301" s="23"/>
      <c r="I301" s="23" t="n">
        <f aca="false">I302</f>
        <v>0</v>
      </c>
      <c r="J301" s="23" t="n">
        <f aca="false">J302</f>
        <v>0</v>
      </c>
      <c r="K301" s="23"/>
      <c r="L301" s="23" t="n">
        <f aca="false">L302</f>
        <v>0</v>
      </c>
      <c r="M301" s="23" t="n">
        <f aca="false">M302</f>
        <v>0</v>
      </c>
      <c r="N301" s="74"/>
      <c r="O301" s="23" t="n">
        <f aca="false">O302</f>
        <v>0</v>
      </c>
    </row>
    <row r="302" s="65" customFormat="true" ht="37.5" hidden="true" customHeight="false" outlineLevel="0" collapsed="false">
      <c r="A302" s="24" t="s">
        <v>323</v>
      </c>
      <c r="B302" s="25" t="s">
        <v>307</v>
      </c>
      <c r="C302" s="25" t="s">
        <v>324</v>
      </c>
      <c r="D302" s="25"/>
      <c r="E302" s="20" t="n">
        <f aca="false">E303</f>
        <v>0</v>
      </c>
      <c r="F302" s="20"/>
      <c r="G302" s="20" t="n">
        <f aca="false">G303</f>
        <v>0</v>
      </c>
      <c r="H302" s="20"/>
      <c r="I302" s="20" t="n">
        <f aca="false">I303</f>
        <v>0</v>
      </c>
      <c r="J302" s="20" t="n">
        <f aca="false">J303</f>
        <v>0</v>
      </c>
      <c r="K302" s="20"/>
      <c r="L302" s="20" t="n">
        <f aca="false">L303</f>
        <v>0</v>
      </c>
      <c r="M302" s="20" t="n">
        <f aca="false">M303</f>
        <v>0</v>
      </c>
      <c r="N302" s="64"/>
      <c r="O302" s="20" t="n">
        <f aca="false">O303</f>
        <v>0</v>
      </c>
    </row>
    <row r="303" s="65" customFormat="true" ht="56.25" hidden="true" customHeight="false" outlineLevel="0" collapsed="false">
      <c r="A303" s="24" t="s">
        <v>325</v>
      </c>
      <c r="B303" s="25" t="s">
        <v>307</v>
      </c>
      <c r="C303" s="25" t="s">
        <v>326</v>
      </c>
      <c r="D303" s="25"/>
      <c r="E303" s="20" t="n">
        <f aca="false">SUM(E304,E307)</f>
        <v>0</v>
      </c>
      <c r="F303" s="20"/>
      <c r="G303" s="20" t="n">
        <f aca="false">SUM(G304,G307)</f>
        <v>0</v>
      </c>
      <c r="H303" s="20"/>
      <c r="I303" s="20" t="n">
        <f aca="false">SUM(I304,I307)</f>
        <v>0</v>
      </c>
      <c r="J303" s="20" t="n">
        <f aca="false">SUM(J304,J307)</f>
        <v>0</v>
      </c>
      <c r="K303" s="20"/>
      <c r="L303" s="20" t="n">
        <f aca="false">SUM(L304,L307)</f>
        <v>0</v>
      </c>
      <c r="M303" s="20" t="n">
        <f aca="false">SUM(M304,M307)</f>
        <v>0</v>
      </c>
      <c r="N303" s="64"/>
      <c r="O303" s="20" t="n">
        <f aca="false">SUM(O304,O307)</f>
        <v>0</v>
      </c>
    </row>
    <row r="304" s="65" customFormat="true" ht="56.25" hidden="true" customHeight="false" outlineLevel="0" collapsed="false">
      <c r="A304" s="24" t="s">
        <v>327</v>
      </c>
      <c r="B304" s="25" t="s">
        <v>307</v>
      </c>
      <c r="C304" s="25" t="s">
        <v>328</v>
      </c>
      <c r="D304" s="25"/>
      <c r="E304" s="20" t="n">
        <f aca="false">E305</f>
        <v>0</v>
      </c>
      <c r="F304" s="20"/>
      <c r="G304" s="20" t="n">
        <f aca="false">G305</f>
        <v>0</v>
      </c>
      <c r="H304" s="20"/>
      <c r="I304" s="20" t="n">
        <f aca="false">I305</f>
        <v>0</v>
      </c>
      <c r="J304" s="20" t="n">
        <f aca="false">J305</f>
        <v>0</v>
      </c>
      <c r="K304" s="20"/>
      <c r="L304" s="20" t="n">
        <f aca="false">L305</f>
        <v>0</v>
      </c>
      <c r="M304" s="20" t="n">
        <f aca="false">M305</f>
        <v>0</v>
      </c>
      <c r="N304" s="64"/>
      <c r="O304" s="20" t="n">
        <f aca="false">O305</f>
        <v>0</v>
      </c>
    </row>
    <row r="305" s="31" customFormat="true" ht="37.5" hidden="true" customHeight="false" outlineLevel="0" collapsed="false">
      <c r="A305" s="35" t="s">
        <v>300</v>
      </c>
      <c r="B305" s="28" t="s">
        <v>307</v>
      </c>
      <c r="C305" s="28" t="s">
        <v>328</v>
      </c>
      <c r="D305" s="28" t="s">
        <v>301</v>
      </c>
      <c r="E305" s="29" t="n">
        <f aca="false">E306</f>
        <v>0</v>
      </c>
      <c r="F305" s="29"/>
      <c r="G305" s="29" t="n">
        <f aca="false">G306</f>
        <v>0</v>
      </c>
      <c r="H305" s="29"/>
      <c r="I305" s="29" t="n">
        <f aca="false">I306</f>
        <v>0</v>
      </c>
      <c r="J305" s="29" t="n">
        <f aca="false">J306</f>
        <v>0</v>
      </c>
      <c r="K305" s="29"/>
      <c r="L305" s="29" t="n">
        <f aca="false">L306</f>
        <v>0</v>
      </c>
      <c r="M305" s="29" t="n">
        <f aca="false">M306</f>
        <v>0</v>
      </c>
      <c r="N305" s="96"/>
      <c r="O305" s="29" t="n">
        <f aca="false">O306</f>
        <v>0</v>
      </c>
    </row>
    <row r="306" s="31" customFormat="true" ht="18.75" hidden="true" customHeight="false" outlineLevel="0" collapsed="false">
      <c r="A306" s="35" t="s">
        <v>302</v>
      </c>
      <c r="B306" s="28" t="s">
        <v>307</v>
      </c>
      <c r="C306" s="28" t="s">
        <v>328</v>
      </c>
      <c r="D306" s="28" t="s">
        <v>303</v>
      </c>
      <c r="E306" s="29"/>
      <c r="F306" s="29"/>
      <c r="G306" s="29"/>
      <c r="H306" s="29"/>
      <c r="I306" s="29"/>
      <c r="J306" s="29"/>
      <c r="K306" s="29"/>
      <c r="L306" s="29"/>
      <c r="M306" s="29"/>
      <c r="N306" s="96"/>
      <c r="O306" s="29"/>
    </row>
    <row r="307" s="131" customFormat="true" ht="75" hidden="true" customHeight="false" outlineLevel="0" collapsed="false">
      <c r="A307" s="57" t="s">
        <v>329</v>
      </c>
      <c r="B307" s="22" t="s">
        <v>307</v>
      </c>
      <c r="C307" s="22" t="s">
        <v>330</v>
      </c>
      <c r="D307" s="22"/>
      <c r="E307" s="20" t="n">
        <f aca="false">E308</f>
        <v>0</v>
      </c>
      <c r="F307" s="20"/>
      <c r="G307" s="20" t="n">
        <f aca="false">G308</f>
        <v>0</v>
      </c>
      <c r="H307" s="20"/>
      <c r="I307" s="20" t="n">
        <f aca="false">I308</f>
        <v>0</v>
      </c>
      <c r="J307" s="20" t="n">
        <f aca="false">J308</f>
        <v>0</v>
      </c>
      <c r="K307" s="20"/>
      <c r="L307" s="20" t="n">
        <f aca="false">L308</f>
        <v>0</v>
      </c>
      <c r="M307" s="20" t="n">
        <f aca="false">M308</f>
        <v>0</v>
      </c>
      <c r="N307" s="130"/>
      <c r="O307" s="20" t="n">
        <f aca="false">O308</f>
        <v>0</v>
      </c>
    </row>
    <row r="308" s="131" customFormat="true" ht="37.5" hidden="true" customHeight="false" outlineLevel="0" collapsed="false">
      <c r="A308" s="61" t="s">
        <v>300</v>
      </c>
      <c r="B308" s="62" t="s">
        <v>307</v>
      </c>
      <c r="C308" s="62" t="s">
        <v>330</v>
      </c>
      <c r="D308" s="62" t="s">
        <v>301</v>
      </c>
      <c r="E308" s="29" t="n">
        <f aca="false">E309</f>
        <v>0</v>
      </c>
      <c r="F308" s="29"/>
      <c r="G308" s="29" t="n">
        <f aca="false">G309</f>
        <v>0</v>
      </c>
      <c r="H308" s="29"/>
      <c r="I308" s="29" t="n">
        <f aca="false">I309</f>
        <v>0</v>
      </c>
      <c r="J308" s="29" t="n">
        <f aca="false">J309</f>
        <v>0</v>
      </c>
      <c r="K308" s="29"/>
      <c r="L308" s="29" t="n">
        <f aca="false">L309</f>
        <v>0</v>
      </c>
      <c r="M308" s="29" t="n">
        <f aca="false">M309</f>
        <v>0</v>
      </c>
      <c r="N308" s="130"/>
      <c r="O308" s="29" t="n">
        <f aca="false">O309</f>
        <v>0</v>
      </c>
    </row>
    <row r="309" s="131" customFormat="true" ht="18.75" hidden="true" customHeight="false" outlineLevel="0" collapsed="false">
      <c r="A309" s="61" t="s">
        <v>302</v>
      </c>
      <c r="B309" s="62" t="s">
        <v>307</v>
      </c>
      <c r="C309" s="62" t="s">
        <v>330</v>
      </c>
      <c r="D309" s="62" t="s">
        <v>303</v>
      </c>
      <c r="E309" s="29"/>
      <c r="F309" s="29"/>
      <c r="G309" s="29"/>
      <c r="H309" s="29"/>
      <c r="I309" s="29"/>
      <c r="J309" s="29"/>
      <c r="K309" s="29"/>
      <c r="L309" s="29"/>
      <c r="M309" s="29"/>
      <c r="N309" s="130"/>
      <c r="O309" s="29"/>
    </row>
    <row r="310" s="31" customFormat="true" ht="56.25" hidden="false" customHeight="false" outlineLevel="0" collapsed="false">
      <c r="A310" s="50" t="s">
        <v>331</v>
      </c>
      <c r="B310" s="37" t="s">
        <v>307</v>
      </c>
      <c r="C310" s="37" t="s">
        <v>120</v>
      </c>
      <c r="D310" s="28"/>
      <c r="E310" s="20" t="n">
        <f aca="false">SUM(E311,E319)</f>
        <v>4031900</v>
      </c>
      <c r="F310" s="20" t="n">
        <f aca="false">SUM(F311,F319)</f>
        <v>960100</v>
      </c>
      <c r="G310" s="20" t="n">
        <f aca="false">SUM(G311,G319)</f>
        <v>4992000</v>
      </c>
      <c r="H310" s="20"/>
      <c r="I310" s="20" t="n">
        <f aca="false">SUM(I311,I319)</f>
        <v>4992000</v>
      </c>
      <c r="J310" s="20" t="n">
        <f aca="false">SUM(J311,J319)</f>
        <v>5543000</v>
      </c>
      <c r="K310" s="20"/>
      <c r="L310" s="20" t="n">
        <f aca="false">SUM(L311,L319)</f>
        <v>5543000</v>
      </c>
      <c r="M310" s="20" t="n">
        <f aca="false">SUM(M311,M319)</f>
        <v>5543000</v>
      </c>
      <c r="N310" s="96"/>
      <c r="O310" s="20" t="n">
        <f aca="false">SUM(O311,O319)</f>
        <v>5543000</v>
      </c>
    </row>
    <row r="311" s="31" customFormat="true" ht="49.5" hidden="false" customHeight="true" outlineLevel="0" collapsed="false">
      <c r="A311" s="24" t="s">
        <v>121</v>
      </c>
      <c r="B311" s="25" t="s">
        <v>307</v>
      </c>
      <c r="C311" s="37" t="s">
        <v>122</v>
      </c>
      <c r="D311" s="28"/>
      <c r="E311" s="20" t="n">
        <f aca="false">SUM(E312)</f>
        <v>4031900</v>
      </c>
      <c r="F311" s="20" t="n">
        <f aca="false">SUM(F312)</f>
        <v>960100</v>
      </c>
      <c r="G311" s="20" t="n">
        <f aca="false">SUM(G312)</f>
        <v>4992000</v>
      </c>
      <c r="H311" s="20"/>
      <c r="I311" s="20" t="n">
        <f aca="false">SUM(I312)</f>
        <v>4992000</v>
      </c>
      <c r="J311" s="20" t="n">
        <f aca="false">SUM(J312)</f>
        <v>5543000</v>
      </c>
      <c r="K311" s="20"/>
      <c r="L311" s="20" t="n">
        <f aca="false">SUM(L312)</f>
        <v>5543000</v>
      </c>
      <c r="M311" s="20" t="n">
        <f aca="false">SUM(M312)</f>
        <v>5543000</v>
      </c>
      <c r="N311" s="96"/>
      <c r="O311" s="20" t="n">
        <f aca="false">SUM(O312)</f>
        <v>5543000</v>
      </c>
    </row>
    <row r="312" s="31" customFormat="true" ht="44.25" hidden="false" customHeight="true" outlineLevel="0" collapsed="false">
      <c r="A312" s="50" t="s">
        <v>332</v>
      </c>
      <c r="B312" s="25" t="s">
        <v>307</v>
      </c>
      <c r="C312" s="37" t="s">
        <v>333</v>
      </c>
      <c r="D312" s="28"/>
      <c r="E312" s="20" t="n">
        <f aca="false">SUM(E313,E316)</f>
        <v>4031900</v>
      </c>
      <c r="F312" s="20" t="n">
        <f aca="false">SUM(F313,F316)</f>
        <v>960100</v>
      </c>
      <c r="G312" s="20" t="n">
        <f aca="false">SUM(G313,G316)</f>
        <v>4992000</v>
      </c>
      <c r="H312" s="20"/>
      <c r="I312" s="20" t="n">
        <f aca="false">SUM(I313,I316)</f>
        <v>4992000</v>
      </c>
      <c r="J312" s="20" t="n">
        <f aca="false">SUM(J313,J316)</f>
        <v>5543000</v>
      </c>
      <c r="K312" s="20"/>
      <c r="L312" s="20" t="n">
        <f aca="false">SUM(L313,L316)</f>
        <v>5543000</v>
      </c>
      <c r="M312" s="20" t="n">
        <f aca="false">SUM(M313,M316)</f>
        <v>5543000</v>
      </c>
      <c r="N312" s="96"/>
      <c r="O312" s="20" t="n">
        <f aca="false">SUM(O313,O316)</f>
        <v>5543000</v>
      </c>
    </row>
    <row r="313" s="31" customFormat="true" ht="45" hidden="false" customHeight="true" outlineLevel="0" collapsed="false">
      <c r="A313" s="24" t="s">
        <v>334</v>
      </c>
      <c r="B313" s="25" t="s">
        <v>307</v>
      </c>
      <c r="C313" s="37" t="s">
        <v>335</v>
      </c>
      <c r="D313" s="28"/>
      <c r="E313" s="20" t="n">
        <f aca="false">SUM(E314)</f>
        <v>3531900</v>
      </c>
      <c r="F313" s="20" t="n">
        <f aca="false">SUM(F314)</f>
        <v>960100</v>
      </c>
      <c r="G313" s="20" t="n">
        <f aca="false">SUM(G314)</f>
        <v>4492000</v>
      </c>
      <c r="H313" s="20"/>
      <c r="I313" s="20" t="n">
        <f aca="false">SUM(I314)</f>
        <v>4492000</v>
      </c>
      <c r="J313" s="20" t="n">
        <f aca="false">SUM(J314)</f>
        <v>5043000</v>
      </c>
      <c r="K313" s="20"/>
      <c r="L313" s="20" t="n">
        <f aca="false">SUM(L314)</f>
        <v>5043000</v>
      </c>
      <c r="M313" s="20" t="n">
        <f aca="false">SUM(M314)</f>
        <v>5043000</v>
      </c>
      <c r="N313" s="96"/>
      <c r="O313" s="20" t="n">
        <f aca="false">SUM(O314)</f>
        <v>5043000</v>
      </c>
    </row>
    <row r="314" s="31" customFormat="true" ht="37.5" hidden="false" customHeight="false" outlineLevel="0" collapsed="false">
      <c r="A314" s="128" t="s">
        <v>300</v>
      </c>
      <c r="B314" s="28" t="s">
        <v>307</v>
      </c>
      <c r="C314" s="28" t="s">
        <v>335</v>
      </c>
      <c r="D314" s="28" t="s">
        <v>301</v>
      </c>
      <c r="E314" s="29" t="n">
        <f aca="false">SUM(E315)</f>
        <v>3531900</v>
      </c>
      <c r="F314" s="29" t="n">
        <f aca="false">SUM(F315)</f>
        <v>960100</v>
      </c>
      <c r="G314" s="29" t="n">
        <f aca="false">SUM(G315)</f>
        <v>4492000</v>
      </c>
      <c r="H314" s="29"/>
      <c r="I314" s="29" t="n">
        <f aca="false">SUM(I315)</f>
        <v>4492000</v>
      </c>
      <c r="J314" s="29" t="n">
        <f aca="false">SUM(J315)</f>
        <v>5043000</v>
      </c>
      <c r="K314" s="29"/>
      <c r="L314" s="29" t="n">
        <f aca="false">SUM(L315)</f>
        <v>5043000</v>
      </c>
      <c r="M314" s="29" t="n">
        <f aca="false">SUM(M315)</f>
        <v>5043000</v>
      </c>
      <c r="N314" s="96"/>
      <c r="O314" s="29" t="n">
        <f aca="false">SUM(O315)</f>
        <v>5043000</v>
      </c>
    </row>
    <row r="315" s="31" customFormat="true" ht="18.75" hidden="false" customHeight="false" outlineLevel="0" collapsed="false">
      <c r="A315" s="35" t="s">
        <v>302</v>
      </c>
      <c r="B315" s="28" t="s">
        <v>307</v>
      </c>
      <c r="C315" s="28" t="s">
        <v>335</v>
      </c>
      <c r="D315" s="28" t="s">
        <v>303</v>
      </c>
      <c r="E315" s="29" t="n">
        <f aca="false">5043000-300000-1350000+500+198400-60000</f>
        <v>3531900</v>
      </c>
      <c r="F315" s="29" t="n">
        <v>960100</v>
      </c>
      <c r="G315" s="29" t="n">
        <f aca="false">5043000-300000-1350000+500+198400-60000+960100</f>
        <v>4492000</v>
      </c>
      <c r="H315" s="29"/>
      <c r="I315" s="29" t="n">
        <f aca="false">5043000-300000-1350000+500+198400-60000+960100</f>
        <v>4492000</v>
      </c>
      <c r="J315" s="29" t="n">
        <f aca="false">5043000</f>
        <v>5043000</v>
      </c>
      <c r="K315" s="29"/>
      <c r="L315" s="29" t="n">
        <f aca="false">5043000</f>
        <v>5043000</v>
      </c>
      <c r="M315" s="29" t="n">
        <f aca="false">5043000</f>
        <v>5043000</v>
      </c>
      <c r="N315" s="96"/>
      <c r="O315" s="29" t="n">
        <f aca="false">5043000</f>
        <v>5043000</v>
      </c>
    </row>
    <row r="316" s="133" customFormat="true" ht="37.5" hidden="false" customHeight="false" outlineLevel="0" collapsed="false">
      <c r="A316" s="57" t="s">
        <v>336</v>
      </c>
      <c r="B316" s="22" t="s">
        <v>307</v>
      </c>
      <c r="C316" s="22" t="s">
        <v>337</v>
      </c>
      <c r="D316" s="22"/>
      <c r="E316" s="23" t="n">
        <f aca="false">E317</f>
        <v>500000</v>
      </c>
      <c r="F316" s="23"/>
      <c r="G316" s="23" t="n">
        <f aca="false">G317</f>
        <v>500000</v>
      </c>
      <c r="H316" s="23"/>
      <c r="I316" s="23" t="n">
        <f aca="false">I317</f>
        <v>500000</v>
      </c>
      <c r="J316" s="23" t="n">
        <f aca="false">J317</f>
        <v>500000</v>
      </c>
      <c r="K316" s="23"/>
      <c r="L316" s="23" t="n">
        <f aca="false">L317</f>
        <v>500000</v>
      </c>
      <c r="M316" s="23" t="n">
        <f aca="false">M317</f>
        <v>500000</v>
      </c>
      <c r="N316" s="132"/>
      <c r="O316" s="23" t="n">
        <f aca="false">O317</f>
        <v>500000</v>
      </c>
    </row>
    <row r="317" s="133" customFormat="true" ht="37.5" hidden="false" customHeight="false" outlineLevel="0" collapsed="false">
      <c r="A317" s="128" t="s">
        <v>300</v>
      </c>
      <c r="B317" s="62" t="s">
        <v>307</v>
      </c>
      <c r="C317" s="62" t="s">
        <v>337</v>
      </c>
      <c r="D317" s="62" t="s">
        <v>301</v>
      </c>
      <c r="E317" s="63" t="n">
        <f aca="false">E318</f>
        <v>500000</v>
      </c>
      <c r="F317" s="63"/>
      <c r="G317" s="63" t="n">
        <f aca="false">G318</f>
        <v>500000</v>
      </c>
      <c r="H317" s="63"/>
      <c r="I317" s="63" t="n">
        <f aca="false">I318</f>
        <v>500000</v>
      </c>
      <c r="J317" s="63" t="n">
        <f aca="false">J318</f>
        <v>500000</v>
      </c>
      <c r="K317" s="63"/>
      <c r="L317" s="63" t="n">
        <f aca="false">L318</f>
        <v>500000</v>
      </c>
      <c r="M317" s="63" t="n">
        <f aca="false">M318</f>
        <v>500000</v>
      </c>
      <c r="N317" s="132"/>
      <c r="O317" s="63" t="n">
        <f aca="false">O318</f>
        <v>500000</v>
      </c>
    </row>
    <row r="318" s="133" customFormat="true" ht="18.75" hidden="false" customHeight="false" outlineLevel="0" collapsed="false">
      <c r="A318" s="61" t="s">
        <v>302</v>
      </c>
      <c r="B318" s="62" t="s">
        <v>307</v>
      </c>
      <c r="C318" s="62" t="s">
        <v>337</v>
      </c>
      <c r="D318" s="62" t="s">
        <v>303</v>
      </c>
      <c r="E318" s="63" t="n">
        <v>500000</v>
      </c>
      <c r="F318" s="63"/>
      <c r="G318" s="63" t="n">
        <v>500000</v>
      </c>
      <c r="H318" s="63"/>
      <c r="I318" s="63" t="n">
        <v>500000</v>
      </c>
      <c r="J318" s="63" t="n">
        <v>500000</v>
      </c>
      <c r="K318" s="63"/>
      <c r="L318" s="63" t="n">
        <v>500000</v>
      </c>
      <c r="M318" s="63" t="n">
        <v>500000</v>
      </c>
      <c r="N318" s="132"/>
      <c r="O318" s="63" t="n">
        <v>500000</v>
      </c>
    </row>
    <row r="319" s="31" customFormat="true" ht="75" hidden="true" customHeight="false" outlineLevel="0" collapsed="false">
      <c r="A319" s="24" t="s">
        <v>127</v>
      </c>
      <c r="B319" s="25" t="s">
        <v>307</v>
      </c>
      <c r="C319" s="25" t="s">
        <v>128</v>
      </c>
      <c r="D319" s="25"/>
      <c r="E319" s="20" t="n">
        <f aca="false">SUM(E320)</f>
        <v>0</v>
      </c>
      <c r="F319" s="20"/>
      <c r="G319" s="20" t="n">
        <f aca="false">SUM(G320)</f>
        <v>0</v>
      </c>
      <c r="H319" s="20"/>
      <c r="I319" s="20" t="n">
        <f aca="false">SUM(I320)</f>
        <v>0</v>
      </c>
      <c r="J319" s="20" t="n">
        <f aca="false">SUM(J320)</f>
        <v>0</v>
      </c>
      <c r="K319" s="20"/>
      <c r="L319" s="20" t="n">
        <f aca="false">SUM(L320)</f>
        <v>0</v>
      </c>
      <c r="M319" s="20" t="n">
        <f aca="false">SUM(M320)</f>
        <v>0</v>
      </c>
      <c r="N319" s="96"/>
      <c r="O319" s="20" t="n">
        <f aca="false">SUM(O320)</f>
        <v>0</v>
      </c>
    </row>
    <row r="320" s="31" customFormat="true" ht="37.5" hidden="true" customHeight="false" outlineLevel="0" collapsed="false">
      <c r="A320" s="24" t="s">
        <v>259</v>
      </c>
      <c r="B320" s="25" t="s">
        <v>307</v>
      </c>
      <c r="C320" s="25" t="s">
        <v>260</v>
      </c>
      <c r="D320" s="25"/>
      <c r="E320" s="20" t="n">
        <f aca="false">SUM(E321)</f>
        <v>0</v>
      </c>
      <c r="F320" s="20"/>
      <c r="G320" s="20" t="n">
        <f aca="false">SUM(G321)</f>
        <v>0</v>
      </c>
      <c r="H320" s="20"/>
      <c r="I320" s="20" t="n">
        <f aca="false">SUM(I321)</f>
        <v>0</v>
      </c>
      <c r="J320" s="20" t="n">
        <f aca="false">SUM(J321)</f>
        <v>0</v>
      </c>
      <c r="K320" s="20"/>
      <c r="L320" s="20" t="n">
        <f aca="false">SUM(L321)</f>
        <v>0</v>
      </c>
      <c r="M320" s="20" t="n">
        <f aca="false">SUM(M321)</f>
        <v>0</v>
      </c>
      <c r="N320" s="96"/>
      <c r="O320" s="20" t="n">
        <f aca="false">SUM(O321)</f>
        <v>0</v>
      </c>
    </row>
    <row r="321" s="31" customFormat="true" ht="37.5" hidden="true" customHeight="false" outlineLevel="0" collapsed="false">
      <c r="A321" s="24" t="s">
        <v>338</v>
      </c>
      <c r="B321" s="25" t="s">
        <v>307</v>
      </c>
      <c r="C321" s="25" t="s">
        <v>339</v>
      </c>
      <c r="D321" s="25"/>
      <c r="E321" s="20" t="n">
        <f aca="false">SUM(E322)</f>
        <v>0</v>
      </c>
      <c r="F321" s="20"/>
      <c r="G321" s="20" t="n">
        <f aca="false">SUM(G322)</f>
        <v>0</v>
      </c>
      <c r="H321" s="20"/>
      <c r="I321" s="20" t="n">
        <f aca="false">SUM(I322)</f>
        <v>0</v>
      </c>
      <c r="J321" s="20" t="n">
        <f aca="false">SUM(J322)</f>
        <v>0</v>
      </c>
      <c r="K321" s="20"/>
      <c r="L321" s="20" t="n">
        <f aca="false">SUM(L322)</f>
        <v>0</v>
      </c>
      <c r="M321" s="20" t="n">
        <f aca="false">SUM(M322)</f>
        <v>0</v>
      </c>
      <c r="N321" s="96"/>
      <c r="O321" s="20" t="n">
        <f aca="false">SUM(O322)</f>
        <v>0</v>
      </c>
    </row>
    <row r="322" s="31" customFormat="true" ht="37.5" hidden="true" customHeight="false" outlineLevel="0" collapsed="false">
      <c r="A322" s="128" t="s">
        <v>300</v>
      </c>
      <c r="B322" s="28" t="s">
        <v>307</v>
      </c>
      <c r="C322" s="28" t="s">
        <v>339</v>
      </c>
      <c r="D322" s="28" t="s">
        <v>301</v>
      </c>
      <c r="E322" s="29" t="n">
        <f aca="false">SUM(E323)</f>
        <v>0</v>
      </c>
      <c r="F322" s="29"/>
      <c r="G322" s="29" t="n">
        <f aca="false">SUM(G323)</f>
        <v>0</v>
      </c>
      <c r="H322" s="29"/>
      <c r="I322" s="29" t="n">
        <f aca="false">SUM(I323)</f>
        <v>0</v>
      </c>
      <c r="J322" s="29" t="n">
        <f aca="false">SUM(J323)</f>
        <v>0</v>
      </c>
      <c r="K322" s="29"/>
      <c r="L322" s="29" t="n">
        <f aca="false">SUM(L323)</f>
        <v>0</v>
      </c>
      <c r="M322" s="29" t="n">
        <f aca="false">SUM(M323)</f>
        <v>0</v>
      </c>
      <c r="N322" s="96"/>
      <c r="O322" s="29" t="n">
        <f aca="false">SUM(O323)</f>
        <v>0</v>
      </c>
    </row>
    <row r="323" s="31" customFormat="true" ht="18.75" hidden="true" customHeight="false" outlineLevel="0" collapsed="false">
      <c r="A323" s="35" t="s">
        <v>302</v>
      </c>
      <c r="B323" s="28" t="s">
        <v>307</v>
      </c>
      <c r="C323" s="28" t="s">
        <v>339</v>
      </c>
      <c r="D323" s="28" t="s">
        <v>303</v>
      </c>
      <c r="E323" s="63"/>
      <c r="F323" s="63"/>
      <c r="G323" s="63"/>
      <c r="H323" s="63"/>
      <c r="I323" s="63"/>
      <c r="J323" s="63"/>
      <c r="K323" s="63"/>
      <c r="L323" s="63"/>
      <c r="M323" s="63"/>
      <c r="N323" s="96"/>
      <c r="O323" s="63"/>
    </row>
    <row r="324" s="31" customFormat="true" ht="56.25" hidden="false" customHeight="false" outlineLevel="0" collapsed="false">
      <c r="A324" s="50" t="s">
        <v>340</v>
      </c>
      <c r="B324" s="25" t="s">
        <v>307</v>
      </c>
      <c r="C324" s="25" t="s">
        <v>341</v>
      </c>
      <c r="D324" s="25"/>
      <c r="E324" s="20" t="n">
        <f aca="false">SUM(E325)</f>
        <v>508663200</v>
      </c>
      <c r="F324" s="20" t="n">
        <f aca="false">SUM(F325)</f>
        <v>-8984200</v>
      </c>
      <c r="G324" s="20" t="n">
        <f aca="false">SUM(G325)</f>
        <v>499679000</v>
      </c>
      <c r="H324" s="20"/>
      <c r="I324" s="20" t="n">
        <f aca="false">SUM(I325)</f>
        <v>499679000</v>
      </c>
      <c r="J324" s="20" t="n">
        <f aca="false">SUM(J325)</f>
        <v>473310800</v>
      </c>
      <c r="K324" s="20" t="n">
        <f aca="false">SUM(K325)</f>
        <v>-2000000</v>
      </c>
      <c r="L324" s="20" t="n">
        <f aca="false">SUM(L325)</f>
        <v>471310800</v>
      </c>
      <c r="M324" s="20" t="n">
        <f aca="false">SUM(M325)</f>
        <v>478307400</v>
      </c>
      <c r="N324" s="20" t="n">
        <f aca="false">SUM(N325)</f>
        <v>-4000000</v>
      </c>
      <c r="O324" s="20" t="n">
        <f aca="false">SUM(O325)</f>
        <v>474307400</v>
      </c>
    </row>
    <row r="325" s="131" customFormat="true" ht="49.5" hidden="false" customHeight="true" outlineLevel="0" collapsed="false">
      <c r="A325" s="24" t="s">
        <v>342</v>
      </c>
      <c r="B325" s="37" t="s">
        <v>307</v>
      </c>
      <c r="C325" s="37" t="s">
        <v>343</v>
      </c>
      <c r="D325" s="37"/>
      <c r="E325" s="39" t="n">
        <f aca="false">SUM(E326,E330)</f>
        <v>508663200</v>
      </c>
      <c r="F325" s="39" t="n">
        <f aca="false">SUM(F326,F330)</f>
        <v>-8984200</v>
      </c>
      <c r="G325" s="39" t="n">
        <f aca="false">SUM(G326,G330)</f>
        <v>499679000</v>
      </c>
      <c r="H325" s="39"/>
      <c r="I325" s="39" t="n">
        <f aca="false">SUM(I326,I330)</f>
        <v>499679000</v>
      </c>
      <c r="J325" s="39" t="n">
        <f aca="false">SUM(J326,J330)</f>
        <v>473310800</v>
      </c>
      <c r="K325" s="39" t="n">
        <f aca="false">SUM(K326,K330)</f>
        <v>-2000000</v>
      </c>
      <c r="L325" s="39" t="n">
        <f aca="false">SUM(L326,L330)</f>
        <v>471310800</v>
      </c>
      <c r="M325" s="39" t="n">
        <f aca="false">SUM(M326,M330)</f>
        <v>478307400</v>
      </c>
      <c r="N325" s="39" t="n">
        <f aca="false">SUM(N326,N330)</f>
        <v>-4000000</v>
      </c>
      <c r="O325" s="39" t="n">
        <f aca="false">SUM(O326,O330)</f>
        <v>474307400</v>
      </c>
    </row>
    <row r="326" s="131" customFormat="true" ht="37.5" hidden="false" customHeight="false" outlineLevel="0" collapsed="false">
      <c r="A326" s="24" t="s">
        <v>344</v>
      </c>
      <c r="B326" s="37" t="s">
        <v>307</v>
      </c>
      <c r="C326" s="37" t="s">
        <v>345</v>
      </c>
      <c r="D326" s="37"/>
      <c r="E326" s="39" t="n">
        <f aca="false">SUM(E327)</f>
        <v>203652000</v>
      </c>
      <c r="F326" s="39" t="n">
        <f aca="false">SUM(F327)</f>
        <v>14627000</v>
      </c>
      <c r="G326" s="39" t="n">
        <f aca="false">SUM(G327)</f>
        <v>218279000</v>
      </c>
      <c r="H326" s="39"/>
      <c r="I326" s="39" t="n">
        <f aca="false">SUM(I327)</f>
        <v>218279000</v>
      </c>
      <c r="J326" s="39" t="n">
        <f aca="false">SUM(J327)</f>
        <v>214192200</v>
      </c>
      <c r="K326" s="39" t="n">
        <f aca="false">SUM(K327)</f>
        <v>-2000000</v>
      </c>
      <c r="L326" s="39" t="n">
        <f aca="false">SUM(L327)</f>
        <v>212192200</v>
      </c>
      <c r="M326" s="39" t="n">
        <f aca="false">SUM(M327)</f>
        <v>221241900</v>
      </c>
      <c r="N326" s="39" t="n">
        <f aca="false">SUM(N327)</f>
        <v>-4000000</v>
      </c>
      <c r="O326" s="39" t="n">
        <f aca="false">SUM(O327)</f>
        <v>217241900</v>
      </c>
    </row>
    <row r="327" s="131" customFormat="true" ht="45" hidden="false" customHeight="true" outlineLevel="0" collapsed="false">
      <c r="A327" s="134" t="s">
        <v>346</v>
      </c>
      <c r="B327" s="37" t="s">
        <v>307</v>
      </c>
      <c r="C327" s="37" t="s">
        <v>347</v>
      </c>
      <c r="D327" s="37"/>
      <c r="E327" s="39" t="n">
        <f aca="false">SUM(E328)</f>
        <v>203652000</v>
      </c>
      <c r="F327" s="39" t="n">
        <f aca="false">SUM(F328)</f>
        <v>14627000</v>
      </c>
      <c r="G327" s="39" t="n">
        <f aca="false">SUM(G328)</f>
        <v>218279000</v>
      </c>
      <c r="H327" s="39"/>
      <c r="I327" s="39" t="n">
        <f aca="false">SUM(I328)</f>
        <v>218279000</v>
      </c>
      <c r="J327" s="39" t="n">
        <f aca="false">SUM(J328)</f>
        <v>214192200</v>
      </c>
      <c r="K327" s="39" t="n">
        <f aca="false">SUM(K328)</f>
        <v>-2000000</v>
      </c>
      <c r="L327" s="39" t="n">
        <f aca="false">SUM(L328)</f>
        <v>212192200</v>
      </c>
      <c r="M327" s="39" t="n">
        <f aca="false">SUM(M328)</f>
        <v>221241900</v>
      </c>
      <c r="N327" s="39" t="n">
        <f aca="false">SUM(N328)</f>
        <v>-4000000</v>
      </c>
      <c r="O327" s="39" t="n">
        <f aca="false">SUM(O328)</f>
        <v>217241900</v>
      </c>
    </row>
    <row r="328" s="31" customFormat="true" ht="37.5" hidden="false" customHeight="false" outlineLevel="0" collapsed="false">
      <c r="A328" s="128" t="s">
        <v>300</v>
      </c>
      <c r="B328" s="46" t="s">
        <v>307</v>
      </c>
      <c r="C328" s="46" t="s">
        <v>347</v>
      </c>
      <c r="D328" s="28" t="s">
        <v>301</v>
      </c>
      <c r="E328" s="29" t="n">
        <f aca="false">SUM(E329)</f>
        <v>203652000</v>
      </c>
      <c r="F328" s="29" t="n">
        <f aca="false">SUM(F329)</f>
        <v>14627000</v>
      </c>
      <c r="G328" s="29" t="n">
        <f aca="false">SUM(G329)</f>
        <v>218279000</v>
      </c>
      <c r="H328" s="29"/>
      <c r="I328" s="29" t="n">
        <f aca="false">SUM(I329)</f>
        <v>218279000</v>
      </c>
      <c r="J328" s="29" t="n">
        <f aca="false">SUM(J329)</f>
        <v>214192200</v>
      </c>
      <c r="K328" s="29" t="n">
        <f aca="false">SUM(K329)</f>
        <v>-2000000</v>
      </c>
      <c r="L328" s="29" t="n">
        <f aca="false">SUM(L329)</f>
        <v>212192200</v>
      </c>
      <c r="M328" s="29" t="n">
        <f aca="false">SUM(M329)</f>
        <v>221241900</v>
      </c>
      <c r="N328" s="29" t="n">
        <f aca="false">SUM(N329)</f>
        <v>-4000000</v>
      </c>
      <c r="O328" s="29" t="n">
        <f aca="false">SUM(O329)</f>
        <v>217241900</v>
      </c>
    </row>
    <row r="329" s="31" customFormat="true" ht="18.75" hidden="false" customHeight="false" outlineLevel="0" collapsed="false">
      <c r="A329" s="35" t="s">
        <v>302</v>
      </c>
      <c r="B329" s="46" t="s">
        <v>307</v>
      </c>
      <c r="C329" s="46" t="s">
        <v>347</v>
      </c>
      <c r="D329" s="28" t="s">
        <v>303</v>
      </c>
      <c r="E329" s="49" t="n">
        <v>203652000</v>
      </c>
      <c r="F329" s="49" t="n">
        <f aca="false">16587100-960100-1000000</f>
        <v>14627000</v>
      </c>
      <c r="G329" s="49" t="n">
        <f aca="false">203652000+16587100-960100-2000000+1000000</f>
        <v>218279000</v>
      </c>
      <c r="H329" s="49"/>
      <c r="I329" s="49" t="n">
        <f aca="false">203652000+16587100-960100-2000000+1000000</f>
        <v>218279000</v>
      </c>
      <c r="J329" s="49" t="n">
        <f aca="false">203652000+20000000-9679800+220000</f>
        <v>214192200</v>
      </c>
      <c r="K329" s="49" t="n">
        <v>-2000000</v>
      </c>
      <c r="L329" s="49" t="n">
        <f aca="false">203652000+20000000-9679800+220000-2000000</f>
        <v>212192200</v>
      </c>
      <c r="M329" s="49" t="n">
        <f aca="false">245862000-4620450-20000000+300</f>
        <v>221241900</v>
      </c>
      <c r="N329" s="49" t="n">
        <v>-4000000</v>
      </c>
      <c r="O329" s="49" t="n">
        <f aca="false">245862000-4620450-20000000+300-4000000</f>
        <v>217241900</v>
      </c>
    </row>
    <row r="330" s="131" customFormat="true" ht="89.25" hidden="false" customHeight="true" outlineLevel="0" collapsed="false">
      <c r="A330" s="50" t="s">
        <v>348</v>
      </c>
      <c r="B330" s="37" t="s">
        <v>307</v>
      </c>
      <c r="C330" s="37" t="s">
        <v>349</v>
      </c>
      <c r="D330" s="37"/>
      <c r="E330" s="39" t="n">
        <f aca="false">SUM(E331)</f>
        <v>305011200</v>
      </c>
      <c r="F330" s="39" t="n">
        <f aca="false">SUM(F331)</f>
        <v>-23611200</v>
      </c>
      <c r="G330" s="39" t="n">
        <f aca="false">SUM(G331)</f>
        <v>281400000</v>
      </c>
      <c r="H330" s="39"/>
      <c r="I330" s="39" t="n">
        <f aca="false">SUM(I331)</f>
        <v>281400000</v>
      </c>
      <c r="J330" s="39" t="n">
        <f aca="false">SUM(J331)</f>
        <v>259118600</v>
      </c>
      <c r="K330" s="39"/>
      <c r="L330" s="39" t="n">
        <f aca="false">SUM(L331)</f>
        <v>259118600</v>
      </c>
      <c r="M330" s="39" t="n">
        <f aca="false">SUM(M331)</f>
        <v>257065500</v>
      </c>
      <c r="N330" s="130"/>
      <c r="O330" s="39" t="n">
        <f aca="false">SUM(O331)</f>
        <v>257065500</v>
      </c>
    </row>
    <row r="331" s="131" customFormat="true" ht="42.75" hidden="false" customHeight="true" outlineLevel="0" collapsed="false">
      <c r="A331" s="134" t="s">
        <v>350</v>
      </c>
      <c r="B331" s="37" t="s">
        <v>307</v>
      </c>
      <c r="C331" s="37" t="s">
        <v>351</v>
      </c>
      <c r="D331" s="37"/>
      <c r="E331" s="39" t="n">
        <f aca="false">SUM(E332)</f>
        <v>305011200</v>
      </c>
      <c r="F331" s="39" t="n">
        <f aca="false">SUM(F332)</f>
        <v>-23611200</v>
      </c>
      <c r="G331" s="39" t="n">
        <f aca="false">SUM(G332)</f>
        <v>281400000</v>
      </c>
      <c r="H331" s="39"/>
      <c r="I331" s="39" t="n">
        <f aca="false">SUM(I332)</f>
        <v>281400000</v>
      </c>
      <c r="J331" s="39" t="n">
        <f aca="false">SUM(J332)</f>
        <v>259118600</v>
      </c>
      <c r="K331" s="39"/>
      <c r="L331" s="39" t="n">
        <f aca="false">SUM(L332)</f>
        <v>259118600</v>
      </c>
      <c r="M331" s="39" t="n">
        <f aca="false">SUM(M332)</f>
        <v>257065500</v>
      </c>
      <c r="N331" s="130"/>
      <c r="O331" s="39" t="n">
        <f aca="false">SUM(O332)</f>
        <v>257065500</v>
      </c>
    </row>
    <row r="332" s="131" customFormat="true" ht="35.25" hidden="false" customHeight="true" outlineLevel="0" collapsed="false">
      <c r="A332" s="99" t="s">
        <v>300</v>
      </c>
      <c r="B332" s="46" t="s">
        <v>307</v>
      </c>
      <c r="C332" s="46" t="s">
        <v>351</v>
      </c>
      <c r="D332" s="46" t="s">
        <v>301</v>
      </c>
      <c r="E332" s="49" t="n">
        <f aca="false">SUM(E333)</f>
        <v>305011200</v>
      </c>
      <c r="F332" s="49" t="n">
        <f aca="false">SUM(F333)</f>
        <v>-23611200</v>
      </c>
      <c r="G332" s="49" t="n">
        <f aca="false">SUM(G333)</f>
        <v>281400000</v>
      </c>
      <c r="H332" s="49"/>
      <c r="I332" s="49" t="n">
        <f aca="false">SUM(I333)</f>
        <v>281400000</v>
      </c>
      <c r="J332" s="49" t="n">
        <f aca="false">SUM(J333)</f>
        <v>259118600</v>
      </c>
      <c r="K332" s="49"/>
      <c r="L332" s="49" t="n">
        <f aca="false">SUM(L333)</f>
        <v>259118600</v>
      </c>
      <c r="M332" s="49" t="n">
        <f aca="false">SUM(M333)</f>
        <v>257065500</v>
      </c>
      <c r="N332" s="130"/>
      <c r="O332" s="49" t="n">
        <f aca="false">SUM(O333)</f>
        <v>257065500</v>
      </c>
    </row>
    <row r="333" s="131" customFormat="true" ht="18.75" hidden="false" customHeight="false" outlineLevel="0" collapsed="false">
      <c r="A333" s="47" t="s">
        <v>302</v>
      </c>
      <c r="B333" s="46" t="s">
        <v>307</v>
      </c>
      <c r="C333" s="46" t="s">
        <v>351</v>
      </c>
      <c r="D333" s="46" t="s">
        <v>303</v>
      </c>
      <c r="E333" s="49" t="n">
        <v>305011200</v>
      </c>
      <c r="F333" s="49" t="n">
        <v>-23611200</v>
      </c>
      <c r="G333" s="49" t="n">
        <f aca="false">305011200-23611200</f>
        <v>281400000</v>
      </c>
      <c r="H333" s="49"/>
      <c r="I333" s="49" t="n">
        <f aca="false">305011200-23611200</f>
        <v>281400000</v>
      </c>
      <c r="J333" s="49" t="n">
        <v>259118600</v>
      </c>
      <c r="K333" s="49"/>
      <c r="L333" s="49" t="n">
        <v>259118600</v>
      </c>
      <c r="M333" s="49" t="n">
        <v>257065500</v>
      </c>
      <c r="N333" s="130"/>
      <c r="O333" s="49" t="n">
        <v>257065500</v>
      </c>
    </row>
    <row r="334" s="31" customFormat="true" ht="62.25" hidden="false" customHeight="true" outlineLevel="0" collapsed="false">
      <c r="A334" s="50" t="s">
        <v>352</v>
      </c>
      <c r="B334" s="37" t="s">
        <v>307</v>
      </c>
      <c r="C334" s="37" t="s">
        <v>139</v>
      </c>
      <c r="D334" s="28"/>
      <c r="E334" s="20" t="n">
        <f aca="false">SUM(E335+E339+E342)</f>
        <v>4645000</v>
      </c>
      <c r="F334" s="20"/>
      <c r="G334" s="20" t="n">
        <f aca="false">SUM(G335+G339+G342)</f>
        <v>4645000</v>
      </c>
      <c r="H334" s="20"/>
      <c r="I334" s="20" t="n">
        <f aca="false">SUM(I335+I339+I342)</f>
        <v>4645000</v>
      </c>
      <c r="J334" s="20" t="n">
        <f aca="false">SUM(J335+J339+J342)</f>
        <v>4645000</v>
      </c>
      <c r="K334" s="20"/>
      <c r="L334" s="20" t="n">
        <f aca="false">SUM(L335+L339+L342)</f>
        <v>4645000</v>
      </c>
      <c r="M334" s="20" t="n">
        <f aca="false">SUM(M335+M339+M342)</f>
        <v>4645000</v>
      </c>
      <c r="N334" s="96"/>
      <c r="O334" s="20" t="n">
        <f aca="false">SUM(O335+O339+O342)</f>
        <v>4645000</v>
      </c>
    </row>
    <row r="335" s="31" customFormat="true" ht="97.5" hidden="false" customHeight="true" outlineLevel="0" collapsed="false">
      <c r="A335" s="50" t="s">
        <v>140</v>
      </c>
      <c r="B335" s="37" t="s">
        <v>307</v>
      </c>
      <c r="C335" s="37" t="s">
        <v>141</v>
      </c>
      <c r="D335" s="28"/>
      <c r="E335" s="20" t="n">
        <f aca="false">E336</f>
        <v>968000</v>
      </c>
      <c r="F335" s="20"/>
      <c r="G335" s="20" t="n">
        <f aca="false">G336</f>
        <v>968000</v>
      </c>
      <c r="H335" s="20"/>
      <c r="I335" s="20" t="n">
        <f aca="false">I336</f>
        <v>968000</v>
      </c>
      <c r="J335" s="20" t="n">
        <f aca="false">J336</f>
        <v>968000</v>
      </c>
      <c r="K335" s="20"/>
      <c r="L335" s="20" t="n">
        <f aca="false">L336</f>
        <v>968000</v>
      </c>
      <c r="M335" s="20" t="n">
        <f aca="false">M336</f>
        <v>968000</v>
      </c>
      <c r="N335" s="96"/>
      <c r="O335" s="20" t="n">
        <f aca="false">O336</f>
        <v>968000</v>
      </c>
    </row>
    <row r="336" s="31" customFormat="true" ht="63" hidden="false" customHeight="true" outlineLevel="0" collapsed="false">
      <c r="A336" s="50" t="s">
        <v>142</v>
      </c>
      <c r="B336" s="37" t="s">
        <v>307</v>
      </c>
      <c r="C336" s="37" t="s">
        <v>143</v>
      </c>
      <c r="D336" s="37"/>
      <c r="E336" s="88" t="n">
        <f aca="false">E337</f>
        <v>968000</v>
      </c>
      <c r="F336" s="88"/>
      <c r="G336" s="88" t="n">
        <f aca="false">G337</f>
        <v>968000</v>
      </c>
      <c r="H336" s="88"/>
      <c r="I336" s="88" t="n">
        <f aca="false">I337</f>
        <v>968000</v>
      </c>
      <c r="J336" s="88" t="n">
        <f aca="false">J337</f>
        <v>968000</v>
      </c>
      <c r="K336" s="88"/>
      <c r="L336" s="88" t="n">
        <f aca="false">L337</f>
        <v>968000</v>
      </c>
      <c r="M336" s="88" t="n">
        <f aca="false">M337</f>
        <v>968000</v>
      </c>
      <c r="N336" s="96"/>
      <c r="O336" s="88" t="n">
        <f aca="false">O337</f>
        <v>968000</v>
      </c>
    </row>
    <row r="337" s="31" customFormat="true" ht="37.5" hidden="false" customHeight="false" outlineLevel="0" collapsed="false">
      <c r="A337" s="128" t="s">
        <v>300</v>
      </c>
      <c r="B337" s="46" t="s">
        <v>307</v>
      </c>
      <c r="C337" s="46" t="s">
        <v>143</v>
      </c>
      <c r="D337" s="46" t="s">
        <v>301</v>
      </c>
      <c r="E337" s="52" t="n">
        <f aca="false">E338</f>
        <v>968000</v>
      </c>
      <c r="F337" s="52"/>
      <c r="G337" s="52" t="n">
        <f aca="false">G338</f>
        <v>968000</v>
      </c>
      <c r="H337" s="52"/>
      <c r="I337" s="52" t="n">
        <f aca="false">I338</f>
        <v>968000</v>
      </c>
      <c r="J337" s="52" t="n">
        <f aca="false">J338</f>
        <v>968000</v>
      </c>
      <c r="K337" s="52"/>
      <c r="L337" s="52" t="n">
        <f aca="false">L338</f>
        <v>968000</v>
      </c>
      <c r="M337" s="52" t="n">
        <f aca="false">M338</f>
        <v>968000</v>
      </c>
      <c r="N337" s="96"/>
      <c r="O337" s="52" t="n">
        <f aca="false">O338</f>
        <v>968000</v>
      </c>
    </row>
    <row r="338" s="31" customFormat="true" ht="18.75" hidden="false" customHeight="false" outlineLevel="0" collapsed="false">
      <c r="A338" s="35" t="s">
        <v>302</v>
      </c>
      <c r="B338" s="46" t="s">
        <v>307</v>
      </c>
      <c r="C338" s="46" t="s">
        <v>143</v>
      </c>
      <c r="D338" s="46" t="s">
        <v>303</v>
      </c>
      <c r="E338" s="52" t="n">
        <f aca="false">968000</f>
        <v>968000</v>
      </c>
      <c r="F338" s="52"/>
      <c r="G338" s="52" t="n">
        <f aca="false">968000</f>
        <v>968000</v>
      </c>
      <c r="H338" s="52"/>
      <c r="I338" s="52" t="n">
        <f aca="false">968000</f>
        <v>968000</v>
      </c>
      <c r="J338" s="52" t="n">
        <f aca="false">968000</f>
        <v>968000</v>
      </c>
      <c r="K338" s="52"/>
      <c r="L338" s="52" t="n">
        <f aca="false">968000</f>
        <v>968000</v>
      </c>
      <c r="M338" s="52" t="n">
        <f aca="false">968000</f>
        <v>968000</v>
      </c>
      <c r="N338" s="96"/>
      <c r="O338" s="52" t="n">
        <f aca="false">968000</f>
        <v>968000</v>
      </c>
    </row>
    <row r="339" s="31" customFormat="true" ht="48" hidden="false" customHeight="true" outlineLevel="0" collapsed="false">
      <c r="A339" s="50" t="s">
        <v>145</v>
      </c>
      <c r="B339" s="37" t="s">
        <v>307</v>
      </c>
      <c r="C339" s="37" t="s">
        <v>146</v>
      </c>
      <c r="D339" s="37"/>
      <c r="E339" s="88" t="n">
        <f aca="false">E340</f>
        <v>2400000</v>
      </c>
      <c r="F339" s="88"/>
      <c r="G339" s="88" t="n">
        <f aca="false">G340</f>
        <v>2400000</v>
      </c>
      <c r="H339" s="88"/>
      <c r="I339" s="88" t="n">
        <f aca="false">I340</f>
        <v>2400000</v>
      </c>
      <c r="J339" s="88" t="n">
        <f aca="false">J340</f>
        <v>2400000</v>
      </c>
      <c r="K339" s="88"/>
      <c r="L339" s="88" t="n">
        <f aca="false">L340</f>
        <v>2400000</v>
      </c>
      <c r="M339" s="88" t="n">
        <f aca="false">M340</f>
        <v>2400000</v>
      </c>
      <c r="N339" s="96"/>
      <c r="O339" s="88" t="n">
        <f aca="false">O340</f>
        <v>2400000</v>
      </c>
    </row>
    <row r="340" s="31" customFormat="true" ht="37.5" hidden="false" customHeight="false" outlineLevel="0" collapsed="false">
      <c r="A340" s="128" t="s">
        <v>300</v>
      </c>
      <c r="B340" s="46" t="s">
        <v>307</v>
      </c>
      <c r="C340" s="46" t="s">
        <v>146</v>
      </c>
      <c r="D340" s="46" t="s">
        <v>301</v>
      </c>
      <c r="E340" s="52" t="n">
        <f aca="false">E341</f>
        <v>2400000</v>
      </c>
      <c r="F340" s="52"/>
      <c r="G340" s="52" t="n">
        <f aca="false">G341</f>
        <v>2400000</v>
      </c>
      <c r="H340" s="52"/>
      <c r="I340" s="52" t="n">
        <f aca="false">I341</f>
        <v>2400000</v>
      </c>
      <c r="J340" s="52" t="n">
        <f aca="false">J341</f>
        <v>2400000</v>
      </c>
      <c r="K340" s="52"/>
      <c r="L340" s="52" t="n">
        <f aca="false">L341</f>
        <v>2400000</v>
      </c>
      <c r="M340" s="52" t="n">
        <f aca="false">M341</f>
        <v>2400000</v>
      </c>
      <c r="N340" s="96"/>
      <c r="O340" s="52" t="n">
        <f aca="false">O341</f>
        <v>2400000</v>
      </c>
    </row>
    <row r="341" s="31" customFormat="true" ht="18.75" hidden="false" customHeight="false" outlineLevel="0" collapsed="false">
      <c r="A341" s="35" t="s">
        <v>302</v>
      </c>
      <c r="B341" s="46" t="s">
        <v>307</v>
      </c>
      <c r="C341" s="46" t="s">
        <v>146</v>
      </c>
      <c r="D341" s="46" t="s">
        <v>303</v>
      </c>
      <c r="E341" s="52" t="n">
        <v>2400000</v>
      </c>
      <c r="F341" s="52"/>
      <c r="G341" s="52" t="n">
        <v>2400000</v>
      </c>
      <c r="H341" s="52"/>
      <c r="I341" s="52" t="n">
        <v>2400000</v>
      </c>
      <c r="J341" s="52" t="n">
        <v>2400000</v>
      </c>
      <c r="K341" s="52"/>
      <c r="L341" s="52" t="n">
        <v>2400000</v>
      </c>
      <c r="M341" s="52" t="n">
        <v>2400000</v>
      </c>
      <c r="N341" s="96"/>
      <c r="O341" s="52" t="n">
        <v>2400000</v>
      </c>
    </row>
    <row r="342" s="31" customFormat="true" ht="78.75" hidden="false" customHeight="true" outlineLevel="0" collapsed="false">
      <c r="A342" s="50" t="s">
        <v>147</v>
      </c>
      <c r="B342" s="37" t="s">
        <v>307</v>
      </c>
      <c r="C342" s="37" t="s">
        <v>148</v>
      </c>
      <c r="D342" s="46"/>
      <c r="E342" s="88" t="n">
        <f aca="false">SUM(E343)</f>
        <v>1277000</v>
      </c>
      <c r="F342" s="88"/>
      <c r="G342" s="88" t="n">
        <f aca="false">SUM(G343)</f>
        <v>1277000</v>
      </c>
      <c r="H342" s="88"/>
      <c r="I342" s="88" t="n">
        <f aca="false">SUM(I343)</f>
        <v>1277000</v>
      </c>
      <c r="J342" s="88" t="n">
        <f aca="false">SUM(J343)</f>
        <v>1277000</v>
      </c>
      <c r="K342" s="88"/>
      <c r="L342" s="88" t="n">
        <f aca="false">SUM(L343)</f>
        <v>1277000</v>
      </c>
      <c r="M342" s="88" t="n">
        <f aca="false">SUM(M343)</f>
        <v>1277000</v>
      </c>
      <c r="N342" s="96"/>
      <c r="O342" s="88" t="n">
        <f aca="false">SUM(O343)</f>
        <v>1277000</v>
      </c>
    </row>
    <row r="343" s="31" customFormat="true" ht="56.25" hidden="false" customHeight="false" outlineLevel="0" collapsed="false">
      <c r="A343" s="50" t="s">
        <v>149</v>
      </c>
      <c r="B343" s="37" t="s">
        <v>307</v>
      </c>
      <c r="C343" s="37" t="s">
        <v>150</v>
      </c>
      <c r="D343" s="46"/>
      <c r="E343" s="88" t="n">
        <f aca="false">E344</f>
        <v>1277000</v>
      </c>
      <c r="F343" s="88"/>
      <c r="G343" s="88" t="n">
        <f aca="false">G344</f>
        <v>1277000</v>
      </c>
      <c r="H343" s="88"/>
      <c r="I343" s="88" t="n">
        <f aca="false">I344</f>
        <v>1277000</v>
      </c>
      <c r="J343" s="88" t="n">
        <f aca="false">J344</f>
        <v>1277000</v>
      </c>
      <c r="K343" s="88"/>
      <c r="L343" s="88" t="n">
        <f aca="false">L344</f>
        <v>1277000</v>
      </c>
      <c r="M343" s="88" t="n">
        <f aca="false">M344</f>
        <v>1277000</v>
      </c>
      <c r="N343" s="96"/>
      <c r="O343" s="88" t="n">
        <f aca="false">O344</f>
        <v>1277000</v>
      </c>
    </row>
    <row r="344" s="31" customFormat="true" ht="37.5" hidden="false" customHeight="false" outlineLevel="0" collapsed="false">
      <c r="A344" s="128" t="s">
        <v>300</v>
      </c>
      <c r="B344" s="46" t="s">
        <v>307</v>
      </c>
      <c r="C344" s="46" t="s">
        <v>150</v>
      </c>
      <c r="D344" s="46" t="s">
        <v>301</v>
      </c>
      <c r="E344" s="52" t="n">
        <f aca="false">E345</f>
        <v>1277000</v>
      </c>
      <c r="F344" s="52"/>
      <c r="G344" s="52" t="n">
        <f aca="false">G345</f>
        <v>1277000</v>
      </c>
      <c r="H344" s="52"/>
      <c r="I344" s="52" t="n">
        <f aca="false">I345</f>
        <v>1277000</v>
      </c>
      <c r="J344" s="52" t="n">
        <f aca="false">J345</f>
        <v>1277000</v>
      </c>
      <c r="K344" s="52"/>
      <c r="L344" s="52" t="n">
        <f aca="false">L345</f>
        <v>1277000</v>
      </c>
      <c r="M344" s="52" t="n">
        <f aca="false">M345</f>
        <v>1277000</v>
      </c>
      <c r="N344" s="96"/>
      <c r="O344" s="52" t="n">
        <f aca="false">O345</f>
        <v>1277000</v>
      </c>
    </row>
    <row r="345" s="31" customFormat="true" ht="18.75" hidden="false" customHeight="false" outlineLevel="0" collapsed="false">
      <c r="A345" s="35" t="s">
        <v>302</v>
      </c>
      <c r="B345" s="46" t="s">
        <v>307</v>
      </c>
      <c r="C345" s="46" t="s">
        <v>150</v>
      </c>
      <c r="D345" s="46" t="s">
        <v>303</v>
      </c>
      <c r="E345" s="52" t="n">
        <v>1277000</v>
      </c>
      <c r="F345" s="52"/>
      <c r="G345" s="52" t="n">
        <v>1277000</v>
      </c>
      <c r="H345" s="52"/>
      <c r="I345" s="52" t="n">
        <v>1277000</v>
      </c>
      <c r="J345" s="52" t="n">
        <v>1277000</v>
      </c>
      <c r="K345" s="52"/>
      <c r="L345" s="52" t="n">
        <v>1277000</v>
      </c>
      <c r="M345" s="52" t="n">
        <v>1277000</v>
      </c>
      <c r="N345" s="96"/>
      <c r="O345" s="52" t="n">
        <v>1277000</v>
      </c>
    </row>
    <row r="346" s="31" customFormat="true" ht="18.75" hidden="false" customHeight="false" outlineLevel="0" collapsed="false">
      <c r="A346" s="24" t="s">
        <v>353</v>
      </c>
      <c r="B346" s="25" t="s">
        <v>354</v>
      </c>
      <c r="C346" s="25"/>
      <c r="D346" s="25"/>
      <c r="E346" s="20" t="n">
        <f aca="false">SUM(E347)</f>
        <v>859378200</v>
      </c>
      <c r="F346" s="20" t="n">
        <f aca="false">SUM(F347)</f>
        <v>172785400</v>
      </c>
      <c r="G346" s="20" t="n">
        <f aca="false">SUM(G347)</f>
        <v>1032163600</v>
      </c>
      <c r="H346" s="20" t="n">
        <f aca="false">SUM(H347)</f>
        <v>1478100</v>
      </c>
      <c r="I346" s="20" t="n">
        <f aca="false">SUM(I347)</f>
        <v>1033641700</v>
      </c>
      <c r="J346" s="20" t="n">
        <f aca="false">SUM(J347)</f>
        <v>792780100</v>
      </c>
      <c r="K346" s="20" t="n">
        <f aca="false">SUM(K347)</f>
        <v>139125400</v>
      </c>
      <c r="L346" s="20" t="n">
        <f aca="false">SUM(L347)</f>
        <v>931905500</v>
      </c>
      <c r="M346" s="20" t="n">
        <f aca="false">SUM(M347)</f>
        <v>789071100</v>
      </c>
      <c r="N346" s="20" t="n">
        <f aca="false">SUM(N347)</f>
        <v>139909600</v>
      </c>
      <c r="O346" s="20" t="n">
        <f aca="false">SUM(O347)</f>
        <v>928980700</v>
      </c>
    </row>
    <row r="347" s="31" customFormat="true" ht="18.75" hidden="false" customHeight="false" outlineLevel="0" collapsed="false">
      <c r="A347" s="24" t="s">
        <v>117</v>
      </c>
      <c r="B347" s="25" t="s">
        <v>354</v>
      </c>
      <c r="C347" s="25" t="s">
        <v>118</v>
      </c>
      <c r="D347" s="25"/>
      <c r="E347" s="20" t="n">
        <f aca="false">SUM(E348,E360,E365,E371,E380,E424,E436)</f>
        <v>859378200</v>
      </c>
      <c r="F347" s="20" t="n">
        <f aca="false">SUM(F348,F360,F365,F371,F380,F424,F436)</f>
        <v>172785400</v>
      </c>
      <c r="G347" s="20" t="n">
        <f aca="false">SUM(G348,G360,G365,G371,G380,G424,G436)</f>
        <v>1032163600</v>
      </c>
      <c r="H347" s="20" t="n">
        <f aca="false">SUM(H348,H360,H365,H371,H380,H424,H436)</f>
        <v>1478100</v>
      </c>
      <c r="I347" s="20" t="n">
        <f aca="false">SUM(I348,I360,I365,I371,I380,I424,I436)</f>
        <v>1033641700</v>
      </c>
      <c r="J347" s="20" t="n">
        <f aca="false">SUM(J348,J360,J365,J371,J380,J424,J436)</f>
        <v>792780100</v>
      </c>
      <c r="K347" s="20" t="n">
        <f aca="false">SUM(K348,K360,K365,K371,K380,K424,K436)</f>
        <v>139125400</v>
      </c>
      <c r="L347" s="20" t="n">
        <f aca="false">SUM(L348,L360,L365,L371,L380,L424,L436)</f>
        <v>931905500</v>
      </c>
      <c r="M347" s="20" t="n">
        <f aca="false">SUM(M348,M360,M365,M371,M380,M424,M436)</f>
        <v>789071100</v>
      </c>
      <c r="N347" s="20" t="n">
        <f aca="false">SUM(N348,N360,N365,N371,N380,N424,N436)</f>
        <v>139909600</v>
      </c>
      <c r="O347" s="20" t="n">
        <f aca="false">SUM(O348,O360,O365,O371,O380,O424,O436)</f>
        <v>928980700</v>
      </c>
    </row>
    <row r="348" customFormat="false" ht="56.25" hidden="true" customHeight="false" outlineLevel="0" collapsed="false">
      <c r="A348" s="50" t="s">
        <v>355</v>
      </c>
      <c r="B348" s="25" t="s">
        <v>354</v>
      </c>
      <c r="C348" s="124" t="s">
        <v>240</v>
      </c>
      <c r="D348" s="135"/>
      <c r="E348" s="20" t="n">
        <f aca="false">SUM(E349)</f>
        <v>0</v>
      </c>
      <c r="F348" s="20"/>
      <c r="G348" s="20" t="n">
        <f aca="false">SUM(G349)</f>
        <v>0</v>
      </c>
      <c r="H348" s="20"/>
      <c r="I348" s="20" t="n">
        <f aca="false">SUM(I349)</f>
        <v>0</v>
      </c>
      <c r="J348" s="20" t="n">
        <f aca="false">SUM(J349)</f>
        <v>0</v>
      </c>
      <c r="K348" s="20"/>
      <c r="L348" s="20" t="n">
        <f aca="false">SUM(L349)</f>
        <v>0</v>
      </c>
      <c r="M348" s="20" t="n">
        <f aca="false">SUM(M349)</f>
        <v>0</v>
      </c>
      <c r="N348" s="16"/>
      <c r="O348" s="20" t="n">
        <f aca="false">SUM(O349)</f>
        <v>0</v>
      </c>
    </row>
    <row r="349" customFormat="false" ht="56.25" hidden="true" customHeight="false" outlineLevel="0" collapsed="false">
      <c r="A349" s="24" t="s">
        <v>356</v>
      </c>
      <c r="B349" s="25" t="s">
        <v>354</v>
      </c>
      <c r="C349" s="124" t="s">
        <v>242</v>
      </c>
      <c r="D349" s="135"/>
      <c r="E349" s="20" t="n">
        <f aca="false">SUM(E350)</f>
        <v>0</v>
      </c>
      <c r="F349" s="20"/>
      <c r="G349" s="20" t="n">
        <f aca="false">SUM(G350)</f>
        <v>0</v>
      </c>
      <c r="H349" s="20"/>
      <c r="I349" s="20" t="n">
        <f aca="false">SUM(I350)</f>
        <v>0</v>
      </c>
      <c r="J349" s="20" t="n">
        <f aca="false">SUM(J350)</f>
        <v>0</v>
      </c>
      <c r="K349" s="20"/>
      <c r="L349" s="20" t="n">
        <f aca="false">SUM(L350)</f>
        <v>0</v>
      </c>
      <c r="M349" s="20" t="n">
        <f aca="false">SUM(M350)</f>
        <v>0</v>
      </c>
      <c r="N349" s="16"/>
      <c r="O349" s="20" t="n">
        <f aca="false">SUM(O350)</f>
        <v>0</v>
      </c>
    </row>
    <row r="350" s="31" customFormat="true" ht="56.25" hidden="true" customHeight="false" outlineLevel="0" collapsed="false">
      <c r="A350" s="24" t="s">
        <v>310</v>
      </c>
      <c r="B350" s="25" t="s">
        <v>354</v>
      </c>
      <c r="C350" s="124" t="s">
        <v>311</v>
      </c>
      <c r="D350" s="124"/>
      <c r="E350" s="20" t="n">
        <f aca="false">E351+E357</f>
        <v>0</v>
      </c>
      <c r="F350" s="20"/>
      <c r="G350" s="20" t="n">
        <f aca="false">G351+G357</f>
        <v>0</v>
      </c>
      <c r="H350" s="20"/>
      <c r="I350" s="20" t="n">
        <f aca="false">I351+I357</f>
        <v>0</v>
      </c>
      <c r="J350" s="20" t="n">
        <f aca="false">J351+J357</f>
        <v>0</v>
      </c>
      <c r="K350" s="20"/>
      <c r="L350" s="20" t="n">
        <f aca="false">L351+L357</f>
        <v>0</v>
      </c>
      <c r="M350" s="20" t="n">
        <f aca="false">M351+M357</f>
        <v>0</v>
      </c>
      <c r="N350" s="96"/>
      <c r="O350" s="20" t="n">
        <f aca="false">O351+O357</f>
        <v>0</v>
      </c>
    </row>
    <row r="351" customFormat="false" ht="18.75" hidden="true" customHeight="false" outlineLevel="0" collapsed="false">
      <c r="A351" s="24" t="s">
        <v>312</v>
      </c>
      <c r="B351" s="25" t="s">
        <v>354</v>
      </c>
      <c r="C351" s="124" t="s">
        <v>313</v>
      </c>
      <c r="D351" s="28"/>
      <c r="E351" s="20" t="n">
        <f aca="false">SUM(E352)</f>
        <v>0</v>
      </c>
      <c r="F351" s="20"/>
      <c r="G351" s="20" t="n">
        <f aca="false">SUM(G352)</f>
        <v>0</v>
      </c>
      <c r="H351" s="20"/>
      <c r="I351" s="20" t="n">
        <f aca="false">SUM(I352)</f>
        <v>0</v>
      </c>
      <c r="J351" s="20" t="n">
        <f aca="false">SUM(J352)</f>
        <v>0</v>
      </c>
      <c r="K351" s="20"/>
      <c r="L351" s="20" t="n">
        <f aca="false">SUM(L352)</f>
        <v>0</v>
      </c>
      <c r="M351" s="20" t="n">
        <f aca="false">SUM(M352)</f>
        <v>0</v>
      </c>
      <c r="N351" s="16"/>
      <c r="O351" s="20" t="n">
        <f aca="false">SUM(O352)</f>
        <v>0</v>
      </c>
    </row>
    <row r="352" customFormat="false" ht="37.5" hidden="true" customHeight="false" outlineLevel="0" collapsed="false">
      <c r="A352" s="35" t="s">
        <v>55</v>
      </c>
      <c r="B352" s="28" t="s">
        <v>354</v>
      </c>
      <c r="C352" s="125" t="s">
        <v>313</v>
      </c>
      <c r="D352" s="28" t="s">
        <v>56</v>
      </c>
      <c r="E352" s="29" t="n">
        <f aca="false">SUM(E353)</f>
        <v>0</v>
      </c>
      <c r="F352" s="29"/>
      <c r="G352" s="29" t="n">
        <f aca="false">SUM(G353)</f>
        <v>0</v>
      </c>
      <c r="H352" s="29"/>
      <c r="I352" s="29" t="n">
        <f aca="false">SUM(I353)</f>
        <v>0</v>
      </c>
      <c r="J352" s="29" t="n">
        <f aca="false">SUM(J353)</f>
        <v>0</v>
      </c>
      <c r="K352" s="29"/>
      <c r="L352" s="29" t="n">
        <f aca="false">SUM(L353)</f>
        <v>0</v>
      </c>
      <c r="M352" s="29" t="n">
        <f aca="false">SUM(M353)</f>
        <v>0</v>
      </c>
      <c r="N352" s="16"/>
      <c r="O352" s="29" t="n">
        <f aca="false">SUM(O353)</f>
        <v>0</v>
      </c>
    </row>
    <row r="353" customFormat="false" ht="37.5" hidden="true" customHeight="false" outlineLevel="0" collapsed="false">
      <c r="A353" s="35" t="s">
        <v>57</v>
      </c>
      <c r="B353" s="28" t="s">
        <v>354</v>
      </c>
      <c r="C353" s="125" t="s">
        <v>313</v>
      </c>
      <c r="D353" s="28" t="s">
        <v>58</v>
      </c>
      <c r="E353" s="29" t="n">
        <f aca="false">1000000-1000000</f>
        <v>0</v>
      </c>
      <c r="F353" s="29"/>
      <c r="G353" s="29" t="n">
        <f aca="false">1000000-1000000</f>
        <v>0</v>
      </c>
      <c r="H353" s="29"/>
      <c r="I353" s="29" t="n">
        <f aca="false">1000000-1000000</f>
        <v>0</v>
      </c>
      <c r="J353" s="29" t="n">
        <f aca="false">1000000-1000000</f>
        <v>0</v>
      </c>
      <c r="K353" s="29"/>
      <c r="L353" s="29" t="n">
        <f aca="false">1000000-1000000</f>
        <v>0</v>
      </c>
      <c r="M353" s="29" t="n">
        <f aca="false">1000000-1000000</f>
        <v>0</v>
      </c>
      <c r="N353" s="16"/>
      <c r="O353" s="29" t="n">
        <f aca="false">1000000-1000000</f>
        <v>0</v>
      </c>
    </row>
    <row r="354" customFormat="false" ht="18.75" hidden="true" customHeight="false" outlineLevel="0" collapsed="false">
      <c r="A354" s="24" t="s">
        <v>312</v>
      </c>
      <c r="B354" s="25" t="s">
        <v>354</v>
      </c>
      <c r="C354" s="124" t="s">
        <v>313</v>
      </c>
      <c r="D354" s="28"/>
      <c r="E354" s="88" t="n">
        <f aca="false">E355</f>
        <v>0</v>
      </c>
      <c r="F354" s="88"/>
      <c r="G354" s="88" t="n">
        <f aca="false">G355</f>
        <v>0</v>
      </c>
      <c r="H354" s="88"/>
      <c r="I354" s="88" t="n">
        <f aca="false">I355</f>
        <v>0</v>
      </c>
      <c r="J354" s="88" t="n">
        <f aca="false">J355</f>
        <v>0</v>
      </c>
      <c r="K354" s="88"/>
      <c r="L354" s="88" t="n">
        <f aca="false">L355</f>
        <v>0</v>
      </c>
      <c r="M354" s="88" t="n">
        <f aca="false">M355</f>
        <v>0</v>
      </c>
      <c r="N354" s="16"/>
      <c r="O354" s="88" t="n">
        <f aca="false">O355</f>
        <v>0</v>
      </c>
    </row>
    <row r="355" customFormat="false" ht="37.5" hidden="true" customHeight="false" outlineLevel="0" collapsed="false">
      <c r="A355" s="128" t="s">
        <v>300</v>
      </c>
      <c r="B355" s="28" t="s">
        <v>354</v>
      </c>
      <c r="C355" s="125" t="s">
        <v>313</v>
      </c>
      <c r="D355" s="28" t="s">
        <v>301</v>
      </c>
      <c r="E355" s="52" t="n">
        <f aca="false">E356</f>
        <v>0</v>
      </c>
      <c r="F355" s="52"/>
      <c r="G355" s="52" t="n">
        <f aca="false">G356</f>
        <v>0</v>
      </c>
      <c r="H355" s="52"/>
      <c r="I355" s="52" t="n">
        <f aca="false">I356</f>
        <v>0</v>
      </c>
      <c r="J355" s="52" t="n">
        <f aca="false">J356</f>
        <v>0</v>
      </c>
      <c r="K355" s="52"/>
      <c r="L355" s="52" t="n">
        <f aca="false">L356</f>
        <v>0</v>
      </c>
      <c r="M355" s="52" t="n">
        <f aca="false">M356</f>
        <v>0</v>
      </c>
      <c r="N355" s="16"/>
      <c r="O355" s="52" t="n">
        <f aca="false">O356</f>
        <v>0</v>
      </c>
    </row>
    <row r="356" customFormat="false" ht="18.75" hidden="true" customHeight="false" outlineLevel="0" collapsed="false">
      <c r="A356" s="35" t="s">
        <v>302</v>
      </c>
      <c r="B356" s="28" t="s">
        <v>354</v>
      </c>
      <c r="C356" s="125" t="s">
        <v>313</v>
      </c>
      <c r="D356" s="28" t="s">
        <v>303</v>
      </c>
      <c r="E356" s="29"/>
      <c r="F356" s="29"/>
      <c r="G356" s="29"/>
      <c r="H356" s="29"/>
      <c r="I356" s="29"/>
      <c r="J356" s="29"/>
      <c r="K356" s="29"/>
      <c r="L356" s="29"/>
      <c r="M356" s="29"/>
      <c r="N356" s="16"/>
      <c r="O356" s="29"/>
    </row>
    <row r="357" customFormat="false" ht="37.5" hidden="true" customHeight="false" outlineLevel="0" collapsed="false">
      <c r="A357" s="56" t="s">
        <v>357</v>
      </c>
      <c r="B357" s="37" t="s">
        <v>354</v>
      </c>
      <c r="C357" s="124" t="s">
        <v>313</v>
      </c>
      <c r="D357" s="25"/>
      <c r="E357" s="20" t="n">
        <f aca="false">E358</f>
        <v>0</v>
      </c>
      <c r="F357" s="20"/>
      <c r="G357" s="20" t="n">
        <f aca="false">G358</f>
        <v>0</v>
      </c>
      <c r="H357" s="20"/>
      <c r="I357" s="20" t="n">
        <f aca="false">I358</f>
        <v>0</v>
      </c>
      <c r="J357" s="20" t="n">
        <f aca="false">J358</f>
        <v>0</v>
      </c>
      <c r="K357" s="20"/>
      <c r="L357" s="20" t="n">
        <f aca="false">L358</f>
        <v>0</v>
      </c>
      <c r="M357" s="20" t="n">
        <f aca="false">M358</f>
        <v>0</v>
      </c>
      <c r="N357" s="16"/>
      <c r="O357" s="20" t="n">
        <f aca="false">O358</f>
        <v>0</v>
      </c>
    </row>
    <row r="358" customFormat="false" ht="37.5" hidden="true" customHeight="false" outlineLevel="0" collapsed="false">
      <c r="A358" s="35" t="s">
        <v>55</v>
      </c>
      <c r="B358" s="46" t="s">
        <v>354</v>
      </c>
      <c r="C358" s="125" t="s">
        <v>313</v>
      </c>
      <c r="D358" s="28" t="s">
        <v>56</v>
      </c>
      <c r="E358" s="29" t="n">
        <f aca="false">E359</f>
        <v>0</v>
      </c>
      <c r="F358" s="29"/>
      <c r="G358" s="29" t="n">
        <f aca="false">G359</f>
        <v>0</v>
      </c>
      <c r="H358" s="29"/>
      <c r="I358" s="29" t="n">
        <f aca="false">I359</f>
        <v>0</v>
      </c>
      <c r="J358" s="29" t="n">
        <f aca="false">J359</f>
        <v>0</v>
      </c>
      <c r="K358" s="29"/>
      <c r="L358" s="29" t="n">
        <f aca="false">L359</f>
        <v>0</v>
      </c>
      <c r="M358" s="29" t="n">
        <f aca="false">M359</f>
        <v>0</v>
      </c>
      <c r="N358" s="16"/>
      <c r="O358" s="29" t="n">
        <f aca="false">O359</f>
        <v>0</v>
      </c>
    </row>
    <row r="359" customFormat="false" ht="37.5" hidden="true" customHeight="false" outlineLevel="0" collapsed="false">
      <c r="A359" s="35" t="s">
        <v>57</v>
      </c>
      <c r="B359" s="46" t="s">
        <v>354</v>
      </c>
      <c r="C359" s="125" t="s">
        <v>313</v>
      </c>
      <c r="D359" s="28" t="s">
        <v>58</v>
      </c>
      <c r="E359" s="29"/>
      <c r="F359" s="29"/>
      <c r="G359" s="29"/>
      <c r="H359" s="29"/>
      <c r="I359" s="29"/>
      <c r="J359" s="29"/>
      <c r="K359" s="29"/>
      <c r="L359" s="29"/>
      <c r="M359" s="29"/>
      <c r="N359" s="16"/>
      <c r="O359" s="29"/>
    </row>
    <row r="360" customFormat="false" ht="56.25" hidden="false" customHeight="false" outlineLevel="0" collapsed="false">
      <c r="A360" s="50" t="s">
        <v>358</v>
      </c>
      <c r="B360" s="25" t="s">
        <v>354</v>
      </c>
      <c r="C360" s="124" t="s">
        <v>316</v>
      </c>
      <c r="D360" s="25"/>
      <c r="E360" s="20" t="n">
        <f aca="false">SUM(E361)</f>
        <v>650000</v>
      </c>
      <c r="F360" s="20"/>
      <c r="G360" s="20" t="n">
        <f aca="false">SUM(G361)</f>
        <v>650000</v>
      </c>
      <c r="H360" s="20"/>
      <c r="I360" s="20" t="n">
        <f aca="false">SUM(I361)</f>
        <v>650000</v>
      </c>
      <c r="J360" s="20" t="n">
        <f aca="false">SUM(J361)</f>
        <v>650000</v>
      </c>
      <c r="K360" s="20"/>
      <c r="L360" s="20" t="n">
        <f aca="false">SUM(L361)</f>
        <v>650000</v>
      </c>
      <c r="M360" s="20" t="n">
        <f aca="false">SUM(M361)</f>
        <v>650000</v>
      </c>
      <c r="N360" s="16"/>
      <c r="O360" s="20" t="n">
        <f aca="false">SUM(O361)</f>
        <v>650000</v>
      </c>
    </row>
    <row r="361" s="60" customFormat="true" ht="75" hidden="false" customHeight="false" outlineLevel="0" collapsed="false">
      <c r="A361" s="57" t="s">
        <v>359</v>
      </c>
      <c r="B361" s="22" t="s">
        <v>354</v>
      </c>
      <c r="C361" s="136" t="s">
        <v>318</v>
      </c>
      <c r="D361" s="22"/>
      <c r="E361" s="23" t="n">
        <f aca="false">SUM(E362)</f>
        <v>650000</v>
      </c>
      <c r="F361" s="23"/>
      <c r="G361" s="23" t="n">
        <f aca="false">SUM(G362)</f>
        <v>650000</v>
      </c>
      <c r="H361" s="23"/>
      <c r="I361" s="23" t="n">
        <f aca="false">SUM(I362)</f>
        <v>650000</v>
      </c>
      <c r="J361" s="23" t="n">
        <f aca="false">SUM(J362)</f>
        <v>650000</v>
      </c>
      <c r="K361" s="23"/>
      <c r="L361" s="23" t="n">
        <f aca="false">SUM(L362)</f>
        <v>650000</v>
      </c>
      <c r="M361" s="23" t="n">
        <f aca="false">SUM(M362)</f>
        <v>650000</v>
      </c>
      <c r="N361" s="59"/>
      <c r="O361" s="23" t="n">
        <f aca="false">SUM(O362)</f>
        <v>650000</v>
      </c>
    </row>
    <row r="362" customFormat="false" ht="37.5" hidden="false" customHeight="false" outlineLevel="0" collapsed="false">
      <c r="A362" s="127" t="s">
        <v>319</v>
      </c>
      <c r="B362" s="25" t="s">
        <v>354</v>
      </c>
      <c r="C362" s="124" t="s">
        <v>320</v>
      </c>
      <c r="D362" s="25"/>
      <c r="E362" s="20" t="n">
        <f aca="false">SUM(E363)</f>
        <v>650000</v>
      </c>
      <c r="F362" s="20"/>
      <c r="G362" s="20" t="n">
        <f aca="false">SUM(G363)</f>
        <v>650000</v>
      </c>
      <c r="H362" s="20"/>
      <c r="I362" s="20" t="n">
        <f aca="false">SUM(I363)</f>
        <v>650000</v>
      </c>
      <c r="J362" s="20" t="n">
        <f aca="false">SUM(J363)</f>
        <v>650000</v>
      </c>
      <c r="K362" s="20"/>
      <c r="L362" s="20" t="n">
        <f aca="false">SUM(L363)</f>
        <v>650000</v>
      </c>
      <c r="M362" s="20" t="n">
        <f aca="false">SUM(M363)</f>
        <v>650000</v>
      </c>
      <c r="N362" s="16"/>
      <c r="O362" s="20" t="n">
        <f aca="false">SUM(O363)</f>
        <v>650000</v>
      </c>
    </row>
    <row r="363" customFormat="false" ht="37.5" hidden="false" customHeight="false" outlineLevel="0" collapsed="false">
      <c r="A363" s="128" t="s">
        <v>300</v>
      </c>
      <c r="B363" s="28" t="s">
        <v>354</v>
      </c>
      <c r="C363" s="125" t="s">
        <v>320</v>
      </c>
      <c r="D363" s="28" t="s">
        <v>301</v>
      </c>
      <c r="E363" s="29" t="n">
        <f aca="false">SUM(E364)</f>
        <v>650000</v>
      </c>
      <c r="F363" s="29"/>
      <c r="G363" s="29" t="n">
        <f aca="false">SUM(G364)</f>
        <v>650000</v>
      </c>
      <c r="H363" s="29"/>
      <c r="I363" s="29" t="n">
        <f aca="false">SUM(I364)</f>
        <v>650000</v>
      </c>
      <c r="J363" s="29" t="n">
        <f aca="false">SUM(J364)</f>
        <v>650000</v>
      </c>
      <c r="K363" s="29"/>
      <c r="L363" s="29" t="n">
        <f aca="false">SUM(L364)</f>
        <v>650000</v>
      </c>
      <c r="M363" s="29" t="n">
        <f aca="false">SUM(M364)</f>
        <v>650000</v>
      </c>
      <c r="N363" s="16"/>
      <c r="O363" s="29" t="n">
        <f aca="false">SUM(O364)</f>
        <v>650000</v>
      </c>
    </row>
    <row r="364" customFormat="false" ht="18.75" hidden="false" customHeight="false" outlineLevel="0" collapsed="false">
      <c r="A364" s="35" t="s">
        <v>302</v>
      </c>
      <c r="B364" s="28" t="s">
        <v>354</v>
      </c>
      <c r="C364" s="125" t="s">
        <v>320</v>
      </c>
      <c r="D364" s="28" t="s">
        <v>303</v>
      </c>
      <c r="E364" s="29" t="n">
        <v>650000</v>
      </c>
      <c r="F364" s="29"/>
      <c r="G364" s="29" t="n">
        <v>650000</v>
      </c>
      <c r="H364" s="29"/>
      <c r="I364" s="29" t="n">
        <v>650000</v>
      </c>
      <c r="J364" s="29" t="n">
        <v>650000</v>
      </c>
      <c r="K364" s="29"/>
      <c r="L364" s="29" t="n">
        <v>650000</v>
      </c>
      <c r="M364" s="29" t="n">
        <v>650000</v>
      </c>
      <c r="N364" s="16"/>
      <c r="O364" s="29" t="n">
        <v>650000</v>
      </c>
    </row>
    <row r="365" customFormat="false" ht="56.25" hidden="true" customHeight="false" outlineLevel="0" collapsed="false">
      <c r="A365" s="137" t="s">
        <v>360</v>
      </c>
      <c r="B365" s="25" t="s">
        <v>354</v>
      </c>
      <c r="C365" s="37" t="s">
        <v>322</v>
      </c>
      <c r="D365" s="25"/>
      <c r="E365" s="20" t="n">
        <f aca="false">SUM(E366)</f>
        <v>0</v>
      </c>
      <c r="F365" s="20"/>
      <c r="G365" s="20" t="n">
        <f aca="false">SUM(G366)</f>
        <v>0</v>
      </c>
      <c r="H365" s="20"/>
      <c r="I365" s="20" t="n">
        <f aca="false">SUM(I366)</f>
        <v>0</v>
      </c>
      <c r="J365" s="20" t="n">
        <f aca="false">SUM(J366)</f>
        <v>0</v>
      </c>
      <c r="K365" s="20"/>
      <c r="L365" s="20" t="n">
        <f aca="false">SUM(L366)</f>
        <v>0</v>
      </c>
      <c r="M365" s="20" t="n">
        <f aca="false">SUM(M366)</f>
        <v>0</v>
      </c>
      <c r="N365" s="16"/>
      <c r="O365" s="20" t="n">
        <f aca="false">SUM(O366)</f>
        <v>0</v>
      </c>
    </row>
    <row r="366" customFormat="false" ht="37.5" hidden="true" customHeight="false" outlineLevel="0" collapsed="false">
      <c r="A366" s="24" t="s">
        <v>361</v>
      </c>
      <c r="B366" s="25" t="s">
        <v>354</v>
      </c>
      <c r="C366" s="37" t="s">
        <v>324</v>
      </c>
      <c r="D366" s="25"/>
      <c r="E366" s="20" t="n">
        <f aca="false">SUM(E367)</f>
        <v>0</v>
      </c>
      <c r="F366" s="20"/>
      <c r="G366" s="20" t="n">
        <f aca="false">SUM(G367)</f>
        <v>0</v>
      </c>
      <c r="H366" s="20"/>
      <c r="I366" s="20" t="n">
        <f aca="false">SUM(I367)</f>
        <v>0</v>
      </c>
      <c r="J366" s="20" t="n">
        <f aca="false">SUM(J367)</f>
        <v>0</v>
      </c>
      <c r="K366" s="20"/>
      <c r="L366" s="20" t="n">
        <f aca="false">SUM(L367)</f>
        <v>0</v>
      </c>
      <c r="M366" s="20" t="n">
        <f aca="false">SUM(M367)</f>
        <v>0</v>
      </c>
      <c r="N366" s="16"/>
      <c r="O366" s="20" t="n">
        <f aca="false">SUM(O367)</f>
        <v>0</v>
      </c>
    </row>
    <row r="367" customFormat="false" ht="56.25" hidden="true" customHeight="false" outlineLevel="0" collapsed="false">
      <c r="A367" s="36" t="s">
        <v>325</v>
      </c>
      <c r="B367" s="25" t="s">
        <v>354</v>
      </c>
      <c r="C367" s="37" t="s">
        <v>326</v>
      </c>
      <c r="D367" s="25"/>
      <c r="E367" s="20" t="n">
        <f aca="false">SUM(E368)</f>
        <v>0</v>
      </c>
      <c r="F367" s="20"/>
      <c r="G367" s="20" t="n">
        <f aca="false">SUM(G368)</f>
        <v>0</v>
      </c>
      <c r="H367" s="20"/>
      <c r="I367" s="20" t="n">
        <f aca="false">SUM(I368)</f>
        <v>0</v>
      </c>
      <c r="J367" s="20" t="n">
        <f aca="false">SUM(J368)</f>
        <v>0</v>
      </c>
      <c r="K367" s="20"/>
      <c r="L367" s="20" t="n">
        <f aca="false">SUM(L368)</f>
        <v>0</v>
      </c>
      <c r="M367" s="20" t="n">
        <f aca="false">SUM(M368)</f>
        <v>0</v>
      </c>
      <c r="N367" s="16"/>
      <c r="O367" s="20" t="n">
        <f aca="false">SUM(O368)</f>
        <v>0</v>
      </c>
    </row>
    <row r="368" customFormat="false" ht="37.5" hidden="true" customHeight="false" outlineLevel="0" collapsed="false">
      <c r="A368" s="36" t="s">
        <v>362</v>
      </c>
      <c r="B368" s="25" t="s">
        <v>354</v>
      </c>
      <c r="C368" s="25" t="s">
        <v>363</v>
      </c>
      <c r="D368" s="25"/>
      <c r="E368" s="20" t="n">
        <f aca="false">SUM(E369)</f>
        <v>0</v>
      </c>
      <c r="F368" s="20"/>
      <c r="G368" s="20" t="n">
        <f aca="false">SUM(G369)</f>
        <v>0</v>
      </c>
      <c r="H368" s="20"/>
      <c r="I368" s="20" t="n">
        <f aca="false">SUM(I369)</f>
        <v>0</v>
      </c>
      <c r="J368" s="20" t="n">
        <f aca="false">SUM(J369)</f>
        <v>0</v>
      </c>
      <c r="K368" s="20"/>
      <c r="L368" s="20" t="n">
        <f aca="false">SUM(L369)</f>
        <v>0</v>
      </c>
      <c r="M368" s="20" t="n">
        <f aca="false">SUM(M369)</f>
        <v>0</v>
      </c>
      <c r="N368" s="16"/>
      <c r="O368" s="20" t="n">
        <f aca="false">SUM(O369)</f>
        <v>0</v>
      </c>
    </row>
    <row r="369" customFormat="false" ht="37.5" hidden="true" customHeight="false" outlineLevel="0" collapsed="false">
      <c r="A369" s="128" t="s">
        <v>300</v>
      </c>
      <c r="B369" s="28" t="s">
        <v>354</v>
      </c>
      <c r="C369" s="28" t="s">
        <v>363</v>
      </c>
      <c r="D369" s="28" t="s">
        <v>301</v>
      </c>
      <c r="E369" s="29" t="n">
        <f aca="false">SUM(E370)</f>
        <v>0</v>
      </c>
      <c r="F369" s="29"/>
      <c r="G369" s="29" t="n">
        <f aca="false">SUM(G370)</f>
        <v>0</v>
      </c>
      <c r="H369" s="29"/>
      <c r="I369" s="29" t="n">
        <f aca="false">SUM(I370)</f>
        <v>0</v>
      </c>
      <c r="J369" s="29" t="n">
        <f aca="false">SUM(J370)</f>
        <v>0</v>
      </c>
      <c r="K369" s="29"/>
      <c r="L369" s="29" t="n">
        <f aca="false">SUM(L370)</f>
        <v>0</v>
      </c>
      <c r="M369" s="29" t="n">
        <f aca="false">SUM(M370)</f>
        <v>0</v>
      </c>
      <c r="N369" s="16"/>
      <c r="O369" s="29" t="n">
        <f aca="false">SUM(O370)</f>
        <v>0</v>
      </c>
    </row>
    <row r="370" customFormat="false" ht="18.75" hidden="true" customHeight="false" outlineLevel="0" collapsed="false">
      <c r="A370" s="35" t="s">
        <v>302</v>
      </c>
      <c r="B370" s="28" t="s">
        <v>354</v>
      </c>
      <c r="C370" s="28" t="s">
        <v>363</v>
      </c>
      <c r="D370" s="28" t="s">
        <v>303</v>
      </c>
      <c r="E370" s="29"/>
      <c r="F370" s="29"/>
      <c r="G370" s="29"/>
      <c r="H370" s="29"/>
      <c r="I370" s="29"/>
      <c r="J370" s="29"/>
      <c r="K370" s="29"/>
      <c r="L370" s="29"/>
      <c r="M370" s="29"/>
      <c r="N370" s="16"/>
      <c r="O370" s="29"/>
    </row>
    <row r="371" customFormat="false" ht="56.25" hidden="false" customHeight="false" outlineLevel="0" collapsed="false">
      <c r="A371" s="50" t="s">
        <v>257</v>
      </c>
      <c r="B371" s="25" t="s">
        <v>354</v>
      </c>
      <c r="C371" s="37" t="s">
        <v>120</v>
      </c>
      <c r="D371" s="25"/>
      <c r="E371" s="20" t="n">
        <f aca="false">SUM(E372)</f>
        <v>4746300</v>
      </c>
      <c r="F371" s="20" t="n">
        <f aca="false">SUM(F372)</f>
        <v>1583700</v>
      </c>
      <c r="G371" s="20" t="n">
        <f aca="false">SUM(G372)</f>
        <v>6330000</v>
      </c>
      <c r="H371" s="20"/>
      <c r="I371" s="20" t="n">
        <f aca="false">SUM(I372)</f>
        <v>6330000</v>
      </c>
      <c r="J371" s="20" t="n">
        <f aca="false">SUM(J372)</f>
        <v>9222300</v>
      </c>
      <c r="K371" s="20"/>
      <c r="L371" s="20" t="n">
        <f aca="false">SUM(L372)</f>
        <v>9222300</v>
      </c>
      <c r="M371" s="20" t="n">
        <f aca="false">SUM(M372)</f>
        <v>9222300</v>
      </c>
      <c r="N371" s="16"/>
      <c r="O371" s="20" t="n">
        <f aca="false">SUM(O372)</f>
        <v>9222300</v>
      </c>
    </row>
    <row r="372" customFormat="false" ht="42.75" hidden="false" customHeight="true" outlineLevel="0" collapsed="false">
      <c r="A372" s="24" t="s">
        <v>121</v>
      </c>
      <c r="B372" s="25" t="s">
        <v>354</v>
      </c>
      <c r="C372" s="37" t="s">
        <v>122</v>
      </c>
      <c r="D372" s="25"/>
      <c r="E372" s="20" t="n">
        <f aca="false">SUM(E373)</f>
        <v>4746300</v>
      </c>
      <c r="F372" s="20" t="n">
        <f aca="false">SUM(F373)</f>
        <v>1583700</v>
      </c>
      <c r="G372" s="20" t="n">
        <f aca="false">SUM(G373)</f>
        <v>6330000</v>
      </c>
      <c r="H372" s="20"/>
      <c r="I372" s="20" t="n">
        <f aca="false">SUM(I373)</f>
        <v>6330000</v>
      </c>
      <c r="J372" s="20" t="n">
        <f aca="false">SUM(J373)</f>
        <v>9222300</v>
      </c>
      <c r="K372" s="20"/>
      <c r="L372" s="20" t="n">
        <f aca="false">SUM(L373)</f>
        <v>9222300</v>
      </c>
      <c r="M372" s="20" t="n">
        <f aca="false">SUM(M373)</f>
        <v>9222300</v>
      </c>
      <c r="N372" s="16"/>
      <c r="O372" s="20" t="n">
        <f aca="false">SUM(O373)</f>
        <v>9222300</v>
      </c>
    </row>
    <row r="373" customFormat="false" ht="39.75" hidden="false" customHeight="true" outlineLevel="0" collapsed="false">
      <c r="A373" s="50" t="s">
        <v>332</v>
      </c>
      <c r="B373" s="25" t="s">
        <v>354</v>
      </c>
      <c r="C373" s="37" t="s">
        <v>333</v>
      </c>
      <c r="D373" s="25"/>
      <c r="E373" s="20" t="n">
        <f aca="false">SUM(E374,E377)</f>
        <v>4746300</v>
      </c>
      <c r="F373" s="20" t="n">
        <f aca="false">SUM(F374,F377)</f>
        <v>1583700</v>
      </c>
      <c r="G373" s="20" t="n">
        <f aca="false">SUM(G374,G377)</f>
        <v>6330000</v>
      </c>
      <c r="H373" s="20"/>
      <c r="I373" s="20" t="n">
        <f aca="false">SUM(I374,I377)</f>
        <v>6330000</v>
      </c>
      <c r="J373" s="20" t="n">
        <f aca="false">SUM(J374,J377)</f>
        <v>9222300</v>
      </c>
      <c r="K373" s="20"/>
      <c r="L373" s="20" t="n">
        <f aca="false">SUM(L374,L377)</f>
        <v>9222300</v>
      </c>
      <c r="M373" s="20" t="n">
        <f aca="false">SUM(M374,M377)</f>
        <v>9222300</v>
      </c>
      <c r="N373" s="16"/>
      <c r="O373" s="20" t="n">
        <f aca="false">SUM(O374,O377)</f>
        <v>9222300</v>
      </c>
    </row>
    <row r="374" customFormat="false" ht="66" hidden="false" customHeight="true" outlineLevel="0" collapsed="false">
      <c r="A374" s="50" t="s">
        <v>364</v>
      </c>
      <c r="B374" s="25" t="s">
        <v>354</v>
      </c>
      <c r="C374" s="37" t="s">
        <v>365</v>
      </c>
      <c r="D374" s="25"/>
      <c r="E374" s="20" t="n">
        <f aca="false">SUM(E375)</f>
        <v>4246300</v>
      </c>
      <c r="F374" s="20" t="n">
        <f aca="false">SUM(F375)</f>
        <v>1583700</v>
      </c>
      <c r="G374" s="20" t="n">
        <f aca="false">SUM(G375)</f>
        <v>5830000</v>
      </c>
      <c r="H374" s="20"/>
      <c r="I374" s="20" t="n">
        <f aca="false">SUM(I375)</f>
        <v>5830000</v>
      </c>
      <c r="J374" s="20" t="n">
        <f aca="false">SUM(J375)</f>
        <v>8722300</v>
      </c>
      <c r="K374" s="20"/>
      <c r="L374" s="20" t="n">
        <f aca="false">SUM(L375)</f>
        <v>8722300</v>
      </c>
      <c r="M374" s="20" t="n">
        <f aca="false">SUM(M375)</f>
        <v>8722300</v>
      </c>
      <c r="N374" s="16"/>
      <c r="O374" s="20" t="n">
        <f aca="false">SUM(O375)</f>
        <v>8722300</v>
      </c>
    </row>
    <row r="375" customFormat="false" ht="37.5" hidden="false" customHeight="false" outlineLevel="0" collapsed="false">
      <c r="A375" s="128" t="s">
        <v>300</v>
      </c>
      <c r="B375" s="28" t="s">
        <v>354</v>
      </c>
      <c r="C375" s="46" t="s">
        <v>365</v>
      </c>
      <c r="D375" s="28" t="s">
        <v>301</v>
      </c>
      <c r="E375" s="29" t="n">
        <f aca="false">SUM(E376)</f>
        <v>4246300</v>
      </c>
      <c r="F375" s="29" t="n">
        <f aca="false">SUM(F376)</f>
        <v>1583700</v>
      </c>
      <c r="G375" s="29" t="n">
        <f aca="false">SUM(G376)</f>
        <v>5830000</v>
      </c>
      <c r="H375" s="29"/>
      <c r="I375" s="29" t="n">
        <f aca="false">SUM(I376)</f>
        <v>5830000</v>
      </c>
      <c r="J375" s="29" t="n">
        <f aca="false">SUM(J376)</f>
        <v>8722300</v>
      </c>
      <c r="K375" s="29"/>
      <c r="L375" s="29" t="n">
        <f aca="false">SUM(L376)</f>
        <v>8722300</v>
      </c>
      <c r="M375" s="29" t="n">
        <f aca="false">SUM(M376)</f>
        <v>8722300</v>
      </c>
      <c r="N375" s="16"/>
      <c r="O375" s="29" t="n">
        <f aca="false">SUM(O376)</f>
        <v>8722300</v>
      </c>
    </row>
    <row r="376" customFormat="false" ht="18.75" hidden="false" customHeight="false" outlineLevel="0" collapsed="false">
      <c r="A376" s="35" t="s">
        <v>302</v>
      </c>
      <c r="B376" s="28" t="s">
        <v>354</v>
      </c>
      <c r="C376" s="46" t="s">
        <v>365</v>
      </c>
      <c r="D376" s="28" t="s">
        <v>303</v>
      </c>
      <c r="E376" s="29" t="n">
        <f aca="false">8722300-2126000-1350000-1000000</f>
        <v>4246300</v>
      </c>
      <c r="F376" s="29" t="n">
        <v>1583700</v>
      </c>
      <c r="G376" s="29" t="n">
        <f aca="false">8722300-2126000-1350000-1000000+1583700</f>
        <v>5830000</v>
      </c>
      <c r="H376" s="29"/>
      <c r="I376" s="29" t="n">
        <f aca="false">8722300-2126000-1350000-1000000+1583700</f>
        <v>5830000</v>
      </c>
      <c r="J376" s="29" t="n">
        <f aca="false">8722300</f>
        <v>8722300</v>
      </c>
      <c r="K376" s="29"/>
      <c r="L376" s="29" t="n">
        <f aca="false">8722300</f>
        <v>8722300</v>
      </c>
      <c r="M376" s="29" t="n">
        <f aca="false">8722300</f>
        <v>8722300</v>
      </c>
      <c r="N376" s="16"/>
      <c r="O376" s="29" t="n">
        <f aca="false">8722300</f>
        <v>8722300</v>
      </c>
    </row>
    <row r="377" s="65" customFormat="true" ht="37.5" hidden="false" customHeight="false" outlineLevel="0" collapsed="false">
      <c r="A377" s="24" t="s">
        <v>366</v>
      </c>
      <c r="B377" s="25" t="s">
        <v>354</v>
      </c>
      <c r="C377" s="37" t="s">
        <v>367</v>
      </c>
      <c r="D377" s="25"/>
      <c r="E377" s="20" t="n">
        <f aca="false">SUM(E378)</f>
        <v>500000</v>
      </c>
      <c r="F377" s="20"/>
      <c r="G377" s="20" t="n">
        <f aca="false">SUM(G378)</f>
        <v>500000</v>
      </c>
      <c r="H377" s="20"/>
      <c r="I377" s="20" t="n">
        <f aca="false">SUM(I378)</f>
        <v>500000</v>
      </c>
      <c r="J377" s="20" t="n">
        <f aca="false">SUM(J378)</f>
        <v>500000</v>
      </c>
      <c r="K377" s="20"/>
      <c r="L377" s="20" t="n">
        <f aca="false">SUM(L378)</f>
        <v>500000</v>
      </c>
      <c r="M377" s="20" t="n">
        <f aca="false">SUM(M378)</f>
        <v>500000</v>
      </c>
      <c r="N377" s="64"/>
      <c r="O377" s="20" t="n">
        <f aca="false">SUM(O378)</f>
        <v>500000</v>
      </c>
    </row>
    <row r="378" customFormat="false" ht="37.5" hidden="false" customHeight="false" outlineLevel="0" collapsed="false">
      <c r="A378" s="128" t="s">
        <v>300</v>
      </c>
      <c r="B378" s="28" t="s">
        <v>354</v>
      </c>
      <c r="C378" s="46" t="s">
        <v>367</v>
      </c>
      <c r="D378" s="28" t="s">
        <v>301</v>
      </c>
      <c r="E378" s="29" t="n">
        <f aca="false">SUM(E379)</f>
        <v>500000</v>
      </c>
      <c r="F378" s="29"/>
      <c r="G378" s="29" t="n">
        <f aca="false">SUM(G379)</f>
        <v>500000</v>
      </c>
      <c r="H378" s="29"/>
      <c r="I378" s="29" t="n">
        <f aca="false">SUM(I379)</f>
        <v>500000</v>
      </c>
      <c r="J378" s="29" t="n">
        <f aca="false">SUM(J379)</f>
        <v>500000</v>
      </c>
      <c r="K378" s="29"/>
      <c r="L378" s="29" t="n">
        <f aca="false">SUM(L379)</f>
        <v>500000</v>
      </c>
      <c r="M378" s="29" t="n">
        <f aca="false">SUM(M379)</f>
        <v>500000</v>
      </c>
      <c r="N378" s="16"/>
      <c r="O378" s="29" t="n">
        <f aca="false">SUM(O379)</f>
        <v>500000</v>
      </c>
    </row>
    <row r="379" customFormat="false" ht="18.75" hidden="false" customHeight="false" outlineLevel="0" collapsed="false">
      <c r="A379" s="35" t="s">
        <v>302</v>
      </c>
      <c r="B379" s="28" t="s">
        <v>354</v>
      </c>
      <c r="C379" s="46" t="s">
        <v>367</v>
      </c>
      <c r="D379" s="28" t="s">
        <v>303</v>
      </c>
      <c r="E379" s="29" t="n">
        <v>500000</v>
      </c>
      <c r="F379" s="29"/>
      <c r="G379" s="29" t="n">
        <v>500000</v>
      </c>
      <c r="H379" s="29"/>
      <c r="I379" s="29" t="n">
        <v>500000</v>
      </c>
      <c r="J379" s="29" t="n">
        <v>500000</v>
      </c>
      <c r="K379" s="29"/>
      <c r="L379" s="29" t="n">
        <v>500000</v>
      </c>
      <c r="M379" s="29" t="n">
        <v>500000</v>
      </c>
      <c r="N379" s="16"/>
      <c r="O379" s="29" t="n">
        <v>500000</v>
      </c>
    </row>
    <row r="380" customFormat="false" ht="56.25" hidden="false" customHeight="false" outlineLevel="0" collapsed="false">
      <c r="A380" s="50" t="s">
        <v>340</v>
      </c>
      <c r="B380" s="25" t="s">
        <v>354</v>
      </c>
      <c r="C380" s="37" t="s">
        <v>341</v>
      </c>
      <c r="D380" s="25"/>
      <c r="E380" s="20" t="n">
        <f aca="false">SUM(E381)</f>
        <v>849397900</v>
      </c>
      <c r="F380" s="20" t="n">
        <f aca="false">SUM(F381)</f>
        <v>171201700</v>
      </c>
      <c r="G380" s="20" t="n">
        <f aca="false">SUM(G381)</f>
        <v>1020599600</v>
      </c>
      <c r="H380" s="20" t="n">
        <f aca="false">SUM(H381)</f>
        <v>1478100</v>
      </c>
      <c r="I380" s="20" t="n">
        <f aca="false">SUM(I381)</f>
        <v>1022077700</v>
      </c>
      <c r="J380" s="20" t="n">
        <f aca="false">SUM(J381)</f>
        <v>778323800</v>
      </c>
      <c r="K380" s="20" t="n">
        <f aca="false">SUM(K381)</f>
        <v>139125400</v>
      </c>
      <c r="L380" s="20" t="n">
        <f aca="false">SUM(L381)</f>
        <v>917449200</v>
      </c>
      <c r="M380" s="20" t="n">
        <f aca="false">SUM(M381)</f>
        <v>774614800</v>
      </c>
      <c r="N380" s="20" t="n">
        <f aca="false">SUM(N381)</f>
        <v>139909600</v>
      </c>
      <c r="O380" s="20" t="n">
        <f aca="false">SUM(O381)</f>
        <v>914524400</v>
      </c>
    </row>
    <row r="381" customFormat="false" ht="44.25" hidden="false" customHeight="true" outlineLevel="0" collapsed="false">
      <c r="A381" s="24" t="s">
        <v>368</v>
      </c>
      <c r="B381" s="25" t="s">
        <v>354</v>
      </c>
      <c r="C381" s="37" t="s">
        <v>369</v>
      </c>
      <c r="D381" s="25"/>
      <c r="E381" s="20" t="n">
        <f aca="false">SUM(E382,E388,E392,E396,E400,E404,E408,E412,E416)</f>
        <v>849397900</v>
      </c>
      <c r="F381" s="20" t="n">
        <f aca="false">SUM(F382,F388,F392,F396,F400,F404,F408,F412,F416)</f>
        <v>171201700</v>
      </c>
      <c r="G381" s="20" t="n">
        <f aca="false">SUM(G382,G388,G392,G396,G400,G404,G408,G412,G416,G420)</f>
        <v>1020599600</v>
      </c>
      <c r="H381" s="20" t="n">
        <f aca="false">SUM(H382,H388,H392,H396,H400,H404,H408,H412,H416,H420)</f>
        <v>1478100</v>
      </c>
      <c r="I381" s="20" t="n">
        <f aca="false">SUM(I382,I388,I392,I396,I400,I404,I408,I412,I416,I420)</f>
        <v>1022077700</v>
      </c>
      <c r="J381" s="20" t="n">
        <f aca="false">SUM(J382,J388,J392,J396,J400,J404,J408,J412,J416)</f>
        <v>778323800</v>
      </c>
      <c r="K381" s="20" t="n">
        <f aca="false">SUM(K382,K388,K392,K396,K400,K404,K408,K412,K416)</f>
        <v>139125400</v>
      </c>
      <c r="L381" s="20" t="n">
        <f aca="false">SUM(L382,L388,L392,L396,L400,L404,L408,L412,L416)</f>
        <v>917449200</v>
      </c>
      <c r="M381" s="20" t="n">
        <f aca="false">SUM(M382,M388,M392,M396,M400,M404,M408,M412,M416)</f>
        <v>774614800</v>
      </c>
      <c r="N381" s="20" t="n">
        <f aca="false">SUM(N382,N388,N392,N396,N400,N404,N408,N412,N416)</f>
        <v>139909600</v>
      </c>
      <c r="O381" s="20" t="n">
        <f aca="false">SUM(O382,O388,O392,O396,O400,O404,O408,O412,O416)</f>
        <v>914524400</v>
      </c>
    </row>
    <row r="382" customFormat="false" ht="78" hidden="false" customHeight="true" outlineLevel="0" collapsed="false">
      <c r="A382" s="24" t="s">
        <v>370</v>
      </c>
      <c r="B382" s="25" t="s">
        <v>354</v>
      </c>
      <c r="C382" s="37" t="s">
        <v>371</v>
      </c>
      <c r="D382" s="25"/>
      <c r="E382" s="20" t="n">
        <f aca="false">SUM(E383)</f>
        <v>258314000</v>
      </c>
      <c r="F382" s="20" t="n">
        <f aca="false">SUM(F383)</f>
        <v>24119400</v>
      </c>
      <c r="G382" s="20" t="n">
        <f aca="false">SUM(G383)</f>
        <v>282433400</v>
      </c>
      <c r="H382" s="20"/>
      <c r="I382" s="20" t="n">
        <f aca="false">SUM(I383)</f>
        <v>282433400</v>
      </c>
      <c r="J382" s="20" t="n">
        <f aca="false">SUM(J383)</f>
        <v>268950500</v>
      </c>
      <c r="K382" s="20" t="n">
        <f aca="false">SUM(K383)</f>
        <v>-1694400</v>
      </c>
      <c r="L382" s="20" t="n">
        <f aca="false">SUM(L383)</f>
        <v>267256100</v>
      </c>
      <c r="M382" s="20" t="n">
        <f aca="false">SUM(M383)</f>
        <v>262511300</v>
      </c>
      <c r="N382" s="20" t="n">
        <f aca="false">SUM(N383)</f>
        <v>-3514000</v>
      </c>
      <c r="O382" s="20" t="n">
        <f aca="false">SUM(O383)</f>
        <v>258997300</v>
      </c>
    </row>
    <row r="383" customFormat="false" ht="42.75" hidden="false" customHeight="true" outlineLevel="0" collapsed="false">
      <c r="A383" s="134" t="s">
        <v>372</v>
      </c>
      <c r="B383" s="25" t="s">
        <v>354</v>
      </c>
      <c r="C383" s="37" t="s">
        <v>373</v>
      </c>
      <c r="D383" s="25"/>
      <c r="E383" s="20" t="n">
        <f aca="false">SUM(E384,E386)</f>
        <v>258314000</v>
      </c>
      <c r="F383" s="20" t="n">
        <f aca="false">SUM(F384,F386)</f>
        <v>24119400</v>
      </c>
      <c r="G383" s="20" t="n">
        <f aca="false">SUM(G384,G386)</f>
        <v>282433400</v>
      </c>
      <c r="H383" s="20"/>
      <c r="I383" s="20" t="n">
        <f aca="false">SUM(I384,I386)</f>
        <v>282433400</v>
      </c>
      <c r="J383" s="20" t="n">
        <f aca="false">SUM(J384,J386)</f>
        <v>268950500</v>
      </c>
      <c r="K383" s="20" t="n">
        <f aca="false">SUM(K384,K386)</f>
        <v>-1694400</v>
      </c>
      <c r="L383" s="20" t="n">
        <f aca="false">SUM(L384,L386)</f>
        <v>267256100</v>
      </c>
      <c r="M383" s="20" t="n">
        <f aca="false">SUM(M384,M386)</f>
        <v>262511300</v>
      </c>
      <c r="N383" s="20" t="n">
        <f aca="false">SUM(N384,N386)</f>
        <v>-3514000</v>
      </c>
      <c r="O383" s="20" t="n">
        <f aca="false">SUM(O384,O386)</f>
        <v>258997300</v>
      </c>
    </row>
    <row r="384" customFormat="false" ht="18.75" hidden="false" customHeight="false" outlineLevel="0" collapsed="false">
      <c r="A384" s="35" t="s">
        <v>374</v>
      </c>
      <c r="B384" s="28" t="s">
        <v>354</v>
      </c>
      <c r="C384" s="46" t="s">
        <v>373</v>
      </c>
      <c r="D384" s="28" t="s">
        <v>375</v>
      </c>
      <c r="E384" s="29" t="n">
        <f aca="false">SUM(E385)</f>
        <v>777000</v>
      </c>
      <c r="F384" s="29"/>
      <c r="G384" s="29" t="n">
        <f aca="false">SUM(G385)</f>
        <v>777000</v>
      </c>
      <c r="H384" s="29"/>
      <c r="I384" s="29" t="n">
        <f aca="false">SUM(I385)</f>
        <v>777000</v>
      </c>
      <c r="J384" s="29" t="n">
        <f aca="false">SUM(J385)</f>
        <v>777000</v>
      </c>
      <c r="K384" s="29"/>
      <c r="L384" s="29" t="n">
        <f aca="false">SUM(L385)</f>
        <v>777000</v>
      </c>
      <c r="M384" s="29" t="n">
        <f aca="false">SUM(M385)</f>
        <v>777000</v>
      </c>
      <c r="N384" s="16"/>
      <c r="O384" s="29" t="n">
        <f aca="false">SUM(O385)</f>
        <v>777000</v>
      </c>
    </row>
    <row r="385" customFormat="false" ht="42.75" hidden="false" customHeight="true" outlineLevel="0" collapsed="false">
      <c r="A385" s="35" t="s">
        <v>376</v>
      </c>
      <c r="B385" s="28" t="s">
        <v>354</v>
      </c>
      <c r="C385" s="46" t="s">
        <v>373</v>
      </c>
      <c r="D385" s="28" t="s">
        <v>377</v>
      </c>
      <c r="E385" s="29" t="n">
        <v>777000</v>
      </c>
      <c r="F385" s="29"/>
      <c r="G385" s="29" t="n">
        <v>777000</v>
      </c>
      <c r="H385" s="29"/>
      <c r="I385" s="29" t="n">
        <v>777000</v>
      </c>
      <c r="J385" s="29" t="n">
        <v>777000</v>
      </c>
      <c r="K385" s="29"/>
      <c r="L385" s="29" t="n">
        <v>777000</v>
      </c>
      <c r="M385" s="29" t="n">
        <v>777000</v>
      </c>
      <c r="N385" s="16"/>
      <c r="O385" s="29" t="n">
        <v>777000</v>
      </c>
    </row>
    <row r="386" customFormat="false" ht="37.5" hidden="false" customHeight="false" outlineLevel="0" collapsed="false">
      <c r="A386" s="128" t="s">
        <v>300</v>
      </c>
      <c r="B386" s="28" t="s">
        <v>354</v>
      </c>
      <c r="C386" s="46" t="s">
        <v>373</v>
      </c>
      <c r="D386" s="28" t="s">
        <v>301</v>
      </c>
      <c r="E386" s="29" t="n">
        <f aca="false">SUM(E387)</f>
        <v>257537000</v>
      </c>
      <c r="F386" s="29" t="n">
        <f aca="false">SUM(F387)</f>
        <v>24119400</v>
      </c>
      <c r="G386" s="29" t="n">
        <f aca="false">SUM(G387)</f>
        <v>281656400</v>
      </c>
      <c r="H386" s="29"/>
      <c r="I386" s="29" t="n">
        <f aca="false">SUM(I387)</f>
        <v>281656400</v>
      </c>
      <c r="J386" s="29" t="n">
        <f aca="false">SUM(J387)</f>
        <v>268173500</v>
      </c>
      <c r="K386" s="29" t="n">
        <f aca="false">SUM(K387)</f>
        <v>-1694400</v>
      </c>
      <c r="L386" s="29" t="n">
        <f aca="false">SUM(L387)</f>
        <v>266479100</v>
      </c>
      <c r="M386" s="29" t="n">
        <f aca="false">SUM(M387)</f>
        <v>261734300</v>
      </c>
      <c r="N386" s="29" t="n">
        <f aca="false">SUM(N387)</f>
        <v>-3514000</v>
      </c>
      <c r="O386" s="29" t="n">
        <f aca="false">SUM(O387)</f>
        <v>258220300</v>
      </c>
    </row>
    <row r="387" customFormat="false" ht="18.75" hidden="false" customHeight="false" outlineLevel="0" collapsed="false">
      <c r="A387" s="35" t="s">
        <v>302</v>
      </c>
      <c r="B387" s="28" t="s">
        <v>354</v>
      </c>
      <c r="C387" s="46" t="s">
        <v>373</v>
      </c>
      <c r="D387" s="28" t="s">
        <v>303</v>
      </c>
      <c r="E387" s="29" t="n">
        <v>257537000</v>
      </c>
      <c r="F387" s="29" t="n">
        <f aca="false">26703100-1583700-1000000</f>
        <v>24119400</v>
      </c>
      <c r="G387" s="29" t="n">
        <f aca="false">257537000+26703100-1583700-1000000</f>
        <v>281656400</v>
      </c>
      <c r="H387" s="29"/>
      <c r="I387" s="29" t="n">
        <f aca="false">257537000+26703100-1583700-1000000</f>
        <v>281656400</v>
      </c>
      <c r="J387" s="29" t="n">
        <f aca="false">257537000+38408200-5986100-1000-9658000-1026000-10000000+9000-130000+839500-300-2079700+260900</f>
        <v>268173500</v>
      </c>
      <c r="K387" s="29" t="n">
        <f aca="false">-2426900+732500</f>
        <v>-1694400</v>
      </c>
      <c r="L387" s="29" t="n">
        <f aca="false">257537000+38408200-5986100-1000-9658000-1026000-10000000+9000-130000+839500-300-2079700+260900-2426900+731700+800</f>
        <v>266479100</v>
      </c>
      <c r="M387" s="29" t="n">
        <f aca="false">312276000-4620450-100-1026000-30967000+9000-130000+839500-14646700</f>
        <v>261734300</v>
      </c>
      <c r="N387" s="29" t="n">
        <f aca="false">-4612300+1098300</f>
        <v>-3514000</v>
      </c>
      <c r="O387" s="29" t="n">
        <f aca="false">312276000-4620450-100-1026000-30967000+9000-130000+839500-14646700-4612300+1098300</f>
        <v>258220300</v>
      </c>
    </row>
    <row r="388" s="41" customFormat="true" ht="104.25" hidden="false" customHeight="true" outlineLevel="0" collapsed="false">
      <c r="A388" s="50" t="s">
        <v>378</v>
      </c>
      <c r="B388" s="37" t="s">
        <v>354</v>
      </c>
      <c r="C388" s="37" t="s">
        <v>379</v>
      </c>
      <c r="D388" s="37"/>
      <c r="E388" s="39" t="n">
        <f aca="false">SUM(E389)</f>
        <v>561953000</v>
      </c>
      <c r="F388" s="39"/>
      <c r="G388" s="39" t="n">
        <f aca="false">SUM(G389)</f>
        <v>561953000</v>
      </c>
      <c r="H388" s="39"/>
      <c r="I388" s="39" t="n">
        <f aca="false">SUM(I389)</f>
        <v>561953000</v>
      </c>
      <c r="J388" s="39" t="n">
        <f aca="false">SUM(J389)</f>
        <v>479565800</v>
      </c>
      <c r="K388" s="39"/>
      <c r="L388" s="39" t="n">
        <f aca="false">SUM(L389)</f>
        <v>479565800</v>
      </c>
      <c r="M388" s="39" t="n">
        <f aca="false">SUM(M389)</f>
        <v>478101100</v>
      </c>
      <c r="N388" s="40"/>
      <c r="O388" s="39" t="n">
        <f aca="false">SUM(O389)</f>
        <v>478101100</v>
      </c>
    </row>
    <row r="389" s="41" customFormat="true" ht="41.25" hidden="false" customHeight="true" outlineLevel="0" collapsed="false">
      <c r="A389" s="134" t="s">
        <v>372</v>
      </c>
      <c r="B389" s="37" t="s">
        <v>354</v>
      </c>
      <c r="C389" s="138" t="s">
        <v>380</v>
      </c>
      <c r="D389" s="37"/>
      <c r="E389" s="39" t="n">
        <f aca="false">SUM(E390)</f>
        <v>561953000</v>
      </c>
      <c r="F389" s="39"/>
      <c r="G389" s="39" t="n">
        <f aca="false">SUM(G390)</f>
        <v>561953000</v>
      </c>
      <c r="H389" s="39"/>
      <c r="I389" s="39" t="n">
        <f aca="false">SUM(I390)</f>
        <v>561953000</v>
      </c>
      <c r="J389" s="39" t="n">
        <f aca="false">SUM(J390)</f>
        <v>479565800</v>
      </c>
      <c r="K389" s="39"/>
      <c r="L389" s="39" t="n">
        <f aca="false">SUM(L390)</f>
        <v>479565800</v>
      </c>
      <c r="M389" s="39" t="n">
        <f aca="false">SUM(M390)</f>
        <v>478101100</v>
      </c>
      <c r="N389" s="40"/>
      <c r="O389" s="39" t="n">
        <f aca="false">SUM(O390)</f>
        <v>478101100</v>
      </c>
    </row>
    <row r="390" s="41" customFormat="true" ht="37.5" hidden="false" customHeight="false" outlineLevel="0" collapsed="false">
      <c r="A390" s="99" t="s">
        <v>300</v>
      </c>
      <c r="B390" s="46" t="s">
        <v>354</v>
      </c>
      <c r="C390" s="139" t="s">
        <v>380</v>
      </c>
      <c r="D390" s="46" t="s">
        <v>301</v>
      </c>
      <c r="E390" s="49" t="n">
        <f aca="false">SUM(E391)</f>
        <v>561953000</v>
      </c>
      <c r="F390" s="49"/>
      <c r="G390" s="49" t="n">
        <f aca="false">SUM(G391)</f>
        <v>561953000</v>
      </c>
      <c r="H390" s="49"/>
      <c r="I390" s="49" t="n">
        <f aca="false">SUM(I391)</f>
        <v>561953000</v>
      </c>
      <c r="J390" s="49" t="n">
        <f aca="false">SUM(J391)</f>
        <v>479565800</v>
      </c>
      <c r="K390" s="49"/>
      <c r="L390" s="49" t="n">
        <f aca="false">SUM(L391)</f>
        <v>479565800</v>
      </c>
      <c r="M390" s="49" t="n">
        <f aca="false">SUM(M391)</f>
        <v>478101100</v>
      </c>
      <c r="N390" s="40"/>
      <c r="O390" s="49" t="n">
        <f aca="false">SUM(O391)</f>
        <v>478101100</v>
      </c>
    </row>
    <row r="391" s="41" customFormat="true" ht="18.75" hidden="false" customHeight="false" outlineLevel="0" collapsed="false">
      <c r="A391" s="47" t="s">
        <v>302</v>
      </c>
      <c r="B391" s="46" t="s">
        <v>354</v>
      </c>
      <c r="C391" s="139" t="s">
        <v>380</v>
      </c>
      <c r="D391" s="46" t="s">
        <v>303</v>
      </c>
      <c r="E391" s="29" t="n">
        <v>561953000</v>
      </c>
      <c r="F391" s="29"/>
      <c r="G391" s="29" t="n">
        <v>561953000</v>
      </c>
      <c r="H391" s="29"/>
      <c r="I391" s="29" t="n">
        <v>561953000</v>
      </c>
      <c r="J391" s="29" t="n">
        <v>479565800</v>
      </c>
      <c r="K391" s="29"/>
      <c r="L391" s="29" t="n">
        <v>479565800</v>
      </c>
      <c r="M391" s="29" t="n">
        <v>478101100</v>
      </c>
      <c r="N391" s="40"/>
      <c r="O391" s="29" t="n">
        <v>478101100</v>
      </c>
    </row>
    <row r="392" s="41" customFormat="true" ht="112.5" hidden="false" customHeight="false" outlineLevel="0" collapsed="false">
      <c r="A392" s="50" t="s">
        <v>381</v>
      </c>
      <c r="B392" s="140" t="s">
        <v>354</v>
      </c>
      <c r="C392" s="138" t="s">
        <v>382</v>
      </c>
      <c r="D392" s="37"/>
      <c r="E392" s="141" t="n">
        <f aca="false">E394</f>
        <v>0</v>
      </c>
      <c r="F392" s="141" t="n">
        <f aca="false">F394</f>
        <v>88275600</v>
      </c>
      <c r="G392" s="141" t="n">
        <f aca="false">G394</f>
        <v>88275600</v>
      </c>
      <c r="H392" s="141"/>
      <c r="I392" s="141" t="n">
        <f aca="false">I394</f>
        <v>88275600</v>
      </c>
      <c r="J392" s="141" t="n">
        <f aca="false">J394</f>
        <v>0</v>
      </c>
      <c r="K392" s="141" t="n">
        <f aca="false">K394</f>
        <v>88275600</v>
      </c>
      <c r="L392" s="141" t="n">
        <f aca="false">L394</f>
        <v>88275600</v>
      </c>
      <c r="M392" s="141" t="n">
        <f aca="false">M394</f>
        <v>0</v>
      </c>
      <c r="N392" s="141" t="n">
        <f aca="false">N394</f>
        <v>88275600</v>
      </c>
      <c r="O392" s="141" t="n">
        <f aca="false">O394</f>
        <v>88275600</v>
      </c>
    </row>
    <row r="393" s="41" customFormat="true" ht="37.5" hidden="false" customHeight="false" outlineLevel="0" collapsed="false">
      <c r="A393" s="134" t="s">
        <v>372</v>
      </c>
      <c r="B393" s="140" t="s">
        <v>354</v>
      </c>
      <c r="C393" s="125" t="s">
        <v>383</v>
      </c>
      <c r="D393" s="37"/>
      <c r="E393" s="20" t="n">
        <f aca="false">SUM(E394)</f>
        <v>0</v>
      </c>
      <c r="F393" s="20" t="n">
        <f aca="false">SUM(F394)</f>
        <v>88275600</v>
      </c>
      <c r="G393" s="20" t="n">
        <f aca="false">SUM(G394)</f>
        <v>88275600</v>
      </c>
      <c r="H393" s="20"/>
      <c r="I393" s="20" t="n">
        <f aca="false">SUM(I394)</f>
        <v>88275600</v>
      </c>
      <c r="J393" s="20" t="n">
        <f aca="false">SUM(J394)</f>
        <v>0</v>
      </c>
      <c r="K393" s="20" t="n">
        <f aca="false">SUM(K394)</f>
        <v>88275600</v>
      </c>
      <c r="L393" s="20" t="n">
        <f aca="false">SUM(L394)</f>
        <v>88275600</v>
      </c>
      <c r="M393" s="20" t="n">
        <f aca="false">SUM(M394)</f>
        <v>0</v>
      </c>
      <c r="N393" s="20" t="n">
        <f aca="false">SUM(N394)</f>
        <v>88275600</v>
      </c>
      <c r="O393" s="20" t="n">
        <f aca="false">SUM(O394)</f>
        <v>88275600</v>
      </c>
    </row>
    <row r="394" s="41" customFormat="true" ht="37.5" hidden="false" customHeight="false" outlineLevel="0" collapsed="false">
      <c r="A394" s="99" t="s">
        <v>300</v>
      </c>
      <c r="B394" s="142" t="s">
        <v>354</v>
      </c>
      <c r="C394" s="125" t="s">
        <v>383</v>
      </c>
      <c r="D394" s="46" t="s">
        <v>301</v>
      </c>
      <c r="E394" s="143" t="n">
        <f aca="false">E395</f>
        <v>0</v>
      </c>
      <c r="F394" s="143" t="n">
        <f aca="false">F395</f>
        <v>88275600</v>
      </c>
      <c r="G394" s="143" t="n">
        <f aca="false">G395</f>
        <v>88275600</v>
      </c>
      <c r="H394" s="143"/>
      <c r="I394" s="143" t="n">
        <f aca="false">I395</f>
        <v>88275600</v>
      </c>
      <c r="J394" s="143" t="n">
        <f aca="false">J395</f>
        <v>0</v>
      </c>
      <c r="K394" s="143" t="n">
        <f aca="false">K395</f>
        <v>88275600</v>
      </c>
      <c r="L394" s="143" t="n">
        <f aca="false">L395</f>
        <v>88275600</v>
      </c>
      <c r="M394" s="143" t="n">
        <f aca="false">M395</f>
        <v>0</v>
      </c>
      <c r="N394" s="143" t="n">
        <f aca="false">N395</f>
        <v>88275600</v>
      </c>
      <c r="O394" s="143" t="n">
        <f aca="false">O395</f>
        <v>88275600</v>
      </c>
    </row>
    <row r="395" s="41" customFormat="true" ht="18.75" hidden="false" customHeight="false" outlineLevel="0" collapsed="false">
      <c r="A395" s="47" t="s">
        <v>302</v>
      </c>
      <c r="B395" s="142" t="s">
        <v>354</v>
      </c>
      <c r="C395" s="125" t="s">
        <v>383</v>
      </c>
      <c r="D395" s="46" t="s">
        <v>303</v>
      </c>
      <c r="E395" s="29"/>
      <c r="F395" s="29" t="n">
        <v>88275600</v>
      </c>
      <c r="G395" s="29" t="n">
        <v>88275600</v>
      </c>
      <c r="H395" s="29"/>
      <c r="I395" s="29" t="n">
        <v>88275600</v>
      </c>
      <c r="J395" s="29"/>
      <c r="K395" s="29" t="n">
        <v>88275600</v>
      </c>
      <c r="L395" s="29" t="n">
        <v>88275600</v>
      </c>
      <c r="M395" s="29"/>
      <c r="N395" s="29" t="n">
        <v>88275600</v>
      </c>
      <c r="O395" s="29" t="n">
        <v>88275600</v>
      </c>
    </row>
    <row r="396" s="41" customFormat="true" ht="112.5" hidden="false" customHeight="false" outlineLevel="0" collapsed="false">
      <c r="A396" s="50" t="s">
        <v>384</v>
      </c>
      <c r="B396" s="140" t="s">
        <v>354</v>
      </c>
      <c r="C396" s="138" t="s">
        <v>385</v>
      </c>
      <c r="D396" s="46"/>
      <c r="E396" s="141" t="n">
        <f aca="false">E398</f>
        <v>2767400</v>
      </c>
      <c r="F396" s="141" t="n">
        <f aca="false">F398</f>
        <v>53780700</v>
      </c>
      <c r="G396" s="141" t="n">
        <f aca="false">G398</f>
        <v>56548100</v>
      </c>
      <c r="H396" s="141"/>
      <c r="I396" s="141" t="n">
        <f aca="false">I398</f>
        <v>56548100</v>
      </c>
      <c r="J396" s="141" t="n">
        <f aca="false">J398</f>
        <v>2767400</v>
      </c>
      <c r="K396" s="141" t="n">
        <f aca="false">K398</f>
        <v>48534500</v>
      </c>
      <c r="L396" s="141" t="n">
        <f aca="false">L398</f>
        <v>51301900</v>
      </c>
      <c r="M396" s="141" t="n">
        <f aca="false">M398</f>
        <v>0</v>
      </c>
      <c r="N396" s="141" t="n">
        <f aca="false">N398</f>
        <v>50964300</v>
      </c>
      <c r="O396" s="141" t="n">
        <f aca="false">O398</f>
        <v>50964300</v>
      </c>
    </row>
    <row r="397" s="41" customFormat="true" ht="45.75" hidden="false" customHeight="true" outlineLevel="0" collapsed="false">
      <c r="A397" s="134" t="s">
        <v>372</v>
      </c>
      <c r="B397" s="140" t="s">
        <v>354</v>
      </c>
      <c r="C397" s="124" t="s">
        <v>386</v>
      </c>
      <c r="D397" s="46"/>
      <c r="E397" s="20" t="n">
        <f aca="false">SUM(E398)</f>
        <v>2767400</v>
      </c>
      <c r="F397" s="20" t="n">
        <f aca="false">SUM(F398)</f>
        <v>53780700</v>
      </c>
      <c r="G397" s="20" t="n">
        <f aca="false">SUM(G398)</f>
        <v>56548100</v>
      </c>
      <c r="H397" s="20"/>
      <c r="I397" s="20" t="n">
        <f aca="false">SUM(I398)</f>
        <v>56548100</v>
      </c>
      <c r="J397" s="20" t="n">
        <f aca="false">SUM(J398)</f>
        <v>2767400</v>
      </c>
      <c r="K397" s="20" t="n">
        <f aca="false">SUM(K398)</f>
        <v>48534500</v>
      </c>
      <c r="L397" s="20" t="n">
        <f aca="false">SUM(L398)</f>
        <v>51301900</v>
      </c>
      <c r="M397" s="20" t="n">
        <f aca="false">SUM(M398)</f>
        <v>0</v>
      </c>
      <c r="N397" s="20" t="n">
        <f aca="false">SUM(N398)</f>
        <v>50964300</v>
      </c>
      <c r="O397" s="20" t="n">
        <f aca="false">SUM(O398)</f>
        <v>50964300</v>
      </c>
    </row>
    <row r="398" s="41" customFormat="true" ht="45.75" hidden="false" customHeight="true" outlineLevel="0" collapsed="false">
      <c r="A398" s="99" t="s">
        <v>300</v>
      </c>
      <c r="B398" s="142" t="s">
        <v>354</v>
      </c>
      <c r="C398" s="125" t="s">
        <v>386</v>
      </c>
      <c r="D398" s="46" t="s">
        <v>301</v>
      </c>
      <c r="E398" s="143" t="n">
        <f aca="false">E399</f>
        <v>2767400</v>
      </c>
      <c r="F398" s="143" t="n">
        <f aca="false">F399</f>
        <v>53780700</v>
      </c>
      <c r="G398" s="143" t="n">
        <f aca="false">G399</f>
        <v>56548100</v>
      </c>
      <c r="H398" s="143"/>
      <c r="I398" s="143" t="n">
        <f aca="false">I399</f>
        <v>56548100</v>
      </c>
      <c r="J398" s="143" t="n">
        <f aca="false">J399</f>
        <v>2767400</v>
      </c>
      <c r="K398" s="143" t="n">
        <f aca="false">K399</f>
        <v>48534500</v>
      </c>
      <c r="L398" s="143" t="n">
        <f aca="false">L399</f>
        <v>51301900</v>
      </c>
      <c r="M398" s="143" t="n">
        <f aca="false">M399</f>
        <v>0</v>
      </c>
      <c r="N398" s="143" t="n">
        <f aca="false">N399</f>
        <v>50964300</v>
      </c>
      <c r="O398" s="143" t="n">
        <f aca="false">O399</f>
        <v>50964300</v>
      </c>
    </row>
    <row r="399" s="41" customFormat="true" ht="27.75" hidden="false" customHeight="true" outlineLevel="0" collapsed="false">
      <c r="A399" s="47" t="s">
        <v>302</v>
      </c>
      <c r="B399" s="142" t="s">
        <v>354</v>
      </c>
      <c r="C399" s="125" t="s">
        <v>386</v>
      </c>
      <c r="D399" s="46" t="s">
        <v>303</v>
      </c>
      <c r="E399" s="29" t="n">
        <v>2767400</v>
      </c>
      <c r="F399" s="29" t="n">
        <v>53780700</v>
      </c>
      <c r="G399" s="29" t="n">
        <f aca="false">2767400+53780700</f>
        <v>56548100</v>
      </c>
      <c r="H399" s="29"/>
      <c r="I399" s="29" t="n">
        <f aca="false">2767400+53780700</f>
        <v>56548100</v>
      </c>
      <c r="J399" s="29" t="n">
        <v>2767400</v>
      </c>
      <c r="K399" s="29" t="n">
        <v>48534500</v>
      </c>
      <c r="L399" s="29" t="n">
        <f aca="false">2767400+48534500</f>
        <v>51301900</v>
      </c>
      <c r="M399" s="29"/>
      <c r="N399" s="29" t="n">
        <v>50964300</v>
      </c>
      <c r="O399" s="29" t="n">
        <v>50964300</v>
      </c>
    </row>
    <row r="400" s="41" customFormat="true" ht="117.75" hidden="false" customHeight="true" outlineLevel="0" collapsed="false">
      <c r="A400" s="50" t="s">
        <v>387</v>
      </c>
      <c r="B400" s="140" t="s">
        <v>354</v>
      </c>
      <c r="C400" s="124" t="s">
        <v>388</v>
      </c>
      <c r="D400" s="37"/>
      <c r="E400" s="20" t="n">
        <f aca="false">E401</f>
        <v>21700000</v>
      </c>
      <c r="F400" s="20" t="n">
        <f aca="false">F401</f>
        <v>0</v>
      </c>
      <c r="G400" s="20" t="n">
        <f aca="false">G401</f>
        <v>21700000</v>
      </c>
      <c r="H400" s="20"/>
      <c r="I400" s="20" t="n">
        <f aca="false">I401</f>
        <v>21700000</v>
      </c>
      <c r="J400" s="20" t="n">
        <f aca="false">J401</f>
        <v>22000000</v>
      </c>
      <c r="K400" s="20" t="n">
        <f aca="false">K401</f>
        <v>0</v>
      </c>
      <c r="L400" s="20" t="n">
        <f aca="false">L401</f>
        <v>22000000</v>
      </c>
      <c r="M400" s="20" t="n">
        <f aca="false">M401</f>
        <v>29000000</v>
      </c>
      <c r="N400" s="20" t="n">
        <f aca="false">N401</f>
        <v>0</v>
      </c>
      <c r="O400" s="20" t="n">
        <f aca="false">O401</f>
        <v>29000000</v>
      </c>
    </row>
    <row r="401" s="41" customFormat="true" ht="37.5" hidden="false" customHeight="false" outlineLevel="0" collapsed="false">
      <c r="A401" s="134" t="s">
        <v>372</v>
      </c>
      <c r="B401" s="140" t="s">
        <v>354</v>
      </c>
      <c r="C401" s="124" t="s">
        <v>389</v>
      </c>
      <c r="D401" s="37"/>
      <c r="E401" s="20" t="n">
        <f aca="false">E402</f>
        <v>21700000</v>
      </c>
      <c r="F401" s="20" t="n">
        <f aca="false">F402</f>
        <v>0</v>
      </c>
      <c r="G401" s="20" t="n">
        <f aca="false">G402</f>
        <v>21700000</v>
      </c>
      <c r="H401" s="20"/>
      <c r="I401" s="20" t="n">
        <f aca="false">I402</f>
        <v>21700000</v>
      </c>
      <c r="J401" s="20" t="n">
        <f aca="false">J402</f>
        <v>22000000</v>
      </c>
      <c r="K401" s="20" t="n">
        <f aca="false">K402</f>
        <v>0</v>
      </c>
      <c r="L401" s="20" t="n">
        <f aca="false">L402</f>
        <v>22000000</v>
      </c>
      <c r="M401" s="20" t="n">
        <f aca="false">M402</f>
        <v>29000000</v>
      </c>
      <c r="N401" s="20" t="n">
        <f aca="false">N402</f>
        <v>0</v>
      </c>
      <c r="O401" s="20" t="n">
        <f aca="false">O402</f>
        <v>29000000</v>
      </c>
    </row>
    <row r="402" s="41" customFormat="true" ht="37.5" hidden="false" customHeight="false" outlineLevel="0" collapsed="false">
      <c r="A402" s="99" t="s">
        <v>300</v>
      </c>
      <c r="B402" s="142" t="s">
        <v>354</v>
      </c>
      <c r="C402" s="125" t="s">
        <v>389</v>
      </c>
      <c r="D402" s="46" t="s">
        <v>301</v>
      </c>
      <c r="E402" s="29" t="n">
        <f aca="false">SUM(E403)</f>
        <v>21700000</v>
      </c>
      <c r="F402" s="29" t="n">
        <f aca="false">SUM(F403)</f>
        <v>0</v>
      </c>
      <c r="G402" s="29" t="n">
        <f aca="false">SUM(G403)</f>
        <v>21700000</v>
      </c>
      <c r="H402" s="29"/>
      <c r="I402" s="29" t="n">
        <f aca="false">SUM(I403)</f>
        <v>21700000</v>
      </c>
      <c r="J402" s="29" t="n">
        <f aca="false">SUM(J403)</f>
        <v>22000000</v>
      </c>
      <c r="K402" s="29" t="n">
        <f aca="false">SUM(K403)</f>
        <v>0</v>
      </c>
      <c r="L402" s="29" t="n">
        <f aca="false">SUM(L403)</f>
        <v>22000000</v>
      </c>
      <c r="M402" s="29" t="n">
        <f aca="false">SUM(M403)</f>
        <v>29000000</v>
      </c>
      <c r="N402" s="29" t="n">
        <f aca="false">SUM(N403)</f>
        <v>0</v>
      </c>
      <c r="O402" s="29" t="n">
        <f aca="false">SUM(O403)</f>
        <v>29000000</v>
      </c>
    </row>
    <row r="403" s="41" customFormat="true" ht="27.75" hidden="false" customHeight="true" outlineLevel="0" collapsed="false">
      <c r="A403" s="47" t="s">
        <v>302</v>
      </c>
      <c r="B403" s="142" t="s">
        <v>354</v>
      </c>
      <c r="C403" s="125" t="s">
        <v>389</v>
      </c>
      <c r="D403" s="46" t="s">
        <v>303</v>
      </c>
      <c r="E403" s="29" t="n">
        <v>21700000</v>
      </c>
      <c r="F403" s="29"/>
      <c r="G403" s="29" t="n">
        <f aca="false">21700000</f>
        <v>21700000</v>
      </c>
      <c r="H403" s="29"/>
      <c r="I403" s="29" t="n">
        <f aca="false">21700000</f>
        <v>21700000</v>
      </c>
      <c r="J403" s="29" t="n">
        <v>22000000</v>
      </c>
      <c r="K403" s="29"/>
      <c r="L403" s="29" t="n">
        <f aca="false">22000000</f>
        <v>22000000</v>
      </c>
      <c r="M403" s="29" t="n">
        <v>29000000</v>
      </c>
      <c r="N403" s="29"/>
      <c r="O403" s="29" t="n">
        <f aca="false">29000000</f>
        <v>29000000</v>
      </c>
    </row>
    <row r="404" s="41" customFormat="true" ht="75.75" hidden="false" customHeight="true" outlineLevel="0" collapsed="false">
      <c r="A404" s="24" t="s">
        <v>390</v>
      </c>
      <c r="B404" s="140" t="s">
        <v>354</v>
      </c>
      <c r="C404" s="37" t="s">
        <v>382</v>
      </c>
      <c r="D404" s="46"/>
      <c r="E404" s="144" t="n">
        <f aca="false">E405</f>
        <v>38100</v>
      </c>
      <c r="F404" s="144" t="n">
        <f aca="false">F405</f>
        <v>2767400</v>
      </c>
      <c r="G404" s="144" t="n">
        <f aca="false">G405</f>
        <v>2805500</v>
      </c>
      <c r="H404" s="144"/>
      <c r="I404" s="144" t="n">
        <f aca="false">I405</f>
        <v>2805500</v>
      </c>
      <c r="J404" s="144" t="n">
        <f aca="false">J405</f>
        <v>230100</v>
      </c>
      <c r="K404" s="144" t="n">
        <f aca="false">K405</f>
        <v>2603500</v>
      </c>
      <c r="L404" s="144" t="n">
        <f aca="false">L405</f>
        <v>2833600</v>
      </c>
      <c r="M404" s="144" t="n">
        <f aca="false">M405</f>
        <v>0</v>
      </c>
      <c r="N404" s="144" t="n">
        <f aca="false">N405</f>
        <v>2777500</v>
      </c>
      <c r="O404" s="144" t="n">
        <f aca="false">O405</f>
        <v>2777500</v>
      </c>
    </row>
    <row r="405" s="41" customFormat="true" ht="42.75" hidden="false" customHeight="true" outlineLevel="0" collapsed="false">
      <c r="A405" s="145" t="s">
        <v>372</v>
      </c>
      <c r="B405" s="140" t="s">
        <v>354</v>
      </c>
      <c r="C405" s="37" t="s">
        <v>391</v>
      </c>
      <c r="D405" s="46"/>
      <c r="E405" s="144" t="n">
        <f aca="false">E406</f>
        <v>38100</v>
      </c>
      <c r="F405" s="144" t="n">
        <f aca="false">F406</f>
        <v>2767400</v>
      </c>
      <c r="G405" s="144" t="n">
        <f aca="false">G406</f>
        <v>2805500</v>
      </c>
      <c r="H405" s="144"/>
      <c r="I405" s="144" t="n">
        <f aca="false">I406</f>
        <v>2805500</v>
      </c>
      <c r="J405" s="144" t="n">
        <f aca="false">J406</f>
        <v>230100</v>
      </c>
      <c r="K405" s="144" t="n">
        <f aca="false">K406</f>
        <v>2603500</v>
      </c>
      <c r="L405" s="144" t="n">
        <f aca="false">L406</f>
        <v>2833600</v>
      </c>
      <c r="M405" s="144" t="n">
        <f aca="false">M406</f>
        <v>0</v>
      </c>
      <c r="N405" s="144" t="n">
        <f aca="false">N406</f>
        <v>2777500</v>
      </c>
      <c r="O405" s="144" t="n">
        <f aca="false">O406</f>
        <v>2777500</v>
      </c>
    </row>
    <row r="406" s="41" customFormat="true" ht="43.5" hidden="false" customHeight="true" outlineLevel="0" collapsed="false">
      <c r="A406" s="128" t="s">
        <v>300</v>
      </c>
      <c r="B406" s="142" t="s">
        <v>354</v>
      </c>
      <c r="C406" s="46" t="s">
        <v>391</v>
      </c>
      <c r="D406" s="46" t="s">
        <v>301</v>
      </c>
      <c r="E406" s="146" t="n">
        <f aca="false">E407</f>
        <v>38100</v>
      </c>
      <c r="F406" s="146" t="n">
        <f aca="false">F407</f>
        <v>2767400</v>
      </c>
      <c r="G406" s="146" t="n">
        <f aca="false">G407</f>
        <v>2805500</v>
      </c>
      <c r="H406" s="146"/>
      <c r="I406" s="146" t="n">
        <f aca="false">I407</f>
        <v>2805500</v>
      </c>
      <c r="J406" s="146" t="n">
        <f aca="false">J407</f>
        <v>230100</v>
      </c>
      <c r="K406" s="146" t="n">
        <f aca="false">K407</f>
        <v>2603500</v>
      </c>
      <c r="L406" s="146" t="n">
        <f aca="false">L407</f>
        <v>2833600</v>
      </c>
      <c r="M406" s="146" t="n">
        <f aca="false">M407</f>
        <v>0</v>
      </c>
      <c r="N406" s="146" t="n">
        <f aca="false">N407</f>
        <v>2777500</v>
      </c>
      <c r="O406" s="146" t="n">
        <f aca="false">O407</f>
        <v>2777500</v>
      </c>
    </row>
    <row r="407" s="41" customFormat="true" ht="18.75" hidden="false" customHeight="false" outlineLevel="0" collapsed="false">
      <c r="A407" s="35" t="s">
        <v>302</v>
      </c>
      <c r="B407" s="142" t="s">
        <v>354</v>
      </c>
      <c r="C407" s="46" t="s">
        <v>391</v>
      </c>
      <c r="D407" s="46" t="s">
        <v>303</v>
      </c>
      <c r="E407" s="146" t="n">
        <v>38100</v>
      </c>
      <c r="F407" s="146" t="n">
        <v>2767400</v>
      </c>
      <c r="G407" s="146" t="n">
        <f aca="false">38100+2767400</f>
        <v>2805500</v>
      </c>
      <c r="H407" s="146"/>
      <c r="I407" s="146" t="n">
        <f aca="false">38100+2767400</f>
        <v>2805500</v>
      </c>
      <c r="J407" s="146" t="n">
        <v>230100</v>
      </c>
      <c r="K407" s="146" t="n">
        <v>2603500</v>
      </c>
      <c r="L407" s="146" t="n">
        <f aca="false">230100+2603500</f>
        <v>2833600</v>
      </c>
      <c r="M407" s="146"/>
      <c r="N407" s="146" t="n">
        <v>2777500</v>
      </c>
      <c r="O407" s="146" t="n">
        <v>2777500</v>
      </c>
    </row>
    <row r="408" s="41" customFormat="true" ht="75" hidden="true" customHeight="false" outlineLevel="0" collapsed="false">
      <c r="A408" s="24" t="s">
        <v>392</v>
      </c>
      <c r="B408" s="140" t="s">
        <v>354</v>
      </c>
      <c r="C408" s="37" t="s">
        <v>393</v>
      </c>
      <c r="D408" s="46"/>
      <c r="E408" s="144" t="n">
        <f aca="false">E409</f>
        <v>0</v>
      </c>
      <c r="F408" s="144"/>
      <c r="G408" s="144" t="n">
        <f aca="false">G409</f>
        <v>0</v>
      </c>
      <c r="H408" s="144"/>
      <c r="I408" s="144" t="n">
        <f aca="false">I409</f>
        <v>0</v>
      </c>
      <c r="J408" s="144" t="n">
        <f aca="false">J409</f>
        <v>0</v>
      </c>
      <c r="K408" s="144"/>
      <c r="L408" s="144" t="n">
        <f aca="false">L409</f>
        <v>0</v>
      </c>
      <c r="M408" s="144" t="n">
        <f aca="false">M409</f>
        <v>0</v>
      </c>
      <c r="N408" s="40"/>
      <c r="O408" s="144" t="n">
        <f aca="false">O409</f>
        <v>0</v>
      </c>
    </row>
    <row r="409" s="41" customFormat="true" ht="37.5" hidden="true" customHeight="false" outlineLevel="0" collapsed="false">
      <c r="A409" s="145" t="s">
        <v>372</v>
      </c>
      <c r="B409" s="140" t="s">
        <v>354</v>
      </c>
      <c r="C409" s="37" t="s">
        <v>394</v>
      </c>
      <c r="D409" s="46"/>
      <c r="E409" s="144" t="n">
        <f aca="false">E410</f>
        <v>0</v>
      </c>
      <c r="F409" s="144"/>
      <c r="G409" s="144" t="n">
        <f aca="false">G410</f>
        <v>0</v>
      </c>
      <c r="H409" s="144"/>
      <c r="I409" s="144" t="n">
        <f aca="false">I410</f>
        <v>0</v>
      </c>
      <c r="J409" s="144" t="n">
        <f aca="false">J410</f>
        <v>0</v>
      </c>
      <c r="K409" s="144"/>
      <c r="L409" s="144" t="n">
        <f aca="false">L410</f>
        <v>0</v>
      </c>
      <c r="M409" s="144" t="n">
        <f aca="false">M410</f>
        <v>0</v>
      </c>
      <c r="N409" s="40"/>
      <c r="O409" s="144" t="n">
        <f aca="false">O410</f>
        <v>0</v>
      </c>
    </row>
    <row r="410" s="41" customFormat="true" ht="37.5" hidden="true" customHeight="false" outlineLevel="0" collapsed="false">
      <c r="A410" s="128" t="s">
        <v>300</v>
      </c>
      <c r="B410" s="142" t="s">
        <v>354</v>
      </c>
      <c r="C410" s="46" t="s">
        <v>394</v>
      </c>
      <c r="D410" s="46" t="s">
        <v>301</v>
      </c>
      <c r="E410" s="146" t="n">
        <f aca="false">E411</f>
        <v>0</v>
      </c>
      <c r="F410" s="146"/>
      <c r="G410" s="146" t="n">
        <f aca="false">G411</f>
        <v>0</v>
      </c>
      <c r="H410" s="146"/>
      <c r="I410" s="146" t="n">
        <f aca="false">I411</f>
        <v>0</v>
      </c>
      <c r="J410" s="146" t="n">
        <f aca="false">J411</f>
        <v>0</v>
      </c>
      <c r="K410" s="146"/>
      <c r="L410" s="146" t="n">
        <f aca="false">L411</f>
        <v>0</v>
      </c>
      <c r="M410" s="146" t="n">
        <f aca="false">M411</f>
        <v>0</v>
      </c>
      <c r="N410" s="40"/>
      <c r="O410" s="146" t="n">
        <f aca="false">O411</f>
        <v>0</v>
      </c>
    </row>
    <row r="411" s="41" customFormat="true" ht="18.75" hidden="true" customHeight="false" outlineLevel="0" collapsed="false">
      <c r="A411" s="35" t="s">
        <v>302</v>
      </c>
      <c r="B411" s="142" t="s">
        <v>354</v>
      </c>
      <c r="C411" s="46" t="s">
        <v>394</v>
      </c>
      <c r="D411" s="46" t="s">
        <v>303</v>
      </c>
      <c r="E411" s="146"/>
      <c r="F411" s="146"/>
      <c r="G411" s="146"/>
      <c r="H411" s="146"/>
      <c r="I411" s="146"/>
      <c r="J411" s="146"/>
      <c r="K411" s="146"/>
      <c r="L411" s="146"/>
      <c r="M411" s="146"/>
      <c r="N411" s="40"/>
      <c r="O411" s="146"/>
    </row>
    <row r="412" s="41" customFormat="true" ht="75" hidden="false" customHeight="false" outlineLevel="0" collapsed="false">
      <c r="A412" s="24" t="s">
        <v>395</v>
      </c>
      <c r="B412" s="140" t="s">
        <v>354</v>
      </c>
      <c r="C412" s="37" t="s">
        <v>396</v>
      </c>
      <c r="D412" s="46"/>
      <c r="E412" s="144" t="n">
        <f aca="false">E413</f>
        <v>4625400</v>
      </c>
      <c r="F412" s="144" t="n">
        <f aca="false">F413</f>
        <v>852400</v>
      </c>
      <c r="G412" s="144" t="n">
        <f aca="false">G413</f>
        <v>5477800</v>
      </c>
      <c r="H412" s="144"/>
      <c r="I412" s="144" t="n">
        <f aca="false">I413</f>
        <v>5477800</v>
      </c>
      <c r="J412" s="144" t="n">
        <f aca="false">J413</f>
        <v>4810000</v>
      </c>
      <c r="K412" s="144"/>
      <c r="L412" s="144" t="n">
        <f aca="false">L413</f>
        <v>4810000</v>
      </c>
      <c r="M412" s="144" t="n">
        <f aca="false">M413</f>
        <v>5002400</v>
      </c>
      <c r="N412" s="40"/>
      <c r="O412" s="144" t="n">
        <f aca="false">O413</f>
        <v>5002400</v>
      </c>
    </row>
    <row r="413" s="41" customFormat="true" ht="37.5" hidden="false" customHeight="true" outlineLevel="0" collapsed="false">
      <c r="A413" s="145" t="s">
        <v>372</v>
      </c>
      <c r="B413" s="140" t="s">
        <v>354</v>
      </c>
      <c r="C413" s="37" t="s">
        <v>397</v>
      </c>
      <c r="D413" s="46"/>
      <c r="E413" s="144" t="n">
        <f aca="false">E414</f>
        <v>4625400</v>
      </c>
      <c r="F413" s="144" t="n">
        <f aca="false">F414</f>
        <v>852400</v>
      </c>
      <c r="G413" s="144" t="n">
        <f aca="false">G414</f>
        <v>5477800</v>
      </c>
      <c r="H413" s="144"/>
      <c r="I413" s="144" t="n">
        <f aca="false">I414</f>
        <v>5477800</v>
      </c>
      <c r="J413" s="144" t="n">
        <f aca="false">J414</f>
        <v>4810000</v>
      </c>
      <c r="K413" s="144"/>
      <c r="L413" s="144" t="n">
        <f aca="false">L414</f>
        <v>4810000</v>
      </c>
      <c r="M413" s="144" t="n">
        <f aca="false">M414</f>
        <v>5002400</v>
      </c>
      <c r="N413" s="40"/>
      <c r="O413" s="144" t="n">
        <f aca="false">O414</f>
        <v>5002400</v>
      </c>
    </row>
    <row r="414" s="41" customFormat="true" ht="42" hidden="false" customHeight="true" outlineLevel="0" collapsed="false">
      <c r="A414" s="128" t="s">
        <v>300</v>
      </c>
      <c r="B414" s="142" t="s">
        <v>354</v>
      </c>
      <c r="C414" s="147" t="s">
        <v>398</v>
      </c>
      <c r="D414" s="46" t="s">
        <v>301</v>
      </c>
      <c r="E414" s="146" t="n">
        <f aca="false">E415</f>
        <v>4625400</v>
      </c>
      <c r="F414" s="146" t="n">
        <f aca="false">F415</f>
        <v>852400</v>
      </c>
      <c r="G414" s="146" t="n">
        <f aca="false">G415</f>
        <v>5477800</v>
      </c>
      <c r="H414" s="146"/>
      <c r="I414" s="146" t="n">
        <f aca="false">I415</f>
        <v>5477800</v>
      </c>
      <c r="J414" s="146" t="n">
        <f aca="false">J415</f>
        <v>4810000</v>
      </c>
      <c r="K414" s="146"/>
      <c r="L414" s="146" t="n">
        <f aca="false">L415</f>
        <v>4810000</v>
      </c>
      <c r="M414" s="146" t="n">
        <f aca="false">M415</f>
        <v>5002400</v>
      </c>
      <c r="N414" s="40"/>
      <c r="O414" s="146" t="n">
        <f aca="false">O415</f>
        <v>5002400</v>
      </c>
    </row>
    <row r="415" s="41" customFormat="true" ht="21.75" hidden="false" customHeight="true" outlineLevel="0" collapsed="false">
      <c r="A415" s="35" t="s">
        <v>302</v>
      </c>
      <c r="B415" s="142" t="s">
        <v>354</v>
      </c>
      <c r="C415" s="147" t="s">
        <v>397</v>
      </c>
      <c r="D415" s="46" t="s">
        <v>303</v>
      </c>
      <c r="E415" s="146" t="n">
        <v>4625400</v>
      </c>
      <c r="F415" s="146" t="n">
        <v>852400</v>
      </c>
      <c r="G415" s="146" t="n">
        <f aca="false">4625400+852400</f>
        <v>5477800</v>
      </c>
      <c r="H415" s="146"/>
      <c r="I415" s="146" t="n">
        <f aca="false">4625400+852400</f>
        <v>5477800</v>
      </c>
      <c r="J415" s="146" t="n">
        <v>4810000</v>
      </c>
      <c r="K415" s="146"/>
      <c r="L415" s="146" t="n">
        <v>4810000</v>
      </c>
      <c r="M415" s="146" t="n">
        <v>5002400</v>
      </c>
      <c r="N415" s="40"/>
      <c r="O415" s="146" t="n">
        <v>5002400</v>
      </c>
    </row>
    <row r="416" s="41" customFormat="true" ht="104.25" hidden="false" customHeight="true" outlineLevel="0" collapsed="false">
      <c r="A416" s="24" t="s">
        <v>399</v>
      </c>
      <c r="B416" s="140" t="s">
        <v>354</v>
      </c>
      <c r="C416" s="37" t="s">
        <v>382</v>
      </c>
      <c r="D416" s="46"/>
      <c r="E416" s="146"/>
      <c r="F416" s="144" t="n">
        <f aca="false">F417</f>
        <v>1406200</v>
      </c>
      <c r="G416" s="144" t="n">
        <f aca="false">G417</f>
        <v>1406200</v>
      </c>
      <c r="H416" s="144"/>
      <c r="I416" s="144" t="n">
        <f aca="false">I417</f>
        <v>1406200</v>
      </c>
      <c r="J416" s="146"/>
      <c r="K416" s="144" t="n">
        <f aca="false">K417</f>
        <v>1406200</v>
      </c>
      <c r="L416" s="144" t="n">
        <f aca="false">L417</f>
        <v>1406200</v>
      </c>
      <c r="M416" s="146"/>
      <c r="N416" s="144" t="n">
        <f aca="false">N417</f>
        <v>1406200</v>
      </c>
      <c r="O416" s="144" t="n">
        <f aca="false">O417</f>
        <v>1406200</v>
      </c>
    </row>
    <row r="417" s="41" customFormat="true" ht="37.5" hidden="false" customHeight="true" outlineLevel="0" collapsed="false">
      <c r="A417" s="145" t="s">
        <v>372</v>
      </c>
      <c r="B417" s="140" t="s">
        <v>354</v>
      </c>
      <c r="C417" s="46" t="s">
        <v>400</v>
      </c>
      <c r="D417" s="46"/>
      <c r="E417" s="146"/>
      <c r="F417" s="144" t="n">
        <f aca="false">F418</f>
        <v>1406200</v>
      </c>
      <c r="G417" s="144" t="n">
        <f aca="false">G418</f>
        <v>1406200</v>
      </c>
      <c r="H417" s="144"/>
      <c r="I417" s="144" t="n">
        <f aca="false">I418</f>
        <v>1406200</v>
      </c>
      <c r="J417" s="146"/>
      <c r="K417" s="144" t="n">
        <f aca="false">K418</f>
        <v>1406200</v>
      </c>
      <c r="L417" s="144" t="n">
        <f aca="false">L418</f>
        <v>1406200</v>
      </c>
      <c r="M417" s="146"/>
      <c r="N417" s="144" t="n">
        <f aca="false">N418</f>
        <v>1406200</v>
      </c>
      <c r="O417" s="144" t="n">
        <f aca="false">O418</f>
        <v>1406200</v>
      </c>
    </row>
    <row r="418" s="41" customFormat="true" ht="41.25" hidden="false" customHeight="true" outlineLevel="0" collapsed="false">
      <c r="A418" s="128" t="s">
        <v>300</v>
      </c>
      <c r="B418" s="142" t="s">
        <v>354</v>
      </c>
      <c r="C418" s="46" t="s">
        <v>400</v>
      </c>
      <c r="D418" s="46" t="s">
        <v>301</v>
      </c>
      <c r="E418" s="146"/>
      <c r="F418" s="146" t="n">
        <f aca="false">F419</f>
        <v>1406200</v>
      </c>
      <c r="G418" s="146" t="n">
        <f aca="false">G419</f>
        <v>1406200</v>
      </c>
      <c r="H418" s="146"/>
      <c r="I418" s="146" t="n">
        <f aca="false">I419</f>
        <v>1406200</v>
      </c>
      <c r="J418" s="146"/>
      <c r="K418" s="146" t="n">
        <f aca="false">K419</f>
        <v>1406200</v>
      </c>
      <c r="L418" s="146" t="n">
        <f aca="false">L419</f>
        <v>1406200</v>
      </c>
      <c r="M418" s="146"/>
      <c r="N418" s="146" t="n">
        <f aca="false">N419</f>
        <v>1406200</v>
      </c>
      <c r="O418" s="146" t="n">
        <f aca="false">O419</f>
        <v>1406200</v>
      </c>
    </row>
    <row r="419" s="41" customFormat="true" ht="22.5" hidden="false" customHeight="true" outlineLevel="0" collapsed="false">
      <c r="A419" s="35" t="s">
        <v>302</v>
      </c>
      <c r="B419" s="142" t="s">
        <v>354</v>
      </c>
      <c r="C419" s="46" t="s">
        <v>400</v>
      </c>
      <c r="D419" s="46" t="s">
        <v>303</v>
      </c>
      <c r="E419" s="146"/>
      <c r="F419" s="146" t="n">
        <v>1406200</v>
      </c>
      <c r="G419" s="146" t="n">
        <v>1406200</v>
      </c>
      <c r="H419" s="146"/>
      <c r="I419" s="146" t="n">
        <v>1406200</v>
      </c>
      <c r="J419" s="146"/>
      <c r="K419" s="146" t="n">
        <v>1406200</v>
      </c>
      <c r="L419" s="146" t="n">
        <v>1406200</v>
      </c>
      <c r="M419" s="146"/>
      <c r="N419" s="146" t="n">
        <v>1406200</v>
      </c>
      <c r="O419" s="146" t="n">
        <v>1406200</v>
      </c>
    </row>
    <row r="420" s="41" customFormat="true" ht="60.75" hidden="false" customHeight="true" outlineLevel="0" collapsed="false">
      <c r="A420" s="24" t="s">
        <v>401</v>
      </c>
      <c r="B420" s="140" t="s">
        <v>354</v>
      </c>
      <c r="C420" s="148" t="s">
        <v>402</v>
      </c>
      <c r="D420" s="46"/>
      <c r="E420" s="146"/>
      <c r="F420" s="146"/>
      <c r="G420" s="144" t="n">
        <f aca="false">G421</f>
        <v>0</v>
      </c>
      <c r="H420" s="144" t="n">
        <f aca="false">H421</f>
        <v>1478100</v>
      </c>
      <c r="I420" s="144" t="n">
        <f aca="false">I421</f>
        <v>1478100</v>
      </c>
      <c r="J420" s="146"/>
      <c r="K420" s="146"/>
      <c r="L420" s="146"/>
      <c r="M420" s="146"/>
      <c r="N420" s="146"/>
      <c r="O420" s="146"/>
    </row>
    <row r="421" s="41" customFormat="true" ht="39" hidden="false" customHeight="true" outlineLevel="0" collapsed="false">
      <c r="A421" s="145" t="s">
        <v>372</v>
      </c>
      <c r="B421" s="140" t="s">
        <v>354</v>
      </c>
      <c r="C421" s="148" t="s">
        <v>403</v>
      </c>
      <c r="D421" s="46"/>
      <c r="E421" s="146"/>
      <c r="F421" s="146"/>
      <c r="G421" s="144" t="n">
        <f aca="false">G422</f>
        <v>0</v>
      </c>
      <c r="H421" s="144" t="n">
        <f aca="false">H422</f>
        <v>1478100</v>
      </c>
      <c r="I421" s="144" t="n">
        <f aca="false">I422</f>
        <v>1478100</v>
      </c>
      <c r="J421" s="146"/>
      <c r="K421" s="146"/>
      <c r="L421" s="146"/>
      <c r="M421" s="146"/>
      <c r="N421" s="146"/>
      <c r="O421" s="146"/>
    </row>
    <row r="422" s="41" customFormat="true" ht="51.75" hidden="false" customHeight="true" outlineLevel="0" collapsed="false">
      <c r="A422" s="128" t="s">
        <v>300</v>
      </c>
      <c r="B422" s="142" t="s">
        <v>354</v>
      </c>
      <c r="C422" s="149" t="s">
        <v>404</v>
      </c>
      <c r="D422" s="46" t="s">
        <v>301</v>
      </c>
      <c r="E422" s="146"/>
      <c r="F422" s="146"/>
      <c r="G422" s="146" t="n">
        <f aca="false">G423</f>
        <v>0</v>
      </c>
      <c r="H422" s="146" t="n">
        <f aca="false">H423</f>
        <v>1478100</v>
      </c>
      <c r="I422" s="146" t="n">
        <f aca="false">I423</f>
        <v>1478100</v>
      </c>
      <c r="J422" s="146"/>
      <c r="K422" s="146"/>
      <c r="L422" s="146"/>
      <c r="M422" s="146"/>
      <c r="N422" s="146"/>
      <c r="O422" s="146"/>
    </row>
    <row r="423" s="41" customFormat="true" ht="30.75" hidden="false" customHeight="true" outlineLevel="0" collapsed="false">
      <c r="A423" s="35" t="s">
        <v>302</v>
      </c>
      <c r="B423" s="142" t="s">
        <v>354</v>
      </c>
      <c r="C423" s="149" t="s">
        <v>403</v>
      </c>
      <c r="D423" s="46" t="s">
        <v>303</v>
      </c>
      <c r="E423" s="146"/>
      <c r="F423" s="146"/>
      <c r="G423" s="146"/>
      <c r="H423" s="146" t="n">
        <v>1478100</v>
      </c>
      <c r="I423" s="146" t="n">
        <v>1478100</v>
      </c>
      <c r="J423" s="146"/>
      <c r="K423" s="146"/>
      <c r="L423" s="146"/>
      <c r="M423" s="146"/>
      <c r="N423" s="146"/>
      <c r="O423" s="146"/>
    </row>
    <row r="424" customFormat="false" ht="63.75" hidden="false" customHeight="true" outlineLevel="0" collapsed="false">
      <c r="A424" s="50" t="s">
        <v>405</v>
      </c>
      <c r="B424" s="37" t="s">
        <v>354</v>
      </c>
      <c r="C424" s="37" t="s">
        <v>139</v>
      </c>
      <c r="D424" s="28"/>
      <c r="E424" s="20" t="n">
        <f aca="false">SUM(E425+E429+E432)</f>
        <v>4584000</v>
      </c>
      <c r="F424" s="20"/>
      <c r="G424" s="20" t="n">
        <f aca="false">SUM(G425+G429+G432)</f>
        <v>4584000</v>
      </c>
      <c r="H424" s="20"/>
      <c r="I424" s="20" t="n">
        <f aca="false">SUM(I425+I429+I432)</f>
        <v>4584000</v>
      </c>
      <c r="J424" s="20" t="n">
        <f aca="false">SUM(J425+J429+J432)</f>
        <v>4584000</v>
      </c>
      <c r="K424" s="20"/>
      <c r="L424" s="20" t="n">
        <f aca="false">SUM(L425+L429+L432)</f>
        <v>4584000</v>
      </c>
      <c r="M424" s="20" t="n">
        <f aca="false">SUM(M425+M429+M432)</f>
        <v>4584000</v>
      </c>
      <c r="N424" s="16"/>
      <c r="O424" s="20" t="n">
        <f aca="false">SUM(O425+O429+O432)</f>
        <v>4584000</v>
      </c>
    </row>
    <row r="425" customFormat="false" ht="81" hidden="false" customHeight="true" outlineLevel="0" collapsed="false">
      <c r="A425" s="50" t="s">
        <v>140</v>
      </c>
      <c r="B425" s="37" t="s">
        <v>354</v>
      </c>
      <c r="C425" s="37" t="s">
        <v>141</v>
      </c>
      <c r="D425" s="28"/>
      <c r="E425" s="20" t="n">
        <f aca="false">E426</f>
        <v>1026000</v>
      </c>
      <c r="F425" s="20"/>
      <c r="G425" s="20" t="n">
        <f aca="false">G426</f>
        <v>1026000</v>
      </c>
      <c r="H425" s="20"/>
      <c r="I425" s="20" t="n">
        <f aca="false">I426</f>
        <v>1026000</v>
      </c>
      <c r="J425" s="20" t="n">
        <f aca="false">J426</f>
        <v>1026000</v>
      </c>
      <c r="K425" s="20"/>
      <c r="L425" s="20" t="n">
        <f aca="false">L426</f>
        <v>1026000</v>
      </c>
      <c r="M425" s="20" t="n">
        <f aca="false">M426</f>
        <v>1026000</v>
      </c>
      <c r="N425" s="16"/>
      <c r="O425" s="20" t="n">
        <f aca="false">O426</f>
        <v>1026000</v>
      </c>
    </row>
    <row r="426" customFormat="false" ht="69.75" hidden="false" customHeight="true" outlineLevel="0" collapsed="false">
      <c r="A426" s="50" t="s">
        <v>142</v>
      </c>
      <c r="B426" s="37" t="s">
        <v>354</v>
      </c>
      <c r="C426" s="37" t="s">
        <v>143</v>
      </c>
      <c r="D426" s="37"/>
      <c r="E426" s="88" t="n">
        <f aca="false">E427</f>
        <v>1026000</v>
      </c>
      <c r="F426" s="88"/>
      <c r="G426" s="88" t="n">
        <f aca="false">G427</f>
        <v>1026000</v>
      </c>
      <c r="H426" s="88"/>
      <c r="I426" s="88" t="n">
        <f aca="false">I427</f>
        <v>1026000</v>
      </c>
      <c r="J426" s="88" t="n">
        <f aca="false">J427</f>
        <v>1026000</v>
      </c>
      <c r="K426" s="88"/>
      <c r="L426" s="88" t="n">
        <f aca="false">L427</f>
        <v>1026000</v>
      </c>
      <c r="M426" s="88" t="n">
        <f aca="false">M427</f>
        <v>1026000</v>
      </c>
      <c r="N426" s="16"/>
      <c r="O426" s="88" t="n">
        <f aca="false">O427</f>
        <v>1026000</v>
      </c>
    </row>
    <row r="427" customFormat="false" ht="39.75" hidden="false" customHeight="true" outlineLevel="0" collapsed="false">
      <c r="A427" s="128" t="s">
        <v>300</v>
      </c>
      <c r="B427" s="46" t="s">
        <v>354</v>
      </c>
      <c r="C427" s="46" t="s">
        <v>143</v>
      </c>
      <c r="D427" s="46" t="s">
        <v>301</v>
      </c>
      <c r="E427" s="52" t="n">
        <f aca="false">E428</f>
        <v>1026000</v>
      </c>
      <c r="F427" s="52"/>
      <c r="G427" s="52" t="n">
        <f aca="false">G428</f>
        <v>1026000</v>
      </c>
      <c r="H427" s="52"/>
      <c r="I427" s="52" t="n">
        <f aca="false">I428</f>
        <v>1026000</v>
      </c>
      <c r="J427" s="52" t="n">
        <f aca="false">J428</f>
        <v>1026000</v>
      </c>
      <c r="K427" s="52"/>
      <c r="L427" s="52" t="n">
        <f aca="false">L428</f>
        <v>1026000</v>
      </c>
      <c r="M427" s="52" t="n">
        <f aca="false">M428</f>
        <v>1026000</v>
      </c>
      <c r="N427" s="16"/>
      <c r="O427" s="52" t="n">
        <f aca="false">O428</f>
        <v>1026000</v>
      </c>
    </row>
    <row r="428" customFormat="false" ht="19.5" hidden="false" customHeight="true" outlineLevel="0" collapsed="false">
      <c r="A428" s="35" t="s">
        <v>302</v>
      </c>
      <c r="B428" s="46" t="s">
        <v>354</v>
      </c>
      <c r="C428" s="46" t="s">
        <v>143</v>
      </c>
      <c r="D428" s="46" t="s">
        <v>303</v>
      </c>
      <c r="E428" s="29" t="n">
        <v>1026000</v>
      </c>
      <c r="F428" s="29"/>
      <c r="G428" s="29" t="n">
        <v>1026000</v>
      </c>
      <c r="H428" s="29"/>
      <c r="I428" s="29" t="n">
        <v>1026000</v>
      </c>
      <c r="J428" s="29" t="n">
        <v>1026000</v>
      </c>
      <c r="K428" s="29"/>
      <c r="L428" s="29" t="n">
        <v>1026000</v>
      </c>
      <c r="M428" s="29" t="n">
        <v>1026000</v>
      </c>
      <c r="N428" s="16"/>
      <c r="O428" s="29" t="n">
        <v>1026000</v>
      </c>
    </row>
    <row r="429" customFormat="false" ht="48" hidden="false" customHeight="true" outlineLevel="0" collapsed="false">
      <c r="A429" s="50" t="s">
        <v>145</v>
      </c>
      <c r="B429" s="37" t="s">
        <v>354</v>
      </c>
      <c r="C429" s="37" t="s">
        <v>146</v>
      </c>
      <c r="D429" s="37"/>
      <c r="E429" s="20" t="n">
        <f aca="false">E430</f>
        <v>2540000</v>
      </c>
      <c r="F429" s="20"/>
      <c r="G429" s="20" t="n">
        <f aca="false">G430</f>
        <v>2540000</v>
      </c>
      <c r="H429" s="20"/>
      <c r="I429" s="20" t="n">
        <f aca="false">I430</f>
        <v>2540000</v>
      </c>
      <c r="J429" s="20" t="n">
        <f aca="false">J430</f>
        <v>2540000</v>
      </c>
      <c r="K429" s="20"/>
      <c r="L429" s="20" t="n">
        <f aca="false">L430</f>
        <v>2540000</v>
      </c>
      <c r="M429" s="20" t="n">
        <f aca="false">M430</f>
        <v>2540000</v>
      </c>
      <c r="N429" s="16"/>
      <c r="O429" s="20" t="n">
        <f aca="false">O430</f>
        <v>2540000</v>
      </c>
    </row>
    <row r="430" customFormat="false" ht="39" hidden="false" customHeight="true" outlineLevel="0" collapsed="false">
      <c r="A430" s="128" t="s">
        <v>300</v>
      </c>
      <c r="B430" s="46" t="s">
        <v>354</v>
      </c>
      <c r="C430" s="46" t="s">
        <v>146</v>
      </c>
      <c r="D430" s="46" t="s">
        <v>301</v>
      </c>
      <c r="E430" s="29" t="n">
        <f aca="false">E431</f>
        <v>2540000</v>
      </c>
      <c r="F430" s="29"/>
      <c r="G430" s="29" t="n">
        <f aca="false">G431</f>
        <v>2540000</v>
      </c>
      <c r="H430" s="29"/>
      <c r="I430" s="29" t="n">
        <f aca="false">I431</f>
        <v>2540000</v>
      </c>
      <c r="J430" s="29" t="n">
        <f aca="false">J431</f>
        <v>2540000</v>
      </c>
      <c r="K430" s="29"/>
      <c r="L430" s="29" t="n">
        <f aca="false">L431</f>
        <v>2540000</v>
      </c>
      <c r="M430" s="29" t="n">
        <f aca="false">M431</f>
        <v>2540000</v>
      </c>
      <c r="N430" s="16"/>
      <c r="O430" s="29" t="n">
        <f aca="false">O431</f>
        <v>2540000</v>
      </c>
    </row>
    <row r="431" customFormat="false" ht="19.5" hidden="false" customHeight="true" outlineLevel="0" collapsed="false">
      <c r="A431" s="35" t="s">
        <v>302</v>
      </c>
      <c r="B431" s="46" t="s">
        <v>354</v>
      </c>
      <c r="C431" s="46" t="s">
        <v>146</v>
      </c>
      <c r="D431" s="46" t="s">
        <v>303</v>
      </c>
      <c r="E431" s="29" t="n">
        <v>2540000</v>
      </c>
      <c r="F431" s="29"/>
      <c r="G431" s="29" t="n">
        <v>2540000</v>
      </c>
      <c r="H431" s="29"/>
      <c r="I431" s="29" t="n">
        <v>2540000</v>
      </c>
      <c r="J431" s="29" t="n">
        <v>2540000</v>
      </c>
      <c r="K431" s="29"/>
      <c r="L431" s="29" t="n">
        <v>2540000</v>
      </c>
      <c r="M431" s="29" t="n">
        <v>2540000</v>
      </c>
      <c r="N431" s="16"/>
      <c r="O431" s="29" t="n">
        <v>2540000</v>
      </c>
    </row>
    <row r="432" customFormat="false" ht="79.5" hidden="false" customHeight="true" outlineLevel="0" collapsed="false">
      <c r="A432" s="50" t="s">
        <v>147</v>
      </c>
      <c r="B432" s="37" t="s">
        <v>354</v>
      </c>
      <c r="C432" s="37" t="s">
        <v>148</v>
      </c>
      <c r="D432" s="46"/>
      <c r="E432" s="88" t="n">
        <f aca="false">E433</f>
        <v>1018000</v>
      </c>
      <c r="F432" s="88"/>
      <c r="G432" s="88" t="n">
        <f aca="false">G433</f>
        <v>1018000</v>
      </c>
      <c r="H432" s="88"/>
      <c r="I432" s="88" t="n">
        <f aca="false">I433</f>
        <v>1018000</v>
      </c>
      <c r="J432" s="88" t="n">
        <f aca="false">J433</f>
        <v>1018000</v>
      </c>
      <c r="K432" s="88"/>
      <c r="L432" s="88" t="n">
        <f aca="false">L433</f>
        <v>1018000</v>
      </c>
      <c r="M432" s="88" t="n">
        <f aca="false">M433</f>
        <v>1018000</v>
      </c>
      <c r="N432" s="16"/>
      <c r="O432" s="88" t="n">
        <f aca="false">O433</f>
        <v>1018000</v>
      </c>
    </row>
    <row r="433" customFormat="false" ht="64.5" hidden="false" customHeight="true" outlineLevel="0" collapsed="false">
      <c r="A433" s="50" t="s">
        <v>149</v>
      </c>
      <c r="B433" s="37" t="s">
        <v>354</v>
      </c>
      <c r="C433" s="37" t="s">
        <v>150</v>
      </c>
      <c r="D433" s="37"/>
      <c r="E433" s="88" t="n">
        <f aca="false">E434</f>
        <v>1018000</v>
      </c>
      <c r="F433" s="88"/>
      <c r="G433" s="88" t="n">
        <f aca="false">G434</f>
        <v>1018000</v>
      </c>
      <c r="H433" s="88"/>
      <c r="I433" s="88" t="n">
        <f aca="false">I434</f>
        <v>1018000</v>
      </c>
      <c r="J433" s="88" t="n">
        <f aca="false">J434</f>
        <v>1018000</v>
      </c>
      <c r="K433" s="88"/>
      <c r="L433" s="88" t="n">
        <f aca="false">L434</f>
        <v>1018000</v>
      </c>
      <c r="M433" s="88" t="n">
        <f aca="false">M434</f>
        <v>1018000</v>
      </c>
      <c r="N433" s="16"/>
      <c r="O433" s="88" t="n">
        <f aca="false">O434</f>
        <v>1018000</v>
      </c>
    </row>
    <row r="434" customFormat="false" ht="37.5" hidden="false" customHeight="false" outlineLevel="0" collapsed="false">
      <c r="A434" s="128" t="s">
        <v>300</v>
      </c>
      <c r="B434" s="46" t="s">
        <v>354</v>
      </c>
      <c r="C434" s="46" t="s">
        <v>150</v>
      </c>
      <c r="D434" s="46" t="s">
        <v>301</v>
      </c>
      <c r="E434" s="29" t="n">
        <f aca="false">SUM(E435)</f>
        <v>1018000</v>
      </c>
      <c r="F434" s="29"/>
      <c r="G434" s="29" t="n">
        <f aca="false">SUM(G435)</f>
        <v>1018000</v>
      </c>
      <c r="H434" s="29"/>
      <c r="I434" s="29" t="n">
        <f aca="false">SUM(I435)</f>
        <v>1018000</v>
      </c>
      <c r="J434" s="29" t="n">
        <f aca="false">SUM(J435)</f>
        <v>1018000</v>
      </c>
      <c r="K434" s="29"/>
      <c r="L434" s="29" t="n">
        <f aca="false">SUM(L435)</f>
        <v>1018000</v>
      </c>
      <c r="M434" s="29" t="n">
        <f aca="false">SUM(M435)</f>
        <v>1018000</v>
      </c>
      <c r="N434" s="16"/>
      <c r="O434" s="29" t="n">
        <f aca="false">SUM(O435)</f>
        <v>1018000</v>
      </c>
    </row>
    <row r="435" customFormat="false" ht="18.75" hidden="false" customHeight="false" outlineLevel="0" collapsed="false">
      <c r="A435" s="35" t="s">
        <v>302</v>
      </c>
      <c r="B435" s="46" t="s">
        <v>354</v>
      </c>
      <c r="C435" s="46" t="s">
        <v>150</v>
      </c>
      <c r="D435" s="46" t="s">
        <v>303</v>
      </c>
      <c r="E435" s="29" t="n">
        <v>1018000</v>
      </c>
      <c r="F435" s="29"/>
      <c r="G435" s="29" t="n">
        <v>1018000</v>
      </c>
      <c r="H435" s="29"/>
      <c r="I435" s="29" t="n">
        <v>1018000</v>
      </c>
      <c r="J435" s="29" t="n">
        <v>1018000</v>
      </c>
      <c r="K435" s="29"/>
      <c r="L435" s="29" t="n">
        <v>1018000</v>
      </c>
      <c r="M435" s="29" t="n">
        <v>1018000</v>
      </c>
      <c r="N435" s="16"/>
      <c r="O435" s="29" t="n">
        <v>1018000</v>
      </c>
    </row>
    <row r="436" customFormat="false" ht="19.5" hidden="true" customHeight="true" outlineLevel="0" collapsed="false">
      <c r="A436" s="24" t="s">
        <v>406</v>
      </c>
      <c r="B436" s="140" t="s">
        <v>354</v>
      </c>
      <c r="C436" s="124" t="s">
        <v>97</v>
      </c>
      <c r="D436" s="124"/>
      <c r="E436" s="51" t="n">
        <f aca="false">E437</f>
        <v>0</v>
      </c>
      <c r="F436" s="51"/>
      <c r="G436" s="51" t="n">
        <f aca="false">G437</f>
        <v>0</v>
      </c>
      <c r="H436" s="51"/>
      <c r="I436" s="51" t="n">
        <f aca="false">I437</f>
        <v>0</v>
      </c>
      <c r="J436" s="51" t="n">
        <f aca="false">J437</f>
        <v>0</v>
      </c>
      <c r="K436" s="51"/>
      <c r="L436" s="51" t="n">
        <f aca="false">L437</f>
        <v>0</v>
      </c>
      <c r="M436" s="51" t="n">
        <f aca="false">M437</f>
        <v>0</v>
      </c>
      <c r="N436" s="16"/>
      <c r="O436" s="51" t="n">
        <f aca="false">O437</f>
        <v>0</v>
      </c>
    </row>
    <row r="437" customFormat="false" ht="18.75" hidden="true" customHeight="false" outlineLevel="0" collapsed="false">
      <c r="A437" s="24" t="s">
        <v>96</v>
      </c>
      <c r="B437" s="140" t="s">
        <v>354</v>
      </c>
      <c r="C437" s="124" t="s">
        <v>97</v>
      </c>
      <c r="D437" s="124"/>
      <c r="E437" s="51" t="n">
        <f aca="false">E438</f>
        <v>0</v>
      </c>
      <c r="F437" s="51"/>
      <c r="G437" s="51" t="n">
        <f aca="false">G438</f>
        <v>0</v>
      </c>
      <c r="H437" s="51"/>
      <c r="I437" s="51" t="n">
        <f aca="false">I438</f>
        <v>0</v>
      </c>
      <c r="J437" s="51" t="n">
        <f aca="false">J438</f>
        <v>0</v>
      </c>
      <c r="K437" s="51"/>
      <c r="L437" s="51" t="n">
        <f aca="false">L438</f>
        <v>0</v>
      </c>
      <c r="M437" s="51" t="n">
        <f aca="false">M438</f>
        <v>0</v>
      </c>
      <c r="N437" s="16"/>
      <c r="O437" s="51" t="n">
        <f aca="false">O438</f>
        <v>0</v>
      </c>
    </row>
    <row r="438" customFormat="false" ht="37.5" hidden="true" customHeight="false" outlineLevel="0" collapsed="false">
      <c r="A438" s="35" t="s">
        <v>55</v>
      </c>
      <c r="B438" s="142" t="s">
        <v>354</v>
      </c>
      <c r="C438" s="125" t="s">
        <v>97</v>
      </c>
      <c r="D438" s="125" t="s">
        <v>56</v>
      </c>
      <c r="E438" s="150" t="n">
        <f aca="false">E439</f>
        <v>0</v>
      </c>
      <c r="F438" s="150"/>
      <c r="G438" s="150" t="n">
        <f aca="false">G439</f>
        <v>0</v>
      </c>
      <c r="H438" s="150"/>
      <c r="I438" s="150" t="n">
        <f aca="false">I439</f>
        <v>0</v>
      </c>
      <c r="J438" s="150" t="n">
        <f aca="false">J439</f>
        <v>0</v>
      </c>
      <c r="K438" s="150"/>
      <c r="L438" s="150" t="n">
        <f aca="false">L439</f>
        <v>0</v>
      </c>
      <c r="M438" s="150" t="n">
        <f aca="false">M439</f>
        <v>0</v>
      </c>
      <c r="N438" s="16"/>
      <c r="O438" s="150" t="n">
        <f aca="false">O439</f>
        <v>0</v>
      </c>
    </row>
    <row r="439" customFormat="false" ht="37.5" hidden="true" customHeight="false" outlineLevel="0" collapsed="false">
      <c r="A439" s="35" t="s">
        <v>57</v>
      </c>
      <c r="B439" s="142" t="s">
        <v>354</v>
      </c>
      <c r="C439" s="125" t="s">
        <v>97</v>
      </c>
      <c r="D439" s="125" t="s">
        <v>58</v>
      </c>
      <c r="E439" s="151"/>
      <c r="F439" s="151"/>
      <c r="G439" s="151"/>
      <c r="H439" s="151"/>
      <c r="I439" s="151"/>
      <c r="J439" s="151"/>
      <c r="K439" s="151"/>
      <c r="L439" s="151"/>
      <c r="M439" s="151"/>
      <c r="N439" s="16"/>
      <c r="O439" s="151"/>
    </row>
    <row r="440" customFormat="false" ht="24.75" hidden="false" customHeight="true" outlineLevel="0" collapsed="false">
      <c r="A440" s="24" t="s">
        <v>407</v>
      </c>
      <c r="B440" s="37" t="s">
        <v>408</v>
      </c>
      <c r="C440" s="37"/>
      <c r="D440" s="37"/>
      <c r="E440" s="152" t="n">
        <f aca="false">E441</f>
        <v>186887000</v>
      </c>
      <c r="F440" s="152" t="n">
        <f aca="false">F441</f>
        <v>745000</v>
      </c>
      <c r="G440" s="152" t="n">
        <f aca="false">G441</f>
        <v>187632000</v>
      </c>
      <c r="H440" s="152"/>
      <c r="I440" s="152" t="n">
        <f aca="false">I441</f>
        <v>187632000</v>
      </c>
      <c r="J440" s="152" t="n">
        <f aca="false">J441</f>
        <v>188087000</v>
      </c>
      <c r="K440" s="152"/>
      <c r="L440" s="152" t="n">
        <f aca="false">L441</f>
        <v>188087000</v>
      </c>
      <c r="M440" s="152" t="n">
        <f aca="false">M441</f>
        <v>188087000</v>
      </c>
      <c r="N440" s="16"/>
      <c r="O440" s="152" t="n">
        <f aca="false">O441</f>
        <v>188087000</v>
      </c>
    </row>
    <row r="441" customFormat="false" ht="21.75" hidden="false" customHeight="true" outlineLevel="0" collapsed="false">
      <c r="A441" s="24" t="s">
        <v>117</v>
      </c>
      <c r="B441" s="37" t="s">
        <v>408</v>
      </c>
      <c r="C441" s="37" t="s">
        <v>118</v>
      </c>
      <c r="D441" s="37"/>
      <c r="E441" s="152" t="n">
        <f aca="false">SUM(E442+E448+E453+E462+E468+E478+E484)</f>
        <v>186887000</v>
      </c>
      <c r="F441" s="152" t="n">
        <f aca="false">SUM(F442+F448+F453+F462+F468+F478+F484)</f>
        <v>745000</v>
      </c>
      <c r="G441" s="152" t="n">
        <f aca="false">SUM(G442+G448+G453+G462+G468+G478+G484)</f>
        <v>187632000</v>
      </c>
      <c r="H441" s="152"/>
      <c r="I441" s="152" t="n">
        <f aca="false">SUM(I442+I448+I453+I462+I468+I478+I484)</f>
        <v>187632000</v>
      </c>
      <c r="J441" s="152" t="n">
        <f aca="false">SUM(J442+J448+J453+J462+J468+J478+J484)</f>
        <v>188087000</v>
      </c>
      <c r="K441" s="152"/>
      <c r="L441" s="152" t="n">
        <f aca="false">SUM(L442+L448+L453+L462+L468+L478+L484)</f>
        <v>188087000</v>
      </c>
      <c r="M441" s="152" t="n">
        <f aca="false">SUM(M442+M448+M453+M462+M468+M478+M484)</f>
        <v>188087000</v>
      </c>
      <c r="N441" s="16"/>
      <c r="O441" s="152" t="n">
        <f aca="false">SUM(O442+O448+O453+O462+O468+O478+O484)</f>
        <v>188087000</v>
      </c>
    </row>
    <row r="442" customFormat="false" ht="76.5" hidden="true" customHeight="true" outlineLevel="0" collapsed="false">
      <c r="A442" s="50" t="s">
        <v>409</v>
      </c>
      <c r="B442" s="37" t="s">
        <v>408</v>
      </c>
      <c r="C442" s="124" t="s">
        <v>240</v>
      </c>
      <c r="D442" s="135"/>
      <c r="E442" s="152" t="n">
        <f aca="false">E443</f>
        <v>0</v>
      </c>
      <c r="F442" s="152" t="n">
        <f aca="false">F443</f>
        <v>0</v>
      </c>
      <c r="G442" s="152" t="n">
        <f aca="false">G443</f>
        <v>0</v>
      </c>
      <c r="H442" s="152"/>
      <c r="I442" s="152" t="n">
        <f aca="false">I443</f>
        <v>0</v>
      </c>
      <c r="J442" s="152" t="n">
        <f aca="false">J443</f>
        <v>0</v>
      </c>
      <c r="K442" s="152"/>
      <c r="L442" s="152" t="n">
        <f aca="false">L443</f>
        <v>0</v>
      </c>
      <c r="M442" s="152" t="n">
        <f aca="false">M443</f>
        <v>0</v>
      </c>
      <c r="N442" s="16"/>
      <c r="O442" s="152" t="n">
        <f aca="false">O443</f>
        <v>0</v>
      </c>
    </row>
    <row r="443" customFormat="false" ht="75" hidden="true" customHeight="true" outlineLevel="0" collapsed="false">
      <c r="A443" s="24" t="s">
        <v>356</v>
      </c>
      <c r="B443" s="37" t="s">
        <v>408</v>
      </c>
      <c r="C443" s="124" t="s">
        <v>242</v>
      </c>
      <c r="D443" s="135"/>
      <c r="E443" s="152" t="n">
        <f aca="false">E444</f>
        <v>0</v>
      </c>
      <c r="F443" s="152" t="n">
        <f aca="false">F444</f>
        <v>0</v>
      </c>
      <c r="G443" s="152" t="n">
        <f aca="false">G444</f>
        <v>0</v>
      </c>
      <c r="H443" s="152"/>
      <c r="I443" s="152" t="n">
        <f aca="false">I444</f>
        <v>0</v>
      </c>
      <c r="J443" s="152" t="n">
        <f aca="false">J444</f>
        <v>0</v>
      </c>
      <c r="K443" s="152"/>
      <c r="L443" s="152" t="n">
        <f aca="false">L444</f>
        <v>0</v>
      </c>
      <c r="M443" s="152" t="n">
        <f aca="false">M444</f>
        <v>0</v>
      </c>
      <c r="N443" s="16"/>
      <c r="O443" s="152" t="n">
        <f aca="false">O444</f>
        <v>0</v>
      </c>
    </row>
    <row r="444" customFormat="false" ht="81" hidden="true" customHeight="true" outlineLevel="0" collapsed="false">
      <c r="A444" s="24" t="s">
        <v>410</v>
      </c>
      <c r="B444" s="37" t="s">
        <v>408</v>
      </c>
      <c r="C444" s="124" t="s">
        <v>311</v>
      </c>
      <c r="D444" s="124"/>
      <c r="E444" s="152" t="n">
        <f aca="false">E445</f>
        <v>0</v>
      </c>
      <c r="F444" s="152" t="n">
        <f aca="false">F445</f>
        <v>0</v>
      </c>
      <c r="G444" s="152" t="n">
        <f aca="false">G445</f>
        <v>0</v>
      </c>
      <c r="H444" s="152"/>
      <c r="I444" s="152" t="n">
        <f aca="false">I445</f>
        <v>0</v>
      </c>
      <c r="J444" s="152" t="n">
        <f aca="false">J445</f>
        <v>0</v>
      </c>
      <c r="K444" s="152"/>
      <c r="L444" s="152" t="n">
        <f aca="false">L445</f>
        <v>0</v>
      </c>
      <c r="M444" s="152" t="n">
        <f aca="false">M445</f>
        <v>0</v>
      </c>
      <c r="N444" s="16"/>
      <c r="O444" s="152" t="n">
        <f aca="false">O445</f>
        <v>0</v>
      </c>
    </row>
    <row r="445" customFormat="false" ht="35.25" hidden="true" customHeight="true" outlineLevel="0" collapsed="false">
      <c r="A445" s="56" t="s">
        <v>411</v>
      </c>
      <c r="B445" s="37" t="s">
        <v>408</v>
      </c>
      <c r="C445" s="124" t="s">
        <v>313</v>
      </c>
      <c r="D445" s="28"/>
      <c r="E445" s="152" t="n">
        <f aca="false">E446</f>
        <v>0</v>
      </c>
      <c r="F445" s="152" t="n">
        <f aca="false">F446</f>
        <v>0</v>
      </c>
      <c r="G445" s="152" t="n">
        <f aca="false">G446</f>
        <v>0</v>
      </c>
      <c r="H445" s="152"/>
      <c r="I445" s="152" t="n">
        <f aca="false">I446</f>
        <v>0</v>
      </c>
      <c r="J445" s="152" t="n">
        <f aca="false">J446</f>
        <v>0</v>
      </c>
      <c r="K445" s="152"/>
      <c r="L445" s="152" t="n">
        <f aca="false">L446</f>
        <v>0</v>
      </c>
      <c r="M445" s="152" t="n">
        <f aca="false">M446</f>
        <v>0</v>
      </c>
      <c r="N445" s="16"/>
      <c r="O445" s="152" t="n">
        <f aca="false">O446</f>
        <v>0</v>
      </c>
    </row>
    <row r="446" customFormat="false" ht="36" hidden="true" customHeight="true" outlineLevel="0" collapsed="false">
      <c r="A446" s="35" t="s">
        <v>55</v>
      </c>
      <c r="B446" s="46" t="s">
        <v>408</v>
      </c>
      <c r="C446" s="125" t="s">
        <v>313</v>
      </c>
      <c r="D446" s="28" t="s">
        <v>56</v>
      </c>
      <c r="E446" s="153" t="n">
        <f aca="false">E447</f>
        <v>0</v>
      </c>
      <c r="F446" s="153" t="n">
        <f aca="false">F447</f>
        <v>0</v>
      </c>
      <c r="G446" s="153" t="n">
        <f aca="false">G447</f>
        <v>0</v>
      </c>
      <c r="H446" s="153"/>
      <c r="I446" s="153" t="n">
        <f aca="false">I447</f>
        <v>0</v>
      </c>
      <c r="J446" s="153" t="n">
        <f aca="false">J447</f>
        <v>0</v>
      </c>
      <c r="K446" s="153"/>
      <c r="L446" s="153" t="n">
        <f aca="false">L447</f>
        <v>0</v>
      </c>
      <c r="M446" s="153" t="n">
        <f aca="false">M447</f>
        <v>0</v>
      </c>
      <c r="N446" s="16"/>
      <c r="O446" s="153" t="n">
        <f aca="false">O447</f>
        <v>0</v>
      </c>
    </row>
    <row r="447" customFormat="false" ht="41.25" hidden="true" customHeight="true" outlineLevel="0" collapsed="false">
      <c r="A447" s="35" t="s">
        <v>57</v>
      </c>
      <c r="B447" s="46" t="s">
        <v>408</v>
      </c>
      <c r="C447" s="125" t="s">
        <v>313</v>
      </c>
      <c r="D447" s="28" t="s">
        <v>58</v>
      </c>
      <c r="E447" s="153"/>
      <c r="F447" s="153"/>
      <c r="G447" s="153"/>
      <c r="H447" s="153"/>
      <c r="I447" s="153"/>
      <c r="J447" s="153"/>
      <c r="K447" s="153"/>
      <c r="L447" s="153"/>
      <c r="M447" s="153"/>
      <c r="N447" s="16"/>
      <c r="O447" s="153"/>
    </row>
    <row r="448" customFormat="false" ht="56.25" hidden="true" customHeight="false" outlineLevel="0" collapsed="false">
      <c r="A448" s="50" t="s">
        <v>412</v>
      </c>
      <c r="B448" s="37" t="s">
        <v>408</v>
      </c>
      <c r="C448" s="138" t="s">
        <v>316</v>
      </c>
      <c r="D448" s="37"/>
      <c r="E448" s="152" t="n">
        <f aca="false">E449</f>
        <v>0</v>
      </c>
      <c r="F448" s="152" t="n">
        <f aca="false">F449</f>
        <v>0</v>
      </c>
      <c r="G448" s="152" t="n">
        <f aca="false">G449</f>
        <v>0</v>
      </c>
      <c r="H448" s="152"/>
      <c r="I448" s="152" t="n">
        <f aca="false">I449</f>
        <v>0</v>
      </c>
      <c r="J448" s="152" t="n">
        <f aca="false">J449</f>
        <v>0</v>
      </c>
      <c r="K448" s="152"/>
      <c r="L448" s="152" t="n">
        <f aca="false">L449</f>
        <v>0</v>
      </c>
      <c r="M448" s="152" t="n">
        <f aca="false">M449</f>
        <v>0</v>
      </c>
      <c r="N448" s="16"/>
      <c r="O448" s="152" t="n">
        <f aca="false">O449</f>
        <v>0</v>
      </c>
    </row>
    <row r="449" customFormat="false" ht="75" hidden="true" customHeight="false" outlineLevel="0" collapsed="false">
      <c r="A449" s="50" t="s">
        <v>359</v>
      </c>
      <c r="B449" s="37" t="s">
        <v>408</v>
      </c>
      <c r="C449" s="138" t="s">
        <v>318</v>
      </c>
      <c r="D449" s="37"/>
      <c r="E449" s="152" t="n">
        <f aca="false">E450</f>
        <v>0</v>
      </c>
      <c r="F449" s="152" t="n">
        <f aca="false">F450</f>
        <v>0</v>
      </c>
      <c r="G449" s="152" t="n">
        <f aca="false">G450</f>
        <v>0</v>
      </c>
      <c r="H449" s="152"/>
      <c r="I449" s="152" t="n">
        <f aca="false">I450</f>
        <v>0</v>
      </c>
      <c r="J449" s="152" t="n">
        <f aca="false">J450</f>
        <v>0</v>
      </c>
      <c r="K449" s="152"/>
      <c r="L449" s="152" t="n">
        <f aca="false">L450</f>
        <v>0</v>
      </c>
      <c r="M449" s="152" t="n">
        <f aca="false">M450</f>
        <v>0</v>
      </c>
      <c r="N449" s="16"/>
      <c r="O449" s="152" t="n">
        <f aca="false">O450</f>
        <v>0</v>
      </c>
    </row>
    <row r="450" customFormat="false" ht="37.5" hidden="true" customHeight="false" outlineLevel="0" collapsed="false">
      <c r="A450" s="127" t="s">
        <v>319</v>
      </c>
      <c r="B450" s="37" t="s">
        <v>408</v>
      </c>
      <c r="C450" s="138" t="s">
        <v>320</v>
      </c>
      <c r="D450" s="37"/>
      <c r="E450" s="152" t="n">
        <f aca="false">E451</f>
        <v>0</v>
      </c>
      <c r="F450" s="152" t="n">
        <f aca="false">F451</f>
        <v>0</v>
      </c>
      <c r="G450" s="152" t="n">
        <f aca="false">G451</f>
        <v>0</v>
      </c>
      <c r="H450" s="152"/>
      <c r="I450" s="152" t="n">
        <f aca="false">I451</f>
        <v>0</v>
      </c>
      <c r="J450" s="152" t="n">
        <f aca="false">J451</f>
        <v>0</v>
      </c>
      <c r="K450" s="152"/>
      <c r="L450" s="152" t="n">
        <f aca="false">L451</f>
        <v>0</v>
      </c>
      <c r="M450" s="152" t="n">
        <f aca="false">M451</f>
        <v>0</v>
      </c>
      <c r="N450" s="16"/>
      <c r="O450" s="152" t="n">
        <f aca="false">O451</f>
        <v>0</v>
      </c>
    </row>
    <row r="451" customFormat="false" ht="36" hidden="true" customHeight="true" outlineLevel="0" collapsed="false">
      <c r="A451" s="128" t="s">
        <v>300</v>
      </c>
      <c r="B451" s="46" t="s">
        <v>408</v>
      </c>
      <c r="C451" s="139" t="s">
        <v>320</v>
      </c>
      <c r="D451" s="28" t="s">
        <v>301</v>
      </c>
      <c r="E451" s="153" t="n">
        <f aca="false">E452</f>
        <v>0</v>
      </c>
      <c r="F451" s="153" t="n">
        <f aca="false">F452</f>
        <v>0</v>
      </c>
      <c r="G451" s="153" t="n">
        <f aca="false">G452</f>
        <v>0</v>
      </c>
      <c r="H451" s="153"/>
      <c r="I451" s="153" t="n">
        <f aca="false">I452</f>
        <v>0</v>
      </c>
      <c r="J451" s="153" t="n">
        <f aca="false">J452</f>
        <v>0</v>
      </c>
      <c r="K451" s="153"/>
      <c r="L451" s="153" t="n">
        <f aca="false">L452</f>
        <v>0</v>
      </c>
      <c r="M451" s="153" t="n">
        <f aca="false">M452</f>
        <v>0</v>
      </c>
      <c r="N451" s="16"/>
      <c r="O451" s="153" t="n">
        <f aca="false">O452</f>
        <v>0</v>
      </c>
    </row>
    <row r="452" customFormat="false" ht="45" hidden="true" customHeight="true" outlineLevel="0" collapsed="false">
      <c r="A452" s="35" t="s">
        <v>302</v>
      </c>
      <c r="B452" s="46" t="s">
        <v>408</v>
      </c>
      <c r="C452" s="139" t="s">
        <v>320</v>
      </c>
      <c r="D452" s="28" t="s">
        <v>303</v>
      </c>
      <c r="E452" s="153"/>
      <c r="F452" s="153"/>
      <c r="G452" s="153"/>
      <c r="H452" s="153"/>
      <c r="I452" s="153"/>
      <c r="J452" s="153"/>
      <c r="K452" s="153"/>
      <c r="L452" s="153"/>
      <c r="M452" s="153"/>
      <c r="N452" s="16"/>
      <c r="O452" s="153"/>
    </row>
    <row r="453" customFormat="false" ht="63" hidden="true" customHeight="true" outlineLevel="0" collapsed="false">
      <c r="A453" s="50" t="s">
        <v>413</v>
      </c>
      <c r="B453" s="37" t="s">
        <v>408</v>
      </c>
      <c r="C453" s="37" t="s">
        <v>322</v>
      </c>
      <c r="D453" s="25"/>
      <c r="E453" s="152" t="n">
        <f aca="false">SUM(E454)</f>
        <v>0</v>
      </c>
      <c r="F453" s="152" t="n">
        <f aca="false">SUM(F454)</f>
        <v>0</v>
      </c>
      <c r="G453" s="152" t="n">
        <f aca="false">SUM(G454)</f>
        <v>0</v>
      </c>
      <c r="H453" s="152"/>
      <c r="I453" s="152" t="n">
        <f aca="false">SUM(I454)</f>
        <v>0</v>
      </c>
      <c r="J453" s="152" t="n">
        <f aca="false">SUM(J454)</f>
        <v>0</v>
      </c>
      <c r="K453" s="152"/>
      <c r="L453" s="152" t="n">
        <f aca="false">SUM(L454)</f>
        <v>0</v>
      </c>
      <c r="M453" s="152" t="n">
        <f aca="false">SUM(M454)</f>
        <v>0</v>
      </c>
      <c r="N453" s="16"/>
      <c r="O453" s="152" t="n">
        <f aca="false">SUM(O454)</f>
        <v>0</v>
      </c>
    </row>
    <row r="454" customFormat="false" ht="50.25" hidden="true" customHeight="true" outlineLevel="0" collapsed="false">
      <c r="A454" s="24" t="s">
        <v>361</v>
      </c>
      <c r="B454" s="37" t="s">
        <v>408</v>
      </c>
      <c r="C454" s="25" t="s">
        <v>324</v>
      </c>
      <c r="D454" s="25"/>
      <c r="E454" s="152" t="n">
        <f aca="false">SUM(E455)</f>
        <v>0</v>
      </c>
      <c r="F454" s="152" t="n">
        <f aca="false">SUM(F455)</f>
        <v>0</v>
      </c>
      <c r="G454" s="152" t="n">
        <f aca="false">SUM(G455)</f>
        <v>0</v>
      </c>
      <c r="H454" s="152"/>
      <c r="I454" s="152" t="n">
        <f aca="false">SUM(I455)</f>
        <v>0</v>
      </c>
      <c r="J454" s="152" t="n">
        <f aca="false">SUM(J455)</f>
        <v>0</v>
      </c>
      <c r="K454" s="152"/>
      <c r="L454" s="152" t="n">
        <f aca="false">SUM(L455)</f>
        <v>0</v>
      </c>
      <c r="M454" s="152" t="n">
        <f aca="false">SUM(M455)</f>
        <v>0</v>
      </c>
      <c r="N454" s="16"/>
      <c r="O454" s="152" t="n">
        <f aca="false">SUM(O455)</f>
        <v>0</v>
      </c>
    </row>
    <row r="455" customFormat="false" ht="69" hidden="true" customHeight="true" outlineLevel="0" collapsed="false">
      <c r="A455" s="24" t="s">
        <v>325</v>
      </c>
      <c r="B455" s="37" t="s">
        <v>408</v>
      </c>
      <c r="C455" s="25" t="s">
        <v>326</v>
      </c>
      <c r="D455" s="25"/>
      <c r="E455" s="152" t="n">
        <f aca="false">SUM(E456,E459)</f>
        <v>0</v>
      </c>
      <c r="F455" s="152" t="n">
        <f aca="false">SUM(F456,F459)</f>
        <v>0</v>
      </c>
      <c r="G455" s="152" t="n">
        <f aca="false">SUM(G456,G459)</f>
        <v>0</v>
      </c>
      <c r="H455" s="152"/>
      <c r="I455" s="152" t="n">
        <f aca="false">SUM(I456,I459)</f>
        <v>0</v>
      </c>
      <c r="J455" s="152" t="n">
        <f aca="false">SUM(J456,J459)</f>
        <v>0</v>
      </c>
      <c r="K455" s="152"/>
      <c r="L455" s="152" t="n">
        <f aca="false">SUM(L456,L459)</f>
        <v>0</v>
      </c>
      <c r="M455" s="152" t="n">
        <f aca="false">SUM(M456,M459)</f>
        <v>0</v>
      </c>
      <c r="N455" s="16"/>
      <c r="O455" s="152" t="n">
        <f aca="false">SUM(O456,O459)</f>
        <v>0</v>
      </c>
    </row>
    <row r="456" customFormat="false" ht="65.25" hidden="true" customHeight="true" outlineLevel="0" collapsed="false">
      <c r="A456" s="24" t="s">
        <v>327</v>
      </c>
      <c r="B456" s="37" t="s">
        <v>408</v>
      </c>
      <c r="C456" s="25" t="s">
        <v>414</v>
      </c>
      <c r="D456" s="25"/>
      <c r="E456" s="152" t="n">
        <f aca="false">SUM(E457)</f>
        <v>0</v>
      </c>
      <c r="F456" s="152" t="n">
        <f aca="false">SUM(F457)</f>
        <v>0</v>
      </c>
      <c r="G456" s="152" t="n">
        <f aca="false">SUM(G457)</f>
        <v>0</v>
      </c>
      <c r="H456" s="152"/>
      <c r="I456" s="152" t="n">
        <f aca="false">SUM(I457)</f>
        <v>0</v>
      </c>
      <c r="J456" s="152" t="n">
        <f aca="false">SUM(J457)</f>
        <v>0</v>
      </c>
      <c r="K456" s="152"/>
      <c r="L456" s="152" t="n">
        <f aca="false">SUM(L457)</f>
        <v>0</v>
      </c>
      <c r="M456" s="152" t="n">
        <f aca="false">SUM(M457)</f>
        <v>0</v>
      </c>
      <c r="N456" s="16"/>
      <c r="O456" s="152" t="n">
        <f aca="false">SUM(O457)</f>
        <v>0</v>
      </c>
    </row>
    <row r="457" customFormat="false" ht="45" hidden="true" customHeight="true" outlineLevel="0" collapsed="false">
      <c r="A457" s="35" t="s">
        <v>300</v>
      </c>
      <c r="B457" s="46" t="s">
        <v>408</v>
      </c>
      <c r="C457" s="28" t="s">
        <v>414</v>
      </c>
      <c r="D457" s="28" t="s">
        <v>301</v>
      </c>
      <c r="E457" s="153" t="n">
        <f aca="false">SUM(E458)</f>
        <v>0</v>
      </c>
      <c r="F457" s="153" t="n">
        <f aca="false">SUM(F458)</f>
        <v>0</v>
      </c>
      <c r="G457" s="153" t="n">
        <f aca="false">SUM(G458)</f>
        <v>0</v>
      </c>
      <c r="H457" s="153"/>
      <c r="I457" s="153" t="n">
        <f aca="false">SUM(I458)</f>
        <v>0</v>
      </c>
      <c r="J457" s="153" t="n">
        <f aca="false">SUM(J458)</f>
        <v>0</v>
      </c>
      <c r="K457" s="153"/>
      <c r="L457" s="153" t="n">
        <f aca="false">SUM(L458)</f>
        <v>0</v>
      </c>
      <c r="M457" s="153" t="n">
        <f aca="false">SUM(M458)</f>
        <v>0</v>
      </c>
      <c r="N457" s="16"/>
      <c r="O457" s="153" t="n">
        <f aca="false">SUM(O458)</f>
        <v>0</v>
      </c>
    </row>
    <row r="458" customFormat="false" ht="33" hidden="true" customHeight="true" outlineLevel="0" collapsed="false">
      <c r="A458" s="35" t="s">
        <v>302</v>
      </c>
      <c r="B458" s="46" t="s">
        <v>408</v>
      </c>
      <c r="C458" s="28" t="s">
        <v>414</v>
      </c>
      <c r="D458" s="28" t="s">
        <v>303</v>
      </c>
      <c r="E458" s="29"/>
      <c r="F458" s="29"/>
      <c r="G458" s="29"/>
      <c r="H458" s="29"/>
      <c r="I458" s="29"/>
      <c r="J458" s="29"/>
      <c r="K458" s="29"/>
      <c r="L458" s="29"/>
      <c r="M458" s="29"/>
      <c r="N458" s="16"/>
      <c r="O458" s="29"/>
    </row>
    <row r="459" customFormat="false" ht="99.75" hidden="true" customHeight="true" outlineLevel="0" collapsed="false">
      <c r="A459" s="24" t="s">
        <v>329</v>
      </c>
      <c r="B459" s="37" t="s">
        <v>408</v>
      </c>
      <c r="C459" s="25" t="s">
        <v>330</v>
      </c>
      <c r="D459" s="25"/>
      <c r="E459" s="20" t="n">
        <f aca="false">E460</f>
        <v>0</v>
      </c>
      <c r="F459" s="20" t="n">
        <f aca="false">F460</f>
        <v>0</v>
      </c>
      <c r="G459" s="20" t="n">
        <f aca="false">G460</f>
        <v>0</v>
      </c>
      <c r="H459" s="20"/>
      <c r="I459" s="20" t="n">
        <f aca="false">I460</f>
        <v>0</v>
      </c>
      <c r="J459" s="20" t="n">
        <f aca="false">J460</f>
        <v>0</v>
      </c>
      <c r="K459" s="20"/>
      <c r="L459" s="20" t="n">
        <f aca="false">L460</f>
        <v>0</v>
      </c>
      <c r="M459" s="20" t="n">
        <f aca="false">M460</f>
        <v>0</v>
      </c>
      <c r="N459" s="16"/>
      <c r="O459" s="20" t="n">
        <f aca="false">O460</f>
        <v>0</v>
      </c>
    </row>
    <row r="460" customFormat="false" ht="57" hidden="true" customHeight="true" outlineLevel="0" collapsed="false">
      <c r="A460" s="35" t="s">
        <v>300</v>
      </c>
      <c r="B460" s="46" t="s">
        <v>408</v>
      </c>
      <c r="C460" s="28" t="s">
        <v>330</v>
      </c>
      <c r="D460" s="28" t="s">
        <v>301</v>
      </c>
      <c r="E460" s="29" t="n">
        <f aca="false">E461</f>
        <v>0</v>
      </c>
      <c r="F460" s="29" t="n">
        <f aca="false">F461</f>
        <v>0</v>
      </c>
      <c r="G460" s="29" t="n">
        <f aca="false">G461</f>
        <v>0</v>
      </c>
      <c r="H460" s="29"/>
      <c r="I460" s="29" t="n">
        <f aca="false">I461</f>
        <v>0</v>
      </c>
      <c r="J460" s="29" t="n">
        <f aca="false">J461</f>
        <v>0</v>
      </c>
      <c r="K460" s="29"/>
      <c r="L460" s="29" t="n">
        <f aca="false">L461</f>
        <v>0</v>
      </c>
      <c r="M460" s="29" t="n">
        <f aca="false">M461</f>
        <v>0</v>
      </c>
      <c r="N460" s="16"/>
      <c r="O460" s="29" t="n">
        <f aca="false">O461</f>
        <v>0</v>
      </c>
    </row>
    <row r="461" customFormat="false" ht="33" hidden="true" customHeight="true" outlineLevel="0" collapsed="false">
      <c r="A461" s="35" t="s">
        <v>302</v>
      </c>
      <c r="B461" s="46" t="s">
        <v>408</v>
      </c>
      <c r="C461" s="62" t="s">
        <v>330</v>
      </c>
      <c r="D461" s="62" t="s">
        <v>303</v>
      </c>
      <c r="E461" s="29"/>
      <c r="F461" s="29"/>
      <c r="G461" s="29"/>
      <c r="H461" s="29"/>
      <c r="I461" s="29"/>
      <c r="J461" s="29"/>
      <c r="K461" s="29"/>
      <c r="L461" s="29"/>
      <c r="M461" s="29"/>
      <c r="N461" s="16"/>
      <c r="O461" s="29"/>
    </row>
    <row r="462" customFormat="false" ht="62.25" hidden="true" customHeight="true" outlineLevel="0" collapsed="false">
      <c r="A462" s="50" t="s">
        <v>415</v>
      </c>
      <c r="B462" s="37" t="s">
        <v>408</v>
      </c>
      <c r="C462" s="37" t="s">
        <v>120</v>
      </c>
      <c r="D462" s="37"/>
      <c r="E462" s="152" t="n">
        <f aca="false">SUM(E463)</f>
        <v>0</v>
      </c>
      <c r="F462" s="152" t="n">
        <f aca="false">SUM(F463)</f>
        <v>0</v>
      </c>
      <c r="G462" s="152" t="n">
        <f aca="false">SUM(G463)</f>
        <v>0</v>
      </c>
      <c r="H462" s="152"/>
      <c r="I462" s="152" t="n">
        <f aca="false">SUM(I463)</f>
        <v>0</v>
      </c>
      <c r="J462" s="152" t="n">
        <f aca="false">SUM(J463)</f>
        <v>0</v>
      </c>
      <c r="K462" s="152"/>
      <c r="L462" s="152" t="n">
        <f aca="false">SUM(L463)</f>
        <v>0</v>
      </c>
      <c r="M462" s="152" t="n">
        <f aca="false">SUM(M463)</f>
        <v>0</v>
      </c>
      <c r="N462" s="16"/>
      <c r="O462" s="152" t="n">
        <f aca="false">SUM(O463)</f>
        <v>0</v>
      </c>
    </row>
    <row r="463" customFormat="false" ht="39" hidden="true" customHeight="true" outlineLevel="0" collapsed="false">
      <c r="A463" s="24" t="s">
        <v>121</v>
      </c>
      <c r="B463" s="37" t="s">
        <v>408</v>
      </c>
      <c r="C463" s="85" t="s">
        <v>122</v>
      </c>
      <c r="D463" s="37"/>
      <c r="E463" s="152" t="n">
        <f aca="false">SUM(E464)</f>
        <v>0</v>
      </c>
      <c r="F463" s="152" t="n">
        <f aca="false">SUM(F464)</f>
        <v>0</v>
      </c>
      <c r="G463" s="152" t="n">
        <f aca="false">SUM(G464)</f>
        <v>0</v>
      </c>
      <c r="H463" s="152"/>
      <c r="I463" s="152" t="n">
        <f aca="false">SUM(I464)</f>
        <v>0</v>
      </c>
      <c r="J463" s="152" t="n">
        <f aca="false">SUM(J464)</f>
        <v>0</v>
      </c>
      <c r="K463" s="152"/>
      <c r="L463" s="152" t="n">
        <f aca="false">SUM(L464)</f>
        <v>0</v>
      </c>
      <c r="M463" s="152" t="n">
        <f aca="false">SUM(M464)</f>
        <v>0</v>
      </c>
      <c r="N463" s="16"/>
      <c r="O463" s="152" t="n">
        <f aca="false">SUM(O464)</f>
        <v>0</v>
      </c>
    </row>
    <row r="464" customFormat="false" ht="48.75" hidden="true" customHeight="true" outlineLevel="0" collapsed="false">
      <c r="A464" s="50" t="s">
        <v>332</v>
      </c>
      <c r="B464" s="37" t="s">
        <v>408</v>
      </c>
      <c r="C464" s="85" t="s">
        <v>333</v>
      </c>
      <c r="D464" s="37"/>
      <c r="E464" s="152" t="n">
        <f aca="false">SUM(E465)</f>
        <v>0</v>
      </c>
      <c r="F464" s="152" t="n">
        <f aca="false">SUM(F465)</f>
        <v>0</v>
      </c>
      <c r="G464" s="152" t="n">
        <f aca="false">SUM(G465)</f>
        <v>0</v>
      </c>
      <c r="H464" s="152"/>
      <c r="I464" s="152" t="n">
        <f aca="false">SUM(I465)</f>
        <v>0</v>
      </c>
      <c r="J464" s="152" t="n">
        <f aca="false">SUM(J465)</f>
        <v>0</v>
      </c>
      <c r="K464" s="152"/>
      <c r="L464" s="152" t="n">
        <f aca="false">SUM(L465)</f>
        <v>0</v>
      </c>
      <c r="M464" s="152" t="n">
        <f aca="false">SUM(M465)</f>
        <v>0</v>
      </c>
      <c r="N464" s="16"/>
      <c r="O464" s="152" t="n">
        <f aca="false">SUM(O465)</f>
        <v>0</v>
      </c>
    </row>
    <row r="465" customFormat="false" ht="37.5" hidden="true" customHeight="false" outlineLevel="0" collapsed="false">
      <c r="A465" s="24" t="s">
        <v>416</v>
      </c>
      <c r="B465" s="37" t="s">
        <v>408</v>
      </c>
      <c r="C465" s="85" t="s">
        <v>417</v>
      </c>
      <c r="D465" s="37"/>
      <c r="E465" s="152" t="n">
        <f aca="false">SUM(E466)</f>
        <v>0</v>
      </c>
      <c r="F465" s="152" t="n">
        <f aca="false">SUM(F466)</f>
        <v>0</v>
      </c>
      <c r="G465" s="152" t="n">
        <f aca="false">SUM(G466)</f>
        <v>0</v>
      </c>
      <c r="H465" s="152"/>
      <c r="I465" s="152" t="n">
        <f aca="false">SUM(I466)</f>
        <v>0</v>
      </c>
      <c r="J465" s="152" t="n">
        <f aca="false">SUM(J466)</f>
        <v>0</v>
      </c>
      <c r="K465" s="152"/>
      <c r="L465" s="152" t="n">
        <f aca="false">SUM(L466)</f>
        <v>0</v>
      </c>
      <c r="M465" s="152" t="n">
        <f aca="false">SUM(M466)</f>
        <v>0</v>
      </c>
      <c r="N465" s="16"/>
      <c r="O465" s="152" t="n">
        <f aca="false">SUM(O466)</f>
        <v>0</v>
      </c>
    </row>
    <row r="466" customFormat="false" ht="37.5" hidden="true" customHeight="false" outlineLevel="0" collapsed="false">
      <c r="A466" s="128" t="s">
        <v>300</v>
      </c>
      <c r="B466" s="46" t="s">
        <v>408</v>
      </c>
      <c r="C466" s="154" t="s">
        <v>417</v>
      </c>
      <c r="D466" s="46" t="s">
        <v>301</v>
      </c>
      <c r="E466" s="153" t="n">
        <f aca="false">SUM(E467)</f>
        <v>0</v>
      </c>
      <c r="F466" s="153" t="n">
        <f aca="false">SUM(F467)</f>
        <v>0</v>
      </c>
      <c r="G466" s="153" t="n">
        <f aca="false">SUM(G467)</f>
        <v>0</v>
      </c>
      <c r="H466" s="153"/>
      <c r="I466" s="153" t="n">
        <f aca="false">SUM(I467)</f>
        <v>0</v>
      </c>
      <c r="J466" s="153" t="n">
        <f aca="false">SUM(J467)</f>
        <v>0</v>
      </c>
      <c r="K466" s="153"/>
      <c r="L466" s="153" t="n">
        <f aca="false">SUM(L467)</f>
        <v>0</v>
      </c>
      <c r="M466" s="153" t="n">
        <f aca="false">SUM(M467)</f>
        <v>0</v>
      </c>
      <c r="N466" s="16"/>
      <c r="O466" s="153" t="n">
        <f aca="false">SUM(O467)</f>
        <v>0</v>
      </c>
    </row>
    <row r="467" customFormat="false" ht="18.75" hidden="true" customHeight="false" outlineLevel="0" collapsed="false">
      <c r="A467" s="35" t="s">
        <v>302</v>
      </c>
      <c r="B467" s="46" t="s">
        <v>408</v>
      </c>
      <c r="C467" s="154" t="s">
        <v>417</v>
      </c>
      <c r="D467" s="46" t="s">
        <v>303</v>
      </c>
      <c r="E467" s="153"/>
      <c r="F467" s="153"/>
      <c r="G467" s="153"/>
      <c r="H467" s="153"/>
      <c r="I467" s="153"/>
      <c r="J467" s="153"/>
      <c r="K467" s="153"/>
      <c r="L467" s="153"/>
      <c r="M467" s="153"/>
      <c r="N467" s="16"/>
      <c r="O467" s="153"/>
    </row>
    <row r="468" customFormat="false" ht="48" hidden="false" customHeight="true" outlineLevel="0" collapsed="false">
      <c r="A468" s="57" t="s">
        <v>340</v>
      </c>
      <c r="B468" s="22" t="s">
        <v>408</v>
      </c>
      <c r="C468" s="22" t="s">
        <v>341</v>
      </c>
      <c r="D468" s="22"/>
      <c r="E468" s="155" t="n">
        <f aca="false">SUM(E469)</f>
        <v>114758000</v>
      </c>
      <c r="F468" s="155" t="n">
        <f aca="false">SUM(F469)</f>
        <v>745000</v>
      </c>
      <c r="G468" s="155" t="n">
        <f aca="false">SUM(G469)</f>
        <v>115503000</v>
      </c>
      <c r="H468" s="155"/>
      <c r="I468" s="155" t="n">
        <f aca="false">SUM(I469)</f>
        <v>115503000</v>
      </c>
      <c r="J468" s="155" t="n">
        <f aca="false">SUM(J469)</f>
        <v>114758000</v>
      </c>
      <c r="K468" s="155"/>
      <c r="L468" s="155" t="n">
        <f aca="false">SUM(L469)</f>
        <v>114758000</v>
      </c>
      <c r="M468" s="155" t="n">
        <f aca="false">SUM(M469)</f>
        <v>114758000</v>
      </c>
      <c r="N468" s="16"/>
      <c r="O468" s="155" t="n">
        <f aca="false">SUM(O469)</f>
        <v>114758000</v>
      </c>
    </row>
    <row r="469" customFormat="false" ht="45.75" hidden="false" customHeight="true" outlineLevel="0" collapsed="false">
      <c r="A469" s="24" t="s">
        <v>418</v>
      </c>
      <c r="B469" s="37" t="s">
        <v>408</v>
      </c>
      <c r="C469" s="124" t="s">
        <v>419</v>
      </c>
      <c r="D469" s="37"/>
      <c r="E469" s="152" t="n">
        <f aca="false">SUM(E470,E474)</f>
        <v>114758000</v>
      </c>
      <c r="F469" s="152" t="n">
        <f aca="false">SUM(F470,F474)</f>
        <v>745000</v>
      </c>
      <c r="G469" s="152" t="n">
        <f aca="false">SUM(G470,G474)</f>
        <v>115503000</v>
      </c>
      <c r="H469" s="152"/>
      <c r="I469" s="152" t="n">
        <f aca="false">SUM(I470,I474)</f>
        <v>115503000</v>
      </c>
      <c r="J469" s="152" t="n">
        <f aca="false">SUM(J470,J474)</f>
        <v>114758000</v>
      </c>
      <c r="K469" s="152"/>
      <c r="L469" s="152" t="n">
        <f aca="false">SUM(L470,L474)</f>
        <v>114758000</v>
      </c>
      <c r="M469" s="152" t="n">
        <f aca="false">SUM(M470,M474)</f>
        <v>114758000</v>
      </c>
      <c r="N469" s="16"/>
      <c r="O469" s="152" t="n">
        <f aca="false">SUM(O470,O474)</f>
        <v>114758000</v>
      </c>
    </row>
    <row r="470" customFormat="false" ht="45.75" hidden="false" customHeight="true" outlineLevel="0" collapsed="false">
      <c r="A470" s="24" t="s">
        <v>420</v>
      </c>
      <c r="B470" s="37" t="s">
        <v>408</v>
      </c>
      <c r="C470" s="124" t="s">
        <v>421</v>
      </c>
      <c r="D470" s="37"/>
      <c r="E470" s="152" t="n">
        <f aca="false">SUM(E471)</f>
        <v>110758000</v>
      </c>
      <c r="F470" s="152" t="n">
        <f aca="false">SUM(F471)</f>
        <v>745000</v>
      </c>
      <c r="G470" s="152" t="n">
        <f aca="false">SUM(G471)</f>
        <v>111503000</v>
      </c>
      <c r="H470" s="152"/>
      <c r="I470" s="152" t="n">
        <f aca="false">SUM(I471)</f>
        <v>111503000</v>
      </c>
      <c r="J470" s="152" t="n">
        <f aca="false">SUM(J471)</f>
        <v>110758000</v>
      </c>
      <c r="K470" s="152"/>
      <c r="L470" s="152" t="n">
        <f aca="false">SUM(L471)</f>
        <v>110758000</v>
      </c>
      <c r="M470" s="152" t="n">
        <f aca="false">SUM(M471)</f>
        <v>110758000</v>
      </c>
      <c r="N470" s="16"/>
      <c r="O470" s="152" t="n">
        <f aca="false">SUM(O471)</f>
        <v>110758000</v>
      </c>
    </row>
    <row r="471" customFormat="false" ht="37.5" hidden="false" customHeight="false" outlineLevel="0" collapsed="false">
      <c r="A471" s="134" t="s">
        <v>422</v>
      </c>
      <c r="B471" s="37" t="s">
        <v>408</v>
      </c>
      <c r="C471" s="124" t="s">
        <v>423</v>
      </c>
      <c r="D471" s="37"/>
      <c r="E471" s="152" t="n">
        <f aca="false">SUM(E472)</f>
        <v>110758000</v>
      </c>
      <c r="F471" s="152" t="n">
        <f aca="false">SUM(F472)</f>
        <v>745000</v>
      </c>
      <c r="G471" s="152" t="n">
        <f aca="false">SUM(G472)</f>
        <v>111503000</v>
      </c>
      <c r="H471" s="152"/>
      <c r="I471" s="152" t="n">
        <f aca="false">SUM(I472)</f>
        <v>111503000</v>
      </c>
      <c r="J471" s="152" t="n">
        <f aca="false">SUM(J472)</f>
        <v>110758000</v>
      </c>
      <c r="K471" s="152"/>
      <c r="L471" s="152" t="n">
        <f aca="false">SUM(L472)</f>
        <v>110758000</v>
      </c>
      <c r="M471" s="152" t="n">
        <f aca="false">SUM(M472)</f>
        <v>110758000</v>
      </c>
      <c r="N471" s="16"/>
      <c r="O471" s="152" t="n">
        <f aca="false">SUM(O472)</f>
        <v>110758000</v>
      </c>
    </row>
    <row r="472" customFormat="false" ht="37.5" hidden="false" customHeight="false" outlineLevel="0" collapsed="false">
      <c r="A472" s="128" t="s">
        <v>300</v>
      </c>
      <c r="B472" s="46" t="s">
        <v>408</v>
      </c>
      <c r="C472" s="125" t="s">
        <v>423</v>
      </c>
      <c r="D472" s="46" t="s">
        <v>301</v>
      </c>
      <c r="E472" s="153" t="n">
        <f aca="false">SUM(E473)</f>
        <v>110758000</v>
      </c>
      <c r="F472" s="153" t="n">
        <f aca="false">SUM(F473)</f>
        <v>745000</v>
      </c>
      <c r="G472" s="153" t="n">
        <f aca="false">SUM(G473)</f>
        <v>111503000</v>
      </c>
      <c r="H472" s="153"/>
      <c r="I472" s="153" t="n">
        <f aca="false">SUM(I473)</f>
        <v>111503000</v>
      </c>
      <c r="J472" s="153" t="n">
        <f aca="false">SUM(J473)</f>
        <v>110758000</v>
      </c>
      <c r="K472" s="153"/>
      <c r="L472" s="153" t="n">
        <f aca="false">SUM(L473)</f>
        <v>110758000</v>
      </c>
      <c r="M472" s="153" t="n">
        <f aca="false">SUM(M473)</f>
        <v>110758000</v>
      </c>
      <c r="N472" s="16"/>
      <c r="O472" s="153" t="n">
        <f aca="false">SUM(O473)</f>
        <v>110758000</v>
      </c>
    </row>
    <row r="473" customFormat="false" ht="18" hidden="false" customHeight="true" outlineLevel="0" collapsed="false">
      <c r="A473" s="35" t="s">
        <v>302</v>
      </c>
      <c r="B473" s="46" t="s">
        <v>408</v>
      </c>
      <c r="C473" s="125" t="s">
        <v>423</v>
      </c>
      <c r="D473" s="46" t="s">
        <v>303</v>
      </c>
      <c r="E473" s="153" t="n">
        <v>110758000</v>
      </c>
      <c r="F473" s="153" t="n">
        <v>745000</v>
      </c>
      <c r="G473" s="153" t="n">
        <f aca="false">110758000+745000</f>
        <v>111503000</v>
      </c>
      <c r="H473" s="153"/>
      <c r="I473" s="153" t="n">
        <f aca="false">110758000+745000</f>
        <v>111503000</v>
      </c>
      <c r="J473" s="153" t="n">
        <v>110758000</v>
      </c>
      <c r="K473" s="153"/>
      <c r="L473" s="153" t="n">
        <v>110758000</v>
      </c>
      <c r="M473" s="153" t="n">
        <v>110758000</v>
      </c>
      <c r="N473" s="16"/>
      <c r="O473" s="153" t="n">
        <v>110758000</v>
      </c>
    </row>
    <row r="474" customFormat="false" ht="63" hidden="false" customHeight="true" outlineLevel="0" collapsed="false">
      <c r="A474" s="24" t="s">
        <v>424</v>
      </c>
      <c r="B474" s="140" t="s">
        <v>408</v>
      </c>
      <c r="C474" s="37" t="s">
        <v>425</v>
      </c>
      <c r="D474" s="46"/>
      <c r="E474" s="152" t="n">
        <f aca="false">E475</f>
        <v>4000000</v>
      </c>
      <c r="F474" s="152"/>
      <c r="G474" s="152" t="n">
        <f aca="false">G475</f>
        <v>4000000</v>
      </c>
      <c r="H474" s="152"/>
      <c r="I474" s="152" t="n">
        <f aca="false">I475</f>
        <v>4000000</v>
      </c>
      <c r="J474" s="152" t="n">
        <f aca="false">J475</f>
        <v>4000000</v>
      </c>
      <c r="K474" s="152"/>
      <c r="L474" s="152" t="n">
        <f aca="false">L475</f>
        <v>4000000</v>
      </c>
      <c r="M474" s="152" t="n">
        <f aca="false">M475</f>
        <v>4000000</v>
      </c>
      <c r="N474" s="16"/>
      <c r="O474" s="152" t="n">
        <f aca="false">O475</f>
        <v>4000000</v>
      </c>
    </row>
    <row r="475" customFormat="false" ht="42.75" hidden="false" customHeight="true" outlineLevel="0" collapsed="false">
      <c r="A475" s="134" t="s">
        <v>426</v>
      </c>
      <c r="B475" s="140" t="s">
        <v>408</v>
      </c>
      <c r="C475" s="37" t="s">
        <v>425</v>
      </c>
      <c r="D475" s="46"/>
      <c r="E475" s="152" t="n">
        <f aca="false">E476</f>
        <v>4000000</v>
      </c>
      <c r="F475" s="152"/>
      <c r="G475" s="152" t="n">
        <f aca="false">G476</f>
        <v>4000000</v>
      </c>
      <c r="H475" s="152"/>
      <c r="I475" s="152" t="n">
        <f aca="false">I476</f>
        <v>4000000</v>
      </c>
      <c r="J475" s="152" t="n">
        <f aca="false">J476</f>
        <v>4000000</v>
      </c>
      <c r="K475" s="152"/>
      <c r="L475" s="152" t="n">
        <f aca="false">L476</f>
        <v>4000000</v>
      </c>
      <c r="M475" s="152" t="n">
        <f aca="false">M476</f>
        <v>4000000</v>
      </c>
      <c r="N475" s="16"/>
      <c r="O475" s="152" t="n">
        <f aca="false">O476</f>
        <v>4000000</v>
      </c>
    </row>
    <row r="476" customFormat="false" ht="37.5" hidden="false" customHeight="false" outlineLevel="0" collapsed="false">
      <c r="A476" s="128" t="s">
        <v>300</v>
      </c>
      <c r="B476" s="142" t="s">
        <v>408</v>
      </c>
      <c r="C476" s="46" t="s">
        <v>425</v>
      </c>
      <c r="D476" s="28" t="s">
        <v>301</v>
      </c>
      <c r="E476" s="153" t="n">
        <f aca="false">E477</f>
        <v>4000000</v>
      </c>
      <c r="F476" s="153"/>
      <c r="G476" s="153" t="n">
        <f aca="false">G477</f>
        <v>4000000</v>
      </c>
      <c r="H476" s="153"/>
      <c r="I476" s="153" t="n">
        <f aca="false">I477</f>
        <v>4000000</v>
      </c>
      <c r="J476" s="153" t="n">
        <f aca="false">J477</f>
        <v>4000000</v>
      </c>
      <c r="K476" s="153"/>
      <c r="L476" s="153" t="n">
        <f aca="false">L477</f>
        <v>4000000</v>
      </c>
      <c r="M476" s="153" t="n">
        <f aca="false">M477</f>
        <v>4000000</v>
      </c>
      <c r="N476" s="16"/>
      <c r="O476" s="153" t="n">
        <f aca="false">O477</f>
        <v>4000000</v>
      </c>
    </row>
    <row r="477" customFormat="false" ht="43.5" hidden="false" customHeight="true" outlineLevel="0" collapsed="false">
      <c r="A477" s="128" t="s">
        <v>427</v>
      </c>
      <c r="B477" s="142" t="s">
        <v>408</v>
      </c>
      <c r="C477" s="46" t="s">
        <v>425</v>
      </c>
      <c r="D477" s="28" t="s">
        <v>428</v>
      </c>
      <c r="E477" s="153" t="n">
        <v>4000000</v>
      </c>
      <c r="F477" s="153"/>
      <c r="G477" s="153" t="n">
        <v>4000000</v>
      </c>
      <c r="H477" s="153"/>
      <c r="I477" s="153" t="n">
        <v>4000000</v>
      </c>
      <c r="J477" s="153" t="n">
        <v>4000000</v>
      </c>
      <c r="K477" s="153"/>
      <c r="L477" s="153" t="n">
        <v>4000000</v>
      </c>
      <c r="M477" s="153" t="n">
        <v>4000000</v>
      </c>
      <c r="N477" s="16"/>
      <c r="O477" s="153" t="n">
        <v>4000000</v>
      </c>
    </row>
    <row r="478" customFormat="false" ht="48" hidden="false" customHeight="true" outlineLevel="0" collapsed="false">
      <c r="A478" s="50" t="s">
        <v>429</v>
      </c>
      <c r="B478" s="37" t="s">
        <v>408</v>
      </c>
      <c r="C478" s="37" t="s">
        <v>430</v>
      </c>
      <c r="D478" s="25"/>
      <c r="E478" s="20" t="n">
        <f aca="false">SUM(E479)</f>
        <v>71017000</v>
      </c>
      <c r="F478" s="20"/>
      <c r="G478" s="20" t="n">
        <f aca="false">SUM(G479)</f>
        <v>71017000</v>
      </c>
      <c r="H478" s="20"/>
      <c r="I478" s="20" t="n">
        <f aca="false">SUM(I479)</f>
        <v>71017000</v>
      </c>
      <c r="J478" s="20" t="n">
        <f aca="false">SUM(J479)</f>
        <v>72217000</v>
      </c>
      <c r="K478" s="20"/>
      <c r="L478" s="20" t="n">
        <f aca="false">SUM(L479)</f>
        <v>72217000</v>
      </c>
      <c r="M478" s="20" t="n">
        <f aca="false">SUM(M479)</f>
        <v>72217000</v>
      </c>
      <c r="N478" s="16"/>
      <c r="O478" s="20" t="n">
        <f aca="false">SUM(O479)</f>
        <v>72217000</v>
      </c>
    </row>
    <row r="479" customFormat="false" ht="46.5" hidden="false" customHeight="true" outlineLevel="0" collapsed="false">
      <c r="A479" s="50" t="s">
        <v>431</v>
      </c>
      <c r="B479" s="25" t="s">
        <v>408</v>
      </c>
      <c r="C479" s="37" t="s">
        <v>432</v>
      </c>
      <c r="D479" s="25"/>
      <c r="E479" s="20" t="n">
        <f aca="false">SUM(E480)</f>
        <v>71017000</v>
      </c>
      <c r="F479" s="20"/>
      <c r="G479" s="20" t="n">
        <f aca="false">SUM(G480)</f>
        <v>71017000</v>
      </c>
      <c r="H479" s="20"/>
      <c r="I479" s="20" t="n">
        <f aca="false">SUM(I480)</f>
        <v>71017000</v>
      </c>
      <c r="J479" s="20" t="n">
        <f aca="false">SUM(J480)</f>
        <v>72217000</v>
      </c>
      <c r="K479" s="20"/>
      <c r="L479" s="20" t="n">
        <f aca="false">SUM(L480)</f>
        <v>72217000</v>
      </c>
      <c r="M479" s="20" t="n">
        <f aca="false">SUM(M480)</f>
        <v>72217000</v>
      </c>
      <c r="N479" s="16"/>
      <c r="O479" s="20" t="n">
        <f aca="false">SUM(O480)</f>
        <v>72217000</v>
      </c>
    </row>
    <row r="480" s="60" customFormat="true" ht="47.25" hidden="false" customHeight="true" outlineLevel="0" collapsed="false">
      <c r="A480" s="50" t="s">
        <v>433</v>
      </c>
      <c r="B480" s="25" t="s">
        <v>408</v>
      </c>
      <c r="C480" s="37" t="s">
        <v>434</v>
      </c>
      <c r="D480" s="25"/>
      <c r="E480" s="20" t="n">
        <f aca="false">SUM(E481)</f>
        <v>71017000</v>
      </c>
      <c r="F480" s="20"/>
      <c r="G480" s="20" t="n">
        <f aca="false">SUM(G481)</f>
        <v>71017000</v>
      </c>
      <c r="H480" s="20"/>
      <c r="I480" s="20" t="n">
        <f aca="false">SUM(I481)</f>
        <v>71017000</v>
      </c>
      <c r="J480" s="20" t="n">
        <f aca="false">SUM(J481)</f>
        <v>72217000</v>
      </c>
      <c r="K480" s="20"/>
      <c r="L480" s="20" t="n">
        <f aca="false">SUM(L481)</f>
        <v>72217000</v>
      </c>
      <c r="M480" s="20" t="n">
        <f aca="false">SUM(M481)</f>
        <v>72217000</v>
      </c>
      <c r="N480" s="59"/>
      <c r="O480" s="20" t="n">
        <f aca="false">SUM(O481)</f>
        <v>72217000</v>
      </c>
    </row>
    <row r="481" customFormat="false" ht="37.5" hidden="false" customHeight="false" outlineLevel="0" collapsed="false">
      <c r="A481" s="134" t="s">
        <v>422</v>
      </c>
      <c r="B481" s="25" t="s">
        <v>408</v>
      </c>
      <c r="C481" s="37" t="s">
        <v>435</v>
      </c>
      <c r="D481" s="25"/>
      <c r="E481" s="20" t="n">
        <f aca="false">SUM(E482)</f>
        <v>71017000</v>
      </c>
      <c r="F481" s="20"/>
      <c r="G481" s="20" t="n">
        <f aca="false">SUM(G482)</f>
        <v>71017000</v>
      </c>
      <c r="H481" s="20"/>
      <c r="I481" s="20" t="n">
        <f aca="false">SUM(I482)</f>
        <v>71017000</v>
      </c>
      <c r="J481" s="20" t="n">
        <f aca="false">SUM(J482)</f>
        <v>72217000</v>
      </c>
      <c r="K481" s="20"/>
      <c r="L481" s="20" t="n">
        <f aca="false">SUM(L482)</f>
        <v>72217000</v>
      </c>
      <c r="M481" s="20" t="n">
        <f aca="false">SUM(M482)</f>
        <v>72217000</v>
      </c>
      <c r="N481" s="16"/>
      <c r="O481" s="20" t="n">
        <f aca="false">SUM(O482)</f>
        <v>72217000</v>
      </c>
    </row>
    <row r="482" customFormat="false" ht="37.5" hidden="false" customHeight="false" outlineLevel="0" collapsed="false">
      <c r="A482" s="128" t="s">
        <v>300</v>
      </c>
      <c r="B482" s="28" t="s">
        <v>408</v>
      </c>
      <c r="C482" s="46" t="s">
        <v>435</v>
      </c>
      <c r="D482" s="28" t="s">
        <v>301</v>
      </c>
      <c r="E482" s="29" t="n">
        <f aca="false">SUM(E483)</f>
        <v>71017000</v>
      </c>
      <c r="F482" s="29"/>
      <c r="G482" s="29" t="n">
        <f aca="false">SUM(G483)</f>
        <v>71017000</v>
      </c>
      <c r="H482" s="29"/>
      <c r="I482" s="29" t="n">
        <f aca="false">SUM(I483)</f>
        <v>71017000</v>
      </c>
      <c r="J482" s="29" t="n">
        <f aca="false">SUM(J483)</f>
        <v>72217000</v>
      </c>
      <c r="K482" s="29"/>
      <c r="L482" s="29" t="n">
        <f aca="false">SUM(L483)</f>
        <v>72217000</v>
      </c>
      <c r="M482" s="29" t="n">
        <f aca="false">SUM(M483)</f>
        <v>72217000</v>
      </c>
      <c r="N482" s="16"/>
      <c r="O482" s="29" t="n">
        <f aca="false">SUM(O483)</f>
        <v>72217000</v>
      </c>
    </row>
    <row r="483" customFormat="false" ht="25.5" hidden="false" customHeight="true" outlineLevel="0" collapsed="false">
      <c r="A483" s="35" t="s">
        <v>302</v>
      </c>
      <c r="B483" s="28" t="s">
        <v>408</v>
      </c>
      <c r="C483" s="46" t="s">
        <v>435</v>
      </c>
      <c r="D483" s="28" t="s">
        <v>303</v>
      </c>
      <c r="E483" s="29" t="n">
        <v>71017000</v>
      </c>
      <c r="F483" s="29"/>
      <c r="G483" s="29" t="n">
        <f aca="false">71017000</f>
        <v>71017000</v>
      </c>
      <c r="H483" s="29"/>
      <c r="I483" s="29" t="n">
        <f aca="false">71017000</f>
        <v>71017000</v>
      </c>
      <c r="J483" s="29" t="n">
        <f aca="false">71017000+1200000</f>
        <v>72217000</v>
      </c>
      <c r="K483" s="29"/>
      <c r="L483" s="29" t="n">
        <f aca="false">71017000+1200000</f>
        <v>72217000</v>
      </c>
      <c r="M483" s="29" t="n">
        <f aca="false">71017000+1200000</f>
        <v>72217000</v>
      </c>
      <c r="N483" s="16"/>
      <c r="O483" s="29" t="n">
        <f aca="false">71017000+1200000</f>
        <v>72217000</v>
      </c>
    </row>
    <row r="484" customFormat="false" ht="64.5" hidden="false" customHeight="true" outlineLevel="0" collapsed="false">
      <c r="A484" s="50" t="s">
        <v>138</v>
      </c>
      <c r="B484" s="37" t="s">
        <v>408</v>
      </c>
      <c r="C484" s="37" t="s">
        <v>139</v>
      </c>
      <c r="D484" s="46"/>
      <c r="E484" s="156" t="n">
        <f aca="false">SUM(E485+E492)</f>
        <v>1112000</v>
      </c>
      <c r="F484" s="156"/>
      <c r="G484" s="156" t="n">
        <f aca="false">SUM(G485+G492)</f>
        <v>1112000</v>
      </c>
      <c r="H484" s="156"/>
      <c r="I484" s="156" t="n">
        <f aca="false">SUM(I485+I492)</f>
        <v>1112000</v>
      </c>
      <c r="J484" s="156" t="n">
        <f aca="false">SUM(J485+J492)</f>
        <v>1112000</v>
      </c>
      <c r="K484" s="156"/>
      <c r="L484" s="156" t="n">
        <f aca="false">SUM(L485+L492)</f>
        <v>1112000</v>
      </c>
      <c r="M484" s="156" t="n">
        <f aca="false">SUM(M485+M492)</f>
        <v>1112000</v>
      </c>
      <c r="N484" s="16"/>
      <c r="O484" s="156" t="n">
        <f aca="false">SUM(O485+O492)</f>
        <v>1112000</v>
      </c>
    </row>
    <row r="485" customFormat="false" ht="84" hidden="false" customHeight="true" outlineLevel="0" collapsed="false">
      <c r="A485" s="50" t="s">
        <v>140</v>
      </c>
      <c r="B485" s="37" t="s">
        <v>408</v>
      </c>
      <c r="C485" s="37" t="s">
        <v>141</v>
      </c>
      <c r="D485" s="46"/>
      <c r="E485" s="156" t="n">
        <f aca="false">E486+E489</f>
        <v>730000</v>
      </c>
      <c r="F485" s="156"/>
      <c r="G485" s="156" t="n">
        <f aca="false">G486+G489</f>
        <v>730000</v>
      </c>
      <c r="H485" s="156"/>
      <c r="I485" s="156" t="n">
        <f aca="false">I486+I489</f>
        <v>730000</v>
      </c>
      <c r="J485" s="156" t="n">
        <f aca="false">J486+J489</f>
        <v>730000</v>
      </c>
      <c r="K485" s="156"/>
      <c r="L485" s="156" t="n">
        <f aca="false">L486+L489</f>
        <v>730000</v>
      </c>
      <c r="M485" s="156" t="n">
        <f aca="false">M486+M489</f>
        <v>730000</v>
      </c>
      <c r="N485" s="16"/>
      <c r="O485" s="156" t="n">
        <f aca="false">O486+O489</f>
        <v>730000</v>
      </c>
    </row>
    <row r="486" customFormat="false" ht="69" hidden="false" customHeight="true" outlineLevel="0" collapsed="false">
      <c r="A486" s="50" t="s">
        <v>142</v>
      </c>
      <c r="B486" s="37" t="s">
        <v>408</v>
      </c>
      <c r="C486" s="37" t="s">
        <v>143</v>
      </c>
      <c r="D486" s="37"/>
      <c r="E486" s="88" t="n">
        <f aca="false">E487</f>
        <v>330000</v>
      </c>
      <c r="F486" s="88"/>
      <c r="G486" s="88" t="n">
        <f aca="false">G487</f>
        <v>330000</v>
      </c>
      <c r="H486" s="88"/>
      <c r="I486" s="88" t="n">
        <f aca="false">I487</f>
        <v>330000</v>
      </c>
      <c r="J486" s="88" t="n">
        <f aca="false">J487</f>
        <v>330000</v>
      </c>
      <c r="K486" s="88"/>
      <c r="L486" s="88" t="n">
        <f aca="false">L487</f>
        <v>330000</v>
      </c>
      <c r="M486" s="88" t="n">
        <f aca="false">M487</f>
        <v>330000</v>
      </c>
      <c r="N486" s="16"/>
      <c r="O486" s="88" t="n">
        <f aca="false">O487</f>
        <v>330000</v>
      </c>
    </row>
    <row r="487" s="157" customFormat="true" ht="37.5" hidden="false" customHeight="false" outlineLevel="0" collapsed="false">
      <c r="A487" s="128" t="s">
        <v>300</v>
      </c>
      <c r="B487" s="46" t="s">
        <v>408</v>
      </c>
      <c r="C487" s="46" t="s">
        <v>143</v>
      </c>
      <c r="D487" s="46" t="s">
        <v>301</v>
      </c>
      <c r="E487" s="153" t="n">
        <f aca="false">SUM(E488)</f>
        <v>330000</v>
      </c>
      <c r="F487" s="153"/>
      <c r="G487" s="153" t="n">
        <f aca="false">SUM(G488)</f>
        <v>330000</v>
      </c>
      <c r="H487" s="153"/>
      <c r="I487" s="153" t="n">
        <f aca="false">SUM(I488)</f>
        <v>330000</v>
      </c>
      <c r="J487" s="153" t="n">
        <f aca="false">SUM(J488)</f>
        <v>330000</v>
      </c>
      <c r="K487" s="153"/>
      <c r="L487" s="153" t="n">
        <f aca="false">SUM(L488)</f>
        <v>330000</v>
      </c>
      <c r="M487" s="153" t="n">
        <f aca="false">SUM(M488)</f>
        <v>330000</v>
      </c>
      <c r="N487" s="40"/>
      <c r="O487" s="153" t="n">
        <f aca="false">SUM(O488)</f>
        <v>330000</v>
      </c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</row>
    <row r="488" s="157" customFormat="true" ht="18.75" hidden="false" customHeight="false" outlineLevel="0" collapsed="false">
      <c r="A488" s="35" t="s">
        <v>302</v>
      </c>
      <c r="B488" s="46" t="s">
        <v>408</v>
      </c>
      <c r="C488" s="46" t="s">
        <v>143</v>
      </c>
      <c r="D488" s="46" t="s">
        <v>303</v>
      </c>
      <c r="E488" s="153" t="n">
        <f aca="false">75000+255000</f>
        <v>330000</v>
      </c>
      <c r="F488" s="153"/>
      <c r="G488" s="153" t="n">
        <f aca="false">75000+255000</f>
        <v>330000</v>
      </c>
      <c r="H488" s="153"/>
      <c r="I488" s="153" t="n">
        <f aca="false">75000+255000</f>
        <v>330000</v>
      </c>
      <c r="J488" s="153" t="n">
        <f aca="false">75000+255000</f>
        <v>330000</v>
      </c>
      <c r="K488" s="153"/>
      <c r="L488" s="153" t="n">
        <f aca="false">75000+255000</f>
        <v>330000</v>
      </c>
      <c r="M488" s="153" t="n">
        <f aca="false">75000+255000</f>
        <v>330000</v>
      </c>
      <c r="N488" s="40"/>
      <c r="O488" s="153" t="n">
        <f aca="false">75000+255000</f>
        <v>330000</v>
      </c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</row>
    <row r="489" s="157" customFormat="true" ht="48.75" hidden="false" customHeight="true" outlineLevel="0" collapsed="false">
      <c r="A489" s="50" t="s">
        <v>145</v>
      </c>
      <c r="B489" s="37" t="s">
        <v>408</v>
      </c>
      <c r="C489" s="37" t="s">
        <v>146</v>
      </c>
      <c r="D489" s="37"/>
      <c r="E489" s="152" t="n">
        <f aca="false">E490</f>
        <v>400000</v>
      </c>
      <c r="F489" s="152"/>
      <c r="G489" s="152" t="n">
        <f aca="false">G490</f>
        <v>400000</v>
      </c>
      <c r="H489" s="152"/>
      <c r="I489" s="152" t="n">
        <f aca="false">I490</f>
        <v>400000</v>
      </c>
      <c r="J489" s="152" t="n">
        <f aca="false">J490</f>
        <v>400000</v>
      </c>
      <c r="K489" s="152"/>
      <c r="L489" s="152" t="n">
        <f aca="false">L490</f>
        <v>400000</v>
      </c>
      <c r="M489" s="152" t="n">
        <f aca="false">M490</f>
        <v>400000</v>
      </c>
      <c r="N489" s="40"/>
      <c r="O489" s="152" t="n">
        <f aca="false">O490</f>
        <v>400000</v>
      </c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  <c r="AE489" s="41"/>
      <c r="AF489" s="41"/>
      <c r="AG489" s="41"/>
      <c r="AH489" s="41"/>
      <c r="AI489" s="41"/>
      <c r="AJ489" s="41"/>
      <c r="AK489" s="41"/>
      <c r="AL489" s="41"/>
      <c r="AM489" s="41"/>
      <c r="AN489" s="41"/>
      <c r="AO489" s="41"/>
    </row>
    <row r="490" s="157" customFormat="true" ht="37.5" hidden="false" customHeight="false" outlineLevel="0" collapsed="false">
      <c r="A490" s="128" t="s">
        <v>300</v>
      </c>
      <c r="B490" s="46" t="s">
        <v>408</v>
      </c>
      <c r="C490" s="46" t="s">
        <v>146</v>
      </c>
      <c r="D490" s="46" t="s">
        <v>301</v>
      </c>
      <c r="E490" s="153" t="n">
        <f aca="false">E491</f>
        <v>400000</v>
      </c>
      <c r="F490" s="153"/>
      <c r="G490" s="153" t="n">
        <f aca="false">G491</f>
        <v>400000</v>
      </c>
      <c r="H490" s="153"/>
      <c r="I490" s="153" t="n">
        <f aca="false">I491</f>
        <v>400000</v>
      </c>
      <c r="J490" s="153" t="n">
        <f aca="false">J491</f>
        <v>400000</v>
      </c>
      <c r="K490" s="153"/>
      <c r="L490" s="153" t="n">
        <f aca="false">L491</f>
        <v>400000</v>
      </c>
      <c r="M490" s="153" t="n">
        <f aca="false">M491</f>
        <v>400000</v>
      </c>
      <c r="N490" s="40"/>
      <c r="O490" s="153" t="n">
        <f aca="false">O491</f>
        <v>400000</v>
      </c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</row>
    <row r="491" s="157" customFormat="true" ht="18.75" hidden="false" customHeight="false" outlineLevel="0" collapsed="false">
      <c r="A491" s="35" t="s">
        <v>302</v>
      </c>
      <c r="B491" s="46" t="s">
        <v>408</v>
      </c>
      <c r="C491" s="46" t="s">
        <v>146</v>
      </c>
      <c r="D491" s="46" t="s">
        <v>303</v>
      </c>
      <c r="E491" s="153" t="n">
        <f aca="false">400000</f>
        <v>400000</v>
      </c>
      <c r="F491" s="153"/>
      <c r="G491" s="153" t="n">
        <f aca="false">400000</f>
        <v>400000</v>
      </c>
      <c r="H491" s="153"/>
      <c r="I491" s="153" t="n">
        <f aca="false">400000</f>
        <v>400000</v>
      </c>
      <c r="J491" s="153" t="n">
        <f aca="false">400000</f>
        <v>400000</v>
      </c>
      <c r="K491" s="153"/>
      <c r="L491" s="153" t="n">
        <f aca="false">400000</f>
        <v>400000</v>
      </c>
      <c r="M491" s="153" t="n">
        <f aca="false">400000</f>
        <v>400000</v>
      </c>
      <c r="N491" s="59"/>
      <c r="O491" s="153" t="n">
        <f aca="false">400000</f>
        <v>400000</v>
      </c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</row>
    <row r="492" s="157" customFormat="true" ht="81" hidden="false" customHeight="true" outlineLevel="0" collapsed="false">
      <c r="A492" s="50" t="s">
        <v>147</v>
      </c>
      <c r="B492" s="37" t="s">
        <v>408</v>
      </c>
      <c r="C492" s="37" t="s">
        <v>148</v>
      </c>
      <c r="D492" s="46"/>
      <c r="E492" s="88" t="n">
        <f aca="false">E493</f>
        <v>382000</v>
      </c>
      <c r="F492" s="88"/>
      <c r="G492" s="88" t="n">
        <f aca="false">G493</f>
        <v>382000</v>
      </c>
      <c r="H492" s="88"/>
      <c r="I492" s="88" t="n">
        <f aca="false">I493</f>
        <v>382000</v>
      </c>
      <c r="J492" s="88" t="n">
        <f aca="false">J493</f>
        <v>382000</v>
      </c>
      <c r="K492" s="88"/>
      <c r="L492" s="88" t="n">
        <f aca="false">L493</f>
        <v>382000</v>
      </c>
      <c r="M492" s="88" t="n">
        <f aca="false">M493</f>
        <v>382000</v>
      </c>
      <c r="N492" s="59"/>
      <c r="O492" s="88" t="n">
        <f aca="false">O493</f>
        <v>382000</v>
      </c>
    </row>
    <row r="493" s="157" customFormat="true" ht="62.25" hidden="false" customHeight="true" outlineLevel="0" collapsed="false">
      <c r="A493" s="50" t="s">
        <v>149</v>
      </c>
      <c r="B493" s="37" t="s">
        <v>408</v>
      </c>
      <c r="C493" s="37" t="s">
        <v>150</v>
      </c>
      <c r="D493" s="37"/>
      <c r="E493" s="88" t="n">
        <f aca="false">SUM(E494)</f>
        <v>382000</v>
      </c>
      <c r="F493" s="88"/>
      <c r="G493" s="88" t="n">
        <f aca="false">SUM(G494)</f>
        <v>382000</v>
      </c>
      <c r="H493" s="88"/>
      <c r="I493" s="88" t="n">
        <f aca="false">SUM(I494)</f>
        <v>382000</v>
      </c>
      <c r="J493" s="88" t="n">
        <f aca="false">SUM(J494)</f>
        <v>382000</v>
      </c>
      <c r="K493" s="88"/>
      <c r="L493" s="88" t="n">
        <f aca="false">SUM(L494)</f>
        <v>382000</v>
      </c>
      <c r="M493" s="88" t="n">
        <f aca="false">SUM(M494)</f>
        <v>382000</v>
      </c>
      <c r="N493" s="59"/>
      <c r="O493" s="88" t="n">
        <f aca="false">SUM(O494)</f>
        <v>382000</v>
      </c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</row>
    <row r="494" s="157" customFormat="true" ht="42.75" hidden="false" customHeight="true" outlineLevel="0" collapsed="false">
      <c r="A494" s="128" t="s">
        <v>300</v>
      </c>
      <c r="B494" s="46" t="s">
        <v>408</v>
      </c>
      <c r="C494" s="46" t="s">
        <v>150</v>
      </c>
      <c r="D494" s="46" t="s">
        <v>301</v>
      </c>
      <c r="E494" s="153" t="n">
        <f aca="false">SUM(E495)</f>
        <v>382000</v>
      </c>
      <c r="F494" s="153"/>
      <c r="G494" s="153" t="n">
        <f aca="false">SUM(G495)</f>
        <v>382000</v>
      </c>
      <c r="H494" s="153"/>
      <c r="I494" s="153" t="n">
        <f aca="false">SUM(I495)</f>
        <v>382000</v>
      </c>
      <c r="J494" s="153" t="n">
        <f aca="false">SUM(J495)</f>
        <v>382000</v>
      </c>
      <c r="K494" s="153"/>
      <c r="L494" s="153" t="n">
        <f aca="false">SUM(L495)</f>
        <v>382000</v>
      </c>
      <c r="M494" s="153" t="n">
        <f aca="false">SUM(M495)</f>
        <v>382000</v>
      </c>
      <c r="N494" s="59"/>
      <c r="O494" s="153" t="n">
        <f aca="false">SUM(O495)</f>
        <v>382000</v>
      </c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</row>
    <row r="495" s="157" customFormat="true" ht="18" hidden="false" customHeight="true" outlineLevel="0" collapsed="false">
      <c r="A495" s="35" t="s">
        <v>302</v>
      </c>
      <c r="B495" s="46" t="s">
        <v>408</v>
      </c>
      <c r="C495" s="46" t="s">
        <v>150</v>
      </c>
      <c r="D495" s="46" t="s">
        <v>303</v>
      </c>
      <c r="E495" s="153" t="n">
        <f aca="false">150000+232000</f>
        <v>382000</v>
      </c>
      <c r="F495" s="153"/>
      <c r="G495" s="153" t="n">
        <f aca="false">150000+232000</f>
        <v>382000</v>
      </c>
      <c r="H495" s="153"/>
      <c r="I495" s="153" t="n">
        <f aca="false">150000+232000</f>
        <v>382000</v>
      </c>
      <c r="J495" s="153" t="n">
        <f aca="false">150000+232000</f>
        <v>382000</v>
      </c>
      <c r="K495" s="153"/>
      <c r="L495" s="153" t="n">
        <f aca="false">150000+232000</f>
        <v>382000</v>
      </c>
      <c r="M495" s="153" t="n">
        <f aca="false">150000+232000</f>
        <v>382000</v>
      </c>
      <c r="N495" s="59"/>
      <c r="O495" s="153" t="n">
        <f aca="false">150000+232000</f>
        <v>382000</v>
      </c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</row>
    <row r="496" s="157" customFormat="true" ht="22.5" hidden="false" customHeight="true" outlineLevel="0" collapsed="false">
      <c r="A496" s="24" t="s">
        <v>436</v>
      </c>
      <c r="B496" s="25" t="s">
        <v>437</v>
      </c>
      <c r="C496" s="25"/>
      <c r="D496" s="25"/>
      <c r="E496" s="20" t="n">
        <f aca="false">SUM(E497)</f>
        <v>275000</v>
      </c>
      <c r="F496" s="20"/>
      <c r="G496" s="20" t="n">
        <f aca="false">SUM(G497)</f>
        <v>275000</v>
      </c>
      <c r="H496" s="20"/>
      <c r="I496" s="20" t="n">
        <f aca="false">SUM(I497)</f>
        <v>275000</v>
      </c>
      <c r="J496" s="20" t="n">
        <f aca="false">SUM(J497)</f>
        <v>275000</v>
      </c>
      <c r="K496" s="20"/>
      <c r="L496" s="20" t="n">
        <f aca="false">SUM(L497)</f>
        <v>275000</v>
      </c>
      <c r="M496" s="20" t="n">
        <f aca="false">SUM(M497)</f>
        <v>275000</v>
      </c>
      <c r="N496" s="59"/>
      <c r="O496" s="20" t="n">
        <f aca="false">SUM(O497)</f>
        <v>275000</v>
      </c>
    </row>
    <row r="497" s="157" customFormat="true" ht="22.5" hidden="false" customHeight="true" outlineLevel="0" collapsed="false">
      <c r="A497" s="24" t="s">
        <v>117</v>
      </c>
      <c r="B497" s="25" t="s">
        <v>437</v>
      </c>
      <c r="C497" s="25" t="s">
        <v>118</v>
      </c>
      <c r="D497" s="25"/>
      <c r="E497" s="20" t="n">
        <f aca="false">SUM(E498)</f>
        <v>275000</v>
      </c>
      <c r="F497" s="20"/>
      <c r="G497" s="20" t="n">
        <f aca="false">SUM(G498)</f>
        <v>275000</v>
      </c>
      <c r="H497" s="20"/>
      <c r="I497" s="20" t="n">
        <f aca="false">SUM(I498)</f>
        <v>275000</v>
      </c>
      <c r="J497" s="20" t="n">
        <f aca="false">SUM(J498)</f>
        <v>275000</v>
      </c>
      <c r="K497" s="20"/>
      <c r="L497" s="20" t="n">
        <f aca="false">SUM(L498)</f>
        <v>275000</v>
      </c>
      <c r="M497" s="20" t="n">
        <f aca="false">SUM(M498)</f>
        <v>275000</v>
      </c>
      <c r="N497" s="59"/>
      <c r="O497" s="20" t="n">
        <f aca="false">SUM(O498)</f>
        <v>275000</v>
      </c>
    </row>
    <row r="498" s="157" customFormat="true" ht="63" hidden="false" customHeight="true" outlineLevel="0" collapsed="false">
      <c r="A498" s="50" t="s">
        <v>438</v>
      </c>
      <c r="B498" s="25" t="s">
        <v>437</v>
      </c>
      <c r="C498" s="37" t="s">
        <v>439</v>
      </c>
      <c r="D498" s="25"/>
      <c r="E498" s="20" t="n">
        <f aca="false">SUM(E499)</f>
        <v>275000</v>
      </c>
      <c r="F498" s="20"/>
      <c r="G498" s="20" t="n">
        <f aca="false">SUM(G499)</f>
        <v>275000</v>
      </c>
      <c r="H498" s="20"/>
      <c r="I498" s="20" t="n">
        <f aca="false">SUM(I499)</f>
        <v>275000</v>
      </c>
      <c r="J498" s="20" t="n">
        <f aca="false">SUM(J499)</f>
        <v>275000</v>
      </c>
      <c r="K498" s="20"/>
      <c r="L498" s="20" t="n">
        <f aca="false">SUM(L499)</f>
        <v>275000</v>
      </c>
      <c r="M498" s="20" t="n">
        <f aca="false">SUM(M499)</f>
        <v>275000</v>
      </c>
      <c r="N498" s="59"/>
      <c r="O498" s="20" t="n">
        <f aca="false">SUM(O499)</f>
        <v>275000</v>
      </c>
    </row>
    <row r="499" s="157" customFormat="true" ht="62.25" hidden="false" customHeight="true" outlineLevel="0" collapsed="false">
      <c r="A499" s="50" t="s">
        <v>440</v>
      </c>
      <c r="B499" s="25" t="s">
        <v>437</v>
      </c>
      <c r="C499" s="37" t="s">
        <v>441</v>
      </c>
      <c r="D499" s="25"/>
      <c r="E499" s="20" t="n">
        <f aca="false">SUM(E500,E504,E508)</f>
        <v>275000</v>
      </c>
      <c r="F499" s="20"/>
      <c r="G499" s="20" t="n">
        <f aca="false">SUM(G500,G504,G508)</f>
        <v>275000</v>
      </c>
      <c r="H499" s="20"/>
      <c r="I499" s="20" t="n">
        <f aca="false">SUM(I500,I504,I508)</f>
        <v>275000</v>
      </c>
      <c r="J499" s="20" t="n">
        <f aca="false">SUM(J500,J504,J508)</f>
        <v>275000</v>
      </c>
      <c r="K499" s="20"/>
      <c r="L499" s="20" t="n">
        <f aca="false">SUM(L500,L504,L508)</f>
        <v>275000</v>
      </c>
      <c r="M499" s="20" t="n">
        <f aca="false">SUM(M500,M504,M508)</f>
        <v>275000</v>
      </c>
      <c r="N499" s="59"/>
      <c r="O499" s="20" t="n">
        <f aca="false">SUM(O500,O504,O508)</f>
        <v>275000</v>
      </c>
    </row>
    <row r="500" s="157" customFormat="true" ht="67.5" hidden="false" customHeight="true" outlineLevel="0" collapsed="false">
      <c r="A500" s="50" t="s">
        <v>442</v>
      </c>
      <c r="B500" s="25" t="s">
        <v>437</v>
      </c>
      <c r="C500" s="37" t="s">
        <v>443</v>
      </c>
      <c r="D500" s="25"/>
      <c r="E500" s="20" t="n">
        <f aca="false">SUM(E501)</f>
        <v>120000</v>
      </c>
      <c r="F500" s="20"/>
      <c r="G500" s="20" t="n">
        <f aca="false">SUM(G501)</f>
        <v>120000</v>
      </c>
      <c r="H500" s="20"/>
      <c r="I500" s="20" t="n">
        <f aca="false">SUM(I501)</f>
        <v>120000</v>
      </c>
      <c r="J500" s="20" t="n">
        <f aca="false">SUM(J501)</f>
        <v>120000</v>
      </c>
      <c r="K500" s="20"/>
      <c r="L500" s="20" t="n">
        <f aca="false">SUM(L501)</f>
        <v>120000</v>
      </c>
      <c r="M500" s="20" t="n">
        <f aca="false">SUM(M501)</f>
        <v>120000</v>
      </c>
      <c r="N500" s="59"/>
      <c r="O500" s="20" t="n">
        <f aca="false">SUM(O501)</f>
        <v>120000</v>
      </c>
    </row>
    <row r="501" s="157" customFormat="true" ht="56.25" hidden="false" customHeight="true" outlineLevel="0" collapsed="false">
      <c r="A501" s="50" t="s">
        <v>444</v>
      </c>
      <c r="B501" s="25" t="s">
        <v>437</v>
      </c>
      <c r="C501" s="37" t="s">
        <v>445</v>
      </c>
      <c r="D501" s="25"/>
      <c r="E501" s="20" t="n">
        <f aca="false">SUM(E502)</f>
        <v>120000</v>
      </c>
      <c r="F501" s="20"/>
      <c r="G501" s="20" t="n">
        <f aca="false">SUM(G502)</f>
        <v>120000</v>
      </c>
      <c r="H501" s="20"/>
      <c r="I501" s="20" t="n">
        <f aca="false">SUM(I502)</f>
        <v>120000</v>
      </c>
      <c r="J501" s="20" t="n">
        <f aca="false">SUM(J502)</f>
        <v>120000</v>
      </c>
      <c r="K501" s="20"/>
      <c r="L501" s="20" t="n">
        <f aca="false">SUM(L502)</f>
        <v>120000</v>
      </c>
      <c r="M501" s="20" t="n">
        <f aca="false">SUM(M502)</f>
        <v>120000</v>
      </c>
      <c r="N501" s="59"/>
      <c r="O501" s="20" t="n">
        <f aca="false">SUM(O502)</f>
        <v>120000</v>
      </c>
    </row>
    <row r="502" s="157" customFormat="true" ht="37.5" hidden="false" customHeight="true" outlineLevel="0" collapsed="false">
      <c r="A502" s="35" t="s">
        <v>55</v>
      </c>
      <c r="B502" s="28" t="s">
        <v>437</v>
      </c>
      <c r="C502" s="46" t="s">
        <v>445</v>
      </c>
      <c r="D502" s="28" t="s">
        <v>56</v>
      </c>
      <c r="E502" s="29" t="n">
        <f aca="false">SUM(E503)</f>
        <v>120000</v>
      </c>
      <c r="F502" s="29"/>
      <c r="G502" s="29" t="n">
        <f aca="false">SUM(G503)</f>
        <v>120000</v>
      </c>
      <c r="H502" s="29"/>
      <c r="I502" s="29" t="n">
        <f aca="false">SUM(I503)</f>
        <v>120000</v>
      </c>
      <c r="J502" s="29" t="n">
        <f aca="false">SUM(J503)</f>
        <v>120000</v>
      </c>
      <c r="K502" s="29"/>
      <c r="L502" s="29" t="n">
        <f aca="false">SUM(L503)</f>
        <v>120000</v>
      </c>
      <c r="M502" s="29" t="n">
        <f aca="false">SUM(M503)</f>
        <v>120000</v>
      </c>
      <c r="N502" s="59"/>
      <c r="O502" s="29" t="n">
        <f aca="false">SUM(O503)</f>
        <v>120000</v>
      </c>
    </row>
    <row r="503" s="157" customFormat="true" ht="39" hidden="false" customHeight="true" outlineLevel="0" collapsed="false">
      <c r="A503" s="35" t="s">
        <v>57</v>
      </c>
      <c r="B503" s="28" t="s">
        <v>437</v>
      </c>
      <c r="C503" s="46" t="s">
        <v>445</v>
      </c>
      <c r="D503" s="28" t="s">
        <v>58</v>
      </c>
      <c r="E503" s="29" t="n">
        <v>120000</v>
      </c>
      <c r="F503" s="29"/>
      <c r="G503" s="29" t="n">
        <v>120000</v>
      </c>
      <c r="H503" s="29"/>
      <c r="I503" s="29" t="n">
        <v>120000</v>
      </c>
      <c r="J503" s="29" t="n">
        <v>120000</v>
      </c>
      <c r="K503" s="29"/>
      <c r="L503" s="29" t="n">
        <v>120000</v>
      </c>
      <c r="M503" s="29" t="n">
        <v>120000</v>
      </c>
      <c r="N503" s="59"/>
      <c r="O503" s="29" t="n">
        <v>120000</v>
      </c>
    </row>
    <row r="504" s="157" customFormat="true" ht="70.5" hidden="false" customHeight="true" outlineLevel="0" collapsed="false">
      <c r="A504" s="24" t="s">
        <v>446</v>
      </c>
      <c r="B504" s="25" t="s">
        <v>437</v>
      </c>
      <c r="C504" s="37" t="s">
        <v>447</v>
      </c>
      <c r="D504" s="25"/>
      <c r="E504" s="20" t="n">
        <f aca="false">SUM(E505)</f>
        <v>45000</v>
      </c>
      <c r="F504" s="20"/>
      <c r="G504" s="20" t="n">
        <f aca="false">SUM(G505)</f>
        <v>45000</v>
      </c>
      <c r="H504" s="20"/>
      <c r="I504" s="20" t="n">
        <f aca="false">SUM(I505)</f>
        <v>45000</v>
      </c>
      <c r="J504" s="20" t="n">
        <f aca="false">SUM(J505)</f>
        <v>45000</v>
      </c>
      <c r="K504" s="20"/>
      <c r="L504" s="20" t="n">
        <f aca="false">SUM(L505)</f>
        <v>45000</v>
      </c>
      <c r="M504" s="20" t="n">
        <f aca="false">SUM(M505)</f>
        <v>45000</v>
      </c>
      <c r="N504" s="59"/>
      <c r="O504" s="20" t="n">
        <f aca="false">SUM(O505)</f>
        <v>45000</v>
      </c>
    </row>
    <row r="505" customFormat="false" ht="44.25" hidden="false" customHeight="true" outlineLevel="0" collapsed="false">
      <c r="A505" s="50" t="s">
        <v>448</v>
      </c>
      <c r="B505" s="25" t="s">
        <v>437</v>
      </c>
      <c r="C505" s="25" t="s">
        <v>449</v>
      </c>
      <c r="D505" s="25"/>
      <c r="E505" s="20" t="n">
        <f aca="false">SUM(E506)</f>
        <v>45000</v>
      </c>
      <c r="F505" s="20"/>
      <c r="G505" s="20" t="n">
        <f aca="false">SUM(G506)</f>
        <v>45000</v>
      </c>
      <c r="H505" s="20"/>
      <c r="I505" s="20" t="n">
        <f aca="false">SUM(I506)</f>
        <v>45000</v>
      </c>
      <c r="J505" s="20" t="n">
        <f aca="false">SUM(J506)</f>
        <v>45000</v>
      </c>
      <c r="K505" s="20"/>
      <c r="L505" s="20" t="n">
        <f aca="false">SUM(L506)</f>
        <v>45000</v>
      </c>
      <c r="M505" s="20" t="n">
        <f aca="false">SUM(M506)</f>
        <v>45000</v>
      </c>
      <c r="N505" s="59"/>
      <c r="O505" s="20" t="n">
        <f aca="false">SUM(O506)</f>
        <v>45000</v>
      </c>
    </row>
    <row r="506" s="65" customFormat="true" ht="38.25" hidden="false" customHeight="true" outlineLevel="0" collapsed="false">
      <c r="A506" s="35" t="s">
        <v>55</v>
      </c>
      <c r="B506" s="28" t="s">
        <v>437</v>
      </c>
      <c r="C506" s="28" t="s">
        <v>449</v>
      </c>
      <c r="D506" s="28" t="s">
        <v>56</v>
      </c>
      <c r="E506" s="29" t="n">
        <f aca="false">SUM(E507)</f>
        <v>45000</v>
      </c>
      <c r="F506" s="29"/>
      <c r="G506" s="29" t="n">
        <f aca="false">SUM(G507)</f>
        <v>45000</v>
      </c>
      <c r="H506" s="29"/>
      <c r="I506" s="29" t="n">
        <f aca="false">SUM(I507)</f>
        <v>45000</v>
      </c>
      <c r="J506" s="29" t="n">
        <f aca="false">SUM(J507)</f>
        <v>45000</v>
      </c>
      <c r="K506" s="29"/>
      <c r="L506" s="29" t="n">
        <f aca="false">SUM(L507)</f>
        <v>45000</v>
      </c>
      <c r="M506" s="29" t="n">
        <f aca="false">SUM(M507)</f>
        <v>45000</v>
      </c>
      <c r="N506" s="74"/>
      <c r="O506" s="29" t="n">
        <f aca="false">SUM(O507)</f>
        <v>45000</v>
      </c>
    </row>
    <row r="507" s="65" customFormat="true" ht="37.5" hidden="false" customHeight="false" outlineLevel="0" collapsed="false">
      <c r="A507" s="35" t="s">
        <v>57</v>
      </c>
      <c r="B507" s="28" t="s">
        <v>437</v>
      </c>
      <c r="C507" s="28" t="s">
        <v>449</v>
      </c>
      <c r="D507" s="28" t="s">
        <v>58</v>
      </c>
      <c r="E507" s="29" t="n">
        <v>45000</v>
      </c>
      <c r="F507" s="29"/>
      <c r="G507" s="29" t="n">
        <v>45000</v>
      </c>
      <c r="H507" s="29"/>
      <c r="I507" s="29" t="n">
        <v>45000</v>
      </c>
      <c r="J507" s="29" t="n">
        <v>45000</v>
      </c>
      <c r="K507" s="29"/>
      <c r="L507" s="29" t="n">
        <v>45000</v>
      </c>
      <c r="M507" s="29" t="n">
        <v>45000</v>
      </c>
      <c r="N507" s="74"/>
      <c r="O507" s="29" t="n">
        <v>45000</v>
      </c>
    </row>
    <row r="508" s="65" customFormat="true" ht="32.25" hidden="false" customHeight="true" outlineLevel="0" collapsed="false">
      <c r="A508" s="24" t="s">
        <v>450</v>
      </c>
      <c r="B508" s="25" t="s">
        <v>437</v>
      </c>
      <c r="C508" s="25" t="s">
        <v>451</v>
      </c>
      <c r="D508" s="25"/>
      <c r="E508" s="20" t="n">
        <f aca="false">SUM(E509)</f>
        <v>110000</v>
      </c>
      <c r="F508" s="20"/>
      <c r="G508" s="20" t="n">
        <f aca="false">SUM(G509)</f>
        <v>110000</v>
      </c>
      <c r="H508" s="20"/>
      <c r="I508" s="20" t="n">
        <f aca="false">SUM(I509)</f>
        <v>110000</v>
      </c>
      <c r="J508" s="20" t="n">
        <f aca="false">SUM(J509)</f>
        <v>110000</v>
      </c>
      <c r="K508" s="20"/>
      <c r="L508" s="20" t="n">
        <f aca="false">SUM(L509)</f>
        <v>110000</v>
      </c>
      <c r="M508" s="20" t="n">
        <f aca="false">SUM(M509)</f>
        <v>110000</v>
      </c>
      <c r="N508" s="74"/>
      <c r="O508" s="20" t="n">
        <f aca="false">SUM(O509)</f>
        <v>110000</v>
      </c>
    </row>
    <row r="509" s="65" customFormat="true" ht="45" hidden="false" customHeight="true" outlineLevel="0" collapsed="false">
      <c r="A509" s="50" t="s">
        <v>452</v>
      </c>
      <c r="B509" s="25" t="s">
        <v>437</v>
      </c>
      <c r="C509" s="37" t="s">
        <v>453</v>
      </c>
      <c r="D509" s="25"/>
      <c r="E509" s="20" t="n">
        <f aca="false">SUM(E510)</f>
        <v>110000</v>
      </c>
      <c r="F509" s="20"/>
      <c r="G509" s="20" t="n">
        <f aca="false">SUM(G510)</f>
        <v>110000</v>
      </c>
      <c r="H509" s="20"/>
      <c r="I509" s="20" t="n">
        <f aca="false">SUM(I510)</f>
        <v>110000</v>
      </c>
      <c r="J509" s="20" t="n">
        <f aca="false">SUM(J510)</f>
        <v>110000</v>
      </c>
      <c r="K509" s="20"/>
      <c r="L509" s="20" t="n">
        <f aca="false">SUM(L510)</f>
        <v>110000</v>
      </c>
      <c r="M509" s="20" t="n">
        <f aca="false">SUM(M510)</f>
        <v>110000</v>
      </c>
      <c r="N509" s="74"/>
      <c r="O509" s="20" t="n">
        <f aca="false">SUM(O510)</f>
        <v>110000</v>
      </c>
    </row>
    <row r="510" s="65" customFormat="true" ht="37.5" hidden="false" customHeight="false" outlineLevel="0" collapsed="false">
      <c r="A510" s="35" t="s">
        <v>55</v>
      </c>
      <c r="B510" s="28" t="s">
        <v>437</v>
      </c>
      <c r="C510" s="46" t="s">
        <v>453</v>
      </c>
      <c r="D510" s="28" t="s">
        <v>56</v>
      </c>
      <c r="E510" s="29" t="n">
        <f aca="false">SUM(E511)</f>
        <v>110000</v>
      </c>
      <c r="F510" s="29"/>
      <c r="G510" s="29" t="n">
        <f aca="false">SUM(G511)</f>
        <v>110000</v>
      </c>
      <c r="H510" s="29"/>
      <c r="I510" s="29" t="n">
        <f aca="false">SUM(I511)</f>
        <v>110000</v>
      </c>
      <c r="J510" s="29" t="n">
        <f aca="false">SUM(J511)</f>
        <v>110000</v>
      </c>
      <c r="K510" s="29"/>
      <c r="L510" s="29" t="n">
        <f aca="false">SUM(L511)</f>
        <v>110000</v>
      </c>
      <c r="M510" s="29" t="n">
        <f aca="false">SUM(M511)</f>
        <v>110000</v>
      </c>
      <c r="N510" s="74"/>
      <c r="O510" s="29" t="n">
        <f aca="false">SUM(O511)</f>
        <v>110000</v>
      </c>
    </row>
    <row r="511" s="65" customFormat="true" ht="37.5" hidden="false" customHeight="false" outlineLevel="0" collapsed="false">
      <c r="A511" s="35" t="s">
        <v>57</v>
      </c>
      <c r="B511" s="28" t="s">
        <v>437</v>
      </c>
      <c r="C511" s="46" t="s">
        <v>453</v>
      </c>
      <c r="D511" s="28" t="s">
        <v>58</v>
      </c>
      <c r="E511" s="29" t="n">
        <v>110000</v>
      </c>
      <c r="F511" s="29"/>
      <c r="G511" s="29" t="n">
        <v>110000</v>
      </c>
      <c r="H511" s="29"/>
      <c r="I511" s="29" t="n">
        <v>110000</v>
      </c>
      <c r="J511" s="29" t="n">
        <v>110000</v>
      </c>
      <c r="K511" s="29"/>
      <c r="L511" s="29" t="n">
        <v>110000</v>
      </c>
      <c r="M511" s="29" t="n">
        <v>110000</v>
      </c>
      <c r="N511" s="74"/>
      <c r="O511" s="29" t="n">
        <v>110000</v>
      </c>
    </row>
    <row r="512" s="65" customFormat="true" ht="18.75" hidden="false" customHeight="false" outlineLevel="0" collapsed="false">
      <c r="A512" s="24" t="s">
        <v>454</v>
      </c>
      <c r="B512" s="25" t="s">
        <v>455</v>
      </c>
      <c r="C512" s="25"/>
      <c r="D512" s="25"/>
      <c r="E512" s="20" t="n">
        <f aca="false">SUM(E513)</f>
        <v>20742000</v>
      </c>
      <c r="F512" s="20"/>
      <c r="G512" s="20" t="n">
        <f aca="false">SUM(G513)</f>
        <v>20742000</v>
      </c>
      <c r="H512" s="20"/>
      <c r="I512" s="20" t="n">
        <f aca="false">SUM(I513)</f>
        <v>20742000</v>
      </c>
      <c r="J512" s="20" t="n">
        <f aca="false">SUM(J513)</f>
        <v>20742000</v>
      </c>
      <c r="K512" s="20"/>
      <c r="L512" s="20" t="n">
        <f aca="false">SUM(L513)</f>
        <v>20742000</v>
      </c>
      <c r="M512" s="20" t="n">
        <f aca="false">SUM(M513)</f>
        <v>20742000</v>
      </c>
      <c r="N512" s="74"/>
      <c r="O512" s="20" t="n">
        <f aca="false">SUM(O513)</f>
        <v>20742000</v>
      </c>
    </row>
    <row r="513" s="65" customFormat="true" ht="18.75" hidden="false" customHeight="false" outlineLevel="0" collapsed="false">
      <c r="A513" s="24" t="s">
        <v>117</v>
      </c>
      <c r="B513" s="25" t="s">
        <v>455</v>
      </c>
      <c r="C513" s="25" t="s">
        <v>118</v>
      </c>
      <c r="D513" s="25"/>
      <c r="E513" s="20" t="n">
        <f aca="false">SUM(E514)</f>
        <v>20742000</v>
      </c>
      <c r="F513" s="20"/>
      <c r="G513" s="20" t="n">
        <f aca="false">SUM(G514)</f>
        <v>20742000</v>
      </c>
      <c r="H513" s="20"/>
      <c r="I513" s="20" t="n">
        <f aca="false">SUM(I514)</f>
        <v>20742000</v>
      </c>
      <c r="J513" s="20" t="n">
        <f aca="false">SUM(J514)</f>
        <v>20742000</v>
      </c>
      <c r="K513" s="20"/>
      <c r="L513" s="20" t="n">
        <f aca="false">SUM(L514)</f>
        <v>20742000</v>
      </c>
      <c r="M513" s="20" t="n">
        <f aca="false">SUM(M514)</f>
        <v>20742000</v>
      </c>
      <c r="N513" s="74"/>
      <c r="O513" s="20" t="n">
        <f aca="false">SUM(O514)</f>
        <v>20742000</v>
      </c>
    </row>
    <row r="514" s="65" customFormat="true" ht="56.25" hidden="false" customHeight="false" outlineLevel="0" collapsed="false">
      <c r="A514" s="50" t="s">
        <v>456</v>
      </c>
      <c r="B514" s="25" t="s">
        <v>455</v>
      </c>
      <c r="C514" s="25" t="s">
        <v>341</v>
      </c>
      <c r="D514" s="25"/>
      <c r="E514" s="20" t="n">
        <f aca="false">SUM(E515,E528)</f>
        <v>20742000</v>
      </c>
      <c r="F514" s="20"/>
      <c r="G514" s="20" t="n">
        <f aca="false">SUM(G515,G528)</f>
        <v>20742000</v>
      </c>
      <c r="H514" s="20"/>
      <c r="I514" s="20" t="n">
        <f aca="false">SUM(I515,I528)</f>
        <v>20742000</v>
      </c>
      <c r="J514" s="20" t="n">
        <f aca="false">SUM(J515,J528)</f>
        <v>20742000</v>
      </c>
      <c r="K514" s="20"/>
      <c r="L514" s="20" t="n">
        <f aca="false">SUM(L515,L528)</f>
        <v>20742000</v>
      </c>
      <c r="M514" s="20" t="n">
        <f aca="false">SUM(M515,M528)</f>
        <v>20742000</v>
      </c>
      <c r="N514" s="74"/>
      <c r="O514" s="20" t="n">
        <f aca="false">SUM(O515,O528)</f>
        <v>20742000</v>
      </c>
    </row>
    <row r="515" s="65" customFormat="true" ht="56.25" hidden="false" customHeight="false" outlineLevel="0" collapsed="false">
      <c r="A515" s="24" t="s">
        <v>457</v>
      </c>
      <c r="B515" s="25" t="s">
        <v>455</v>
      </c>
      <c r="C515" s="37" t="s">
        <v>458</v>
      </c>
      <c r="D515" s="25"/>
      <c r="E515" s="20" t="n">
        <f aca="false">SUM(E516)</f>
        <v>450000</v>
      </c>
      <c r="F515" s="20"/>
      <c r="G515" s="20" t="n">
        <f aca="false">SUM(G516)</f>
        <v>450000</v>
      </c>
      <c r="H515" s="20"/>
      <c r="I515" s="20" t="n">
        <f aca="false">SUM(I516)</f>
        <v>450000</v>
      </c>
      <c r="J515" s="20" t="n">
        <f aca="false">SUM(J516)</f>
        <v>450000</v>
      </c>
      <c r="K515" s="20"/>
      <c r="L515" s="20" t="n">
        <f aca="false">SUM(L516)</f>
        <v>450000</v>
      </c>
      <c r="M515" s="20" t="n">
        <f aca="false">SUM(M516)</f>
        <v>450000</v>
      </c>
      <c r="N515" s="74"/>
      <c r="O515" s="20" t="n">
        <f aca="false">SUM(O516)</f>
        <v>450000</v>
      </c>
    </row>
    <row r="516" s="65" customFormat="true" ht="75" hidden="false" customHeight="false" outlineLevel="0" collapsed="false">
      <c r="A516" s="24" t="s">
        <v>459</v>
      </c>
      <c r="B516" s="25" t="s">
        <v>455</v>
      </c>
      <c r="C516" s="37" t="s">
        <v>460</v>
      </c>
      <c r="D516" s="25"/>
      <c r="E516" s="20" t="n">
        <f aca="false">SUM(E517,E522,E525)</f>
        <v>450000</v>
      </c>
      <c r="F516" s="20"/>
      <c r="G516" s="20" t="n">
        <f aca="false">SUM(G517,G522,G525)</f>
        <v>450000</v>
      </c>
      <c r="H516" s="20"/>
      <c r="I516" s="20" t="n">
        <f aca="false">SUM(I517,I522,I525)</f>
        <v>450000</v>
      </c>
      <c r="J516" s="20" t="n">
        <f aca="false">SUM(J517,J522,J525)</f>
        <v>450000</v>
      </c>
      <c r="K516" s="20"/>
      <c r="L516" s="20" t="n">
        <f aca="false">SUM(L517,L522,L525)</f>
        <v>450000</v>
      </c>
      <c r="M516" s="20" t="n">
        <f aca="false">SUM(M517,M522,M525)</f>
        <v>450000</v>
      </c>
      <c r="N516" s="74"/>
      <c r="O516" s="20" t="n">
        <f aca="false">SUM(O517,O522,O525)</f>
        <v>450000</v>
      </c>
    </row>
    <row r="517" s="65" customFormat="true" ht="37.5" hidden="false" customHeight="false" outlineLevel="0" collapsed="false">
      <c r="A517" s="36" t="s">
        <v>461</v>
      </c>
      <c r="B517" s="25" t="s">
        <v>455</v>
      </c>
      <c r="C517" s="37" t="s">
        <v>462</v>
      </c>
      <c r="D517" s="25"/>
      <c r="E517" s="20" t="n">
        <f aca="false">SUM(E518,E520)</f>
        <v>250000</v>
      </c>
      <c r="F517" s="20"/>
      <c r="G517" s="20" t="n">
        <f aca="false">SUM(G518,G520)</f>
        <v>250000</v>
      </c>
      <c r="H517" s="20"/>
      <c r="I517" s="20" t="n">
        <f aca="false">SUM(I518,I520)</f>
        <v>250000</v>
      </c>
      <c r="J517" s="20" t="n">
        <f aca="false">SUM(J518,J520)</f>
        <v>250000</v>
      </c>
      <c r="K517" s="20"/>
      <c r="L517" s="20" t="n">
        <f aca="false">SUM(L518,L520)</f>
        <v>250000</v>
      </c>
      <c r="M517" s="20" t="n">
        <f aca="false">SUM(M518,M520)</f>
        <v>250000</v>
      </c>
      <c r="N517" s="74"/>
      <c r="O517" s="20" t="n">
        <f aca="false">SUM(O518,O520)</f>
        <v>250000</v>
      </c>
    </row>
    <row r="518" customFormat="false" ht="37.5" hidden="false" customHeight="false" outlineLevel="0" collapsed="false">
      <c r="A518" s="35" t="s">
        <v>55</v>
      </c>
      <c r="B518" s="28" t="s">
        <v>455</v>
      </c>
      <c r="C518" s="46" t="s">
        <v>462</v>
      </c>
      <c r="D518" s="28" t="s">
        <v>56</v>
      </c>
      <c r="E518" s="29" t="n">
        <f aca="false">SUM(E519)</f>
        <v>180000</v>
      </c>
      <c r="F518" s="29"/>
      <c r="G518" s="29" t="n">
        <f aca="false">SUM(G519)</f>
        <v>180000</v>
      </c>
      <c r="H518" s="29"/>
      <c r="I518" s="29" t="n">
        <f aca="false">SUM(I519)</f>
        <v>180000</v>
      </c>
      <c r="J518" s="29" t="n">
        <f aca="false">SUM(J519)</f>
        <v>180000</v>
      </c>
      <c r="K518" s="29"/>
      <c r="L518" s="29" t="n">
        <f aca="false">SUM(L519)</f>
        <v>180000</v>
      </c>
      <c r="M518" s="29" t="n">
        <f aca="false">SUM(M519)</f>
        <v>180000</v>
      </c>
      <c r="N518" s="59"/>
      <c r="O518" s="29" t="n">
        <f aca="false">SUM(O519)</f>
        <v>180000</v>
      </c>
    </row>
    <row r="519" customFormat="false" ht="37.5" hidden="false" customHeight="false" outlineLevel="0" collapsed="false">
      <c r="A519" s="35" t="s">
        <v>57</v>
      </c>
      <c r="B519" s="28" t="s">
        <v>455</v>
      </c>
      <c r="C519" s="46" t="s">
        <v>462</v>
      </c>
      <c r="D519" s="28" t="s">
        <v>58</v>
      </c>
      <c r="E519" s="29" t="n">
        <v>180000</v>
      </c>
      <c r="F519" s="29"/>
      <c r="G519" s="29" t="n">
        <v>180000</v>
      </c>
      <c r="H519" s="29"/>
      <c r="I519" s="29" t="n">
        <v>180000</v>
      </c>
      <c r="J519" s="29" t="n">
        <v>180000</v>
      </c>
      <c r="K519" s="29"/>
      <c r="L519" s="29" t="n">
        <v>180000</v>
      </c>
      <c r="M519" s="29" t="n">
        <v>180000</v>
      </c>
      <c r="N519" s="59"/>
      <c r="O519" s="29" t="n">
        <v>180000</v>
      </c>
    </row>
    <row r="520" customFormat="false" ht="18.75" hidden="false" customHeight="false" outlineLevel="0" collapsed="false">
      <c r="A520" s="27" t="s">
        <v>463</v>
      </c>
      <c r="B520" s="28" t="s">
        <v>455</v>
      </c>
      <c r="C520" s="46" t="s">
        <v>462</v>
      </c>
      <c r="D520" s="28" t="s">
        <v>375</v>
      </c>
      <c r="E520" s="29" t="n">
        <f aca="false">SUM(E521)</f>
        <v>70000</v>
      </c>
      <c r="F520" s="29"/>
      <c r="G520" s="29" t="n">
        <f aca="false">SUM(G521)</f>
        <v>70000</v>
      </c>
      <c r="H520" s="29"/>
      <c r="I520" s="29" t="n">
        <f aca="false">SUM(I521)</f>
        <v>70000</v>
      </c>
      <c r="J520" s="29" t="n">
        <f aca="false">SUM(J521)</f>
        <v>70000</v>
      </c>
      <c r="K520" s="29"/>
      <c r="L520" s="29" t="n">
        <f aca="false">SUM(L521)</f>
        <v>70000</v>
      </c>
      <c r="M520" s="29" t="n">
        <f aca="false">SUM(M521)</f>
        <v>70000</v>
      </c>
      <c r="N520" s="59"/>
      <c r="O520" s="29" t="n">
        <f aca="false">SUM(O521)</f>
        <v>70000</v>
      </c>
    </row>
    <row r="521" customFormat="false" ht="18.75" hidden="false" customHeight="false" outlineLevel="0" collapsed="false">
      <c r="A521" s="35" t="s">
        <v>464</v>
      </c>
      <c r="B521" s="28" t="s">
        <v>455</v>
      </c>
      <c r="C521" s="46" t="s">
        <v>462</v>
      </c>
      <c r="D521" s="28" t="s">
        <v>465</v>
      </c>
      <c r="E521" s="29" t="n">
        <v>70000</v>
      </c>
      <c r="F521" s="29"/>
      <c r="G521" s="29" t="n">
        <v>70000</v>
      </c>
      <c r="H521" s="29"/>
      <c r="I521" s="29" t="n">
        <v>70000</v>
      </c>
      <c r="J521" s="29" t="n">
        <v>70000</v>
      </c>
      <c r="K521" s="29"/>
      <c r="L521" s="29" t="n">
        <v>70000</v>
      </c>
      <c r="M521" s="29" t="n">
        <v>70000</v>
      </c>
      <c r="N521" s="59"/>
      <c r="O521" s="29" t="n">
        <v>70000</v>
      </c>
    </row>
    <row r="522" customFormat="false" ht="18.75" hidden="false" customHeight="false" outlineLevel="0" collapsed="false">
      <c r="A522" s="24" t="s">
        <v>466</v>
      </c>
      <c r="B522" s="25" t="s">
        <v>455</v>
      </c>
      <c r="C522" s="37" t="s">
        <v>467</v>
      </c>
      <c r="D522" s="25"/>
      <c r="E522" s="20" t="n">
        <f aca="false">SUM(E523)</f>
        <v>120000</v>
      </c>
      <c r="F522" s="20"/>
      <c r="G522" s="20" t="n">
        <f aca="false">SUM(G523)</f>
        <v>120000</v>
      </c>
      <c r="H522" s="20"/>
      <c r="I522" s="20" t="n">
        <f aca="false">SUM(I523)</f>
        <v>120000</v>
      </c>
      <c r="J522" s="20" t="n">
        <f aca="false">SUM(J523)</f>
        <v>120000</v>
      </c>
      <c r="K522" s="20"/>
      <c r="L522" s="20" t="n">
        <f aca="false">SUM(L523)</f>
        <v>120000</v>
      </c>
      <c r="M522" s="20" t="n">
        <f aca="false">SUM(M523)</f>
        <v>120000</v>
      </c>
      <c r="N522" s="59"/>
      <c r="O522" s="20" t="n">
        <f aca="false">SUM(O523)</f>
        <v>120000</v>
      </c>
    </row>
    <row r="523" customFormat="false" ht="37.5" hidden="false" customHeight="false" outlineLevel="0" collapsed="false">
      <c r="A523" s="35" t="s">
        <v>55</v>
      </c>
      <c r="B523" s="28" t="s">
        <v>455</v>
      </c>
      <c r="C523" s="46" t="s">
        <v>467</v>
      </c>
      <c r="D523" s="28" t="s">
        <v>56</v>
      </c>
      <c r="E523" s="29" t="n">
        <f aca="false">SUM(E524)</f>
        <v>120000</v>
      </c>
      <c r="F523" s="29"/>
      <c r="G523" s="29" t="n">
        <f aca="false">SUM(G524)</f>
        <v>120000</v>
      </c>
      <c r="H523" s="29"/>
      <c r="I523" s="29" t="n">
        <f aca="false">SUM(I524)</f>
        <v>120000</v>
      </c>
      <c r="J523" s="29" t="n">
        <f aca="false">SUM(J524)</f>
        <v>120000</v>
      </c>
      <c r="K523" s="29"/>
      <c r="L523" s="29" t="n">
        <f aca="false">SUM(L524)</f>
        <v>120000</v>
      </c>
      <c r="M523" s="29" t="n">
        <f aca="false">SUM(M524)</f>
        <v>120000</v>
      </c>
      <c r="N523" s="59"/>
      <c r="O523" s="29" t="n">
        <f aca="false">SUM(O524)</f>
        <v>120000</v>
      </c>
    </row>
    <row r="524" customFormat="false" ht="37.5" hidden="false" customHeight="false" outlineLevel="0" collapsed="false">
      <c r="A524" s="35" t="s">
        <v>57</v>
      </c>
      <c r="B524" s="28" t="s">
        <v>455</v>
      </c>
      <c r="C524" s="46" t="s">
        <v>467</v>
      </c>
      <c r="D524" s="28" t="s">
        <v>58</v>
      </c>
      <c r="E524" s="29" t="n">
        <v>120000</v>
      </c>
      <c r="F524" s="29"/>
      <c r="G524" s="29" t="n">
        <v>120000</v>
      </c>
      <c r="H524" s="29"/>
      <c r="I524" s="29" t="n">
        <v>120000</v>
      </c>
      <c r="J524" s="29" t="n">
        <v>120000</v>
      </c>
      <c r="K524" s="29"/>
      <c r="L524" s="29" t="n">
        <v>120000</v>
      </c>
      <c r="M524" s="29" t="n">
        <v>120000</v>
      </c>
      <c r="N524" s="59"/>
      <c r="O524" s="29" t="n">
        <v>120000</v>
      </c>
    </row>
    <row r="525" customFormat="false" ht="56.25" hidden="false" customHeight="false" outlineLevel="0" collapsed="false">
      <c r="A525" s="50" t="s">
        <v>468</v>
      </c>
      <c r="B525" s="25" t="s">
        <v>455</v>
      </c>
      <c r="C525" s="37" t="s">
        <v>469</v>
      </c>
      <c r="D525" s="25"/>
      <c r="E525" s="20" t="n">
        <f aca="false">SUM(E526)</f>
        <v>80000</v>
      </c>
      <c r="F525" s="20"/>
      <c r="G525" s="20" t="n">
        <f aca="false">SUM(G526)</f>
        <v>80000</v>
      </c>
      <c r="H525" s="20"/>
      <c r="I525" s="20" t="n">
        <f aca="false">SUM(I526)</f>
        <v>80000</v>
      </c>
      <c r="J525" s="20" t="n">
        <f aca="false">SUM(J526)</f>
        <v>80000</v>
      </c>
      <c r="K525" s="20"/>
      <c r="L525" s="20" t="n">
        <f aca="false">SUM(L526)</f>
        <v>80000</v>
      </c>
      <c r="M525" s="20" t="n">
        <f aca="false">SUM(M526)</f>
        <v>80000</v>
      </c>
      <c r="N525" s="59"/>
      <c r="O525" s="20" t="n">
        <f aca="false">SUM(O526)</f>
        <v>80000</v>
      </c>
    </row>
    <row r="526" customFormat="false" ht="37.5" hidden="false" customHeight="false" outlineLevel="0" collapsed="false">
      <c r="A526" s="35" t="s">
        <v>55</v>
      </c>
      <c r="B526" s="28" t="s">
        <v>455</v>
      </c>
      <c r="C526" s="46" t="s">
        <v>469</v>
      </c>
      <c r="D526" s="28" t="s">
        <v>56</v>
      </c>
      <c r="E526" s="29" t="n">
        <f aca="false">SUM(E527)</f>
        <v>80000</v>
      </c>
      <c r="F526" s="29"/>
      <c r="G526" s="29" t="n">
        <f aca="false">SUM(G527)</f>
        <v>80000</v>
      </c>
      <c r="H526" s="29"/>
      <c r="I526" s="29" t="n">
        <f aca="false">SUM(I527)</f>
        <v>80000</v>
      </c>
      <c r="J526" s="29" t="n">
        <f aca="false">SUM(J527)</f>
        <v>80000</v>
      </c>
      <c r="K526" s="29"/>
      <c r="L526" s="29" t="n">
        <f aca="false">SUM(L527)</f>
        <v>80000</v>
      </c>
      <c r="M526" s="29" t="n">
        <f aca="false">SUM(M527)</f>
        <v>80000</v>
      </c>
      <c r="N526" s="59"/>
      <c r="O526" s="29" t="n">
        <f aca="false">SUM(O527)</f>
        <v>80000</v>
      </c>
    </row>
    <row r="527" customFormat="false" ht="37.5" hidden="false" customHeight="false" outlineLevel="0" collapsed="false">
      <c r="A527" s="35" t="s">
        <v>57</v>
      </c>
      <c r="B527" s="28" t="s">
        <v>455</v>
      </c>
      <c r="C527" s="46" t="s">
        <v>469</v>
      </c>
      <c r="D527" s="28" t="s">
        <v>58</v>
      </c>
      <c r="E527" s="29" t="n">
        <v>80000</v>
      </c>
      <c r="F527" s="29"/>
      <c r="G527" s="29" t="n">
        <v>80000</v>
      </c>
      <c r="H527" s="29"/>
      <c r="I527" s="29" t="n">
        <v>80000</v>
      </c>
      <c r="J527" s="29" t="n">
        <v>80000</v>
      </c>
      <c r="K527" s="29"/>
      <c r="L527" s="29" t="n">
        <v>80000</v>
      </c>
      <c r="M527" s="29" t="n">
        <v>80000</v>
      </c>
      <c r="N527" s="59"/>
      <c r="O527" s="29" t="n">
        <v>80000</v>
      </c>
    </row>
    <row r="528" customFormat="false" ht="75" hidden="false" customHeight="false" outlineLevel="0" collapsed="false">
      <c r="A528" s="24" t="s">
        <v>470</v>
      </c>
      <c r="B528" s="25" t="s">
        <v>455</v>
      </c>
      <c r="C528" s="25" t="s">
        <v>471</v>
      </c>
      <c r="D528" s="25"/>
      <c r="E528" s="20" t="n">
        <f aca="false">SUM(E529,E538)</f>
        <v>20292000</v>
      </c>
      <c r="F528" s="20"/>
      <c r="G528" s="20" t="n">
        <f aca="false">SUM(G529,G538)</f>
        <v>20292000</v>
      </c>
      <c r="H528" s="20"/>
      <c r="I528" s="20" t="n">
        <f aca="false">SUM(I529,I538)</f>
        <v>20292000</v>
      </c>
      <c r="J528" s="20" t="n">
        <f aca="false">SUM(J529,J538)</f>
        <v>20292000</v>
      </c>
      <c r="K528" s="20"/>
      <c r="L528" s="20" t="n">
        <f aca="false">SUM(L529,L538)</f>
        <v>20292000</v>
      </c>
      <c r="M528" s="20" t="n">
        <f aca="false">SUM(M529,M538)</f>
        <v>20292000</v>
      </c>
      <c r="N528" s="59"/>
      <c r="O528" s="20" t="n">
        <f aca="false">SUM(O529,O538)</f>
        <v>20292000</v>
      </c>
    </row>
    <row r="529" customFormat="false" ht="39.75" hidden="false" customHeight="true" outlineLevel="0" collapsed="false">
      <c r="A529" s="24" t="s">
        <v>472</v>
      </c>
      <c r="B529" s="25" t="s">
        <v>455</v>
      </c>
      <c r="C529" s="25" t="s">
        <v>473</v>
      </c>
      <c r="D529" s="25"/>
      <c r="E529" s="20" t="n">
        <f aca="false">SUM(E530,E533)</f>
        <v>15616000</v>
      </c>
      <c r="F529" s="20"/>
      <c r="G529" s="20" t="n">
        <f aca="false">SUM(G530,G533)</f>
        <v>15616000</v>
      </c>
      <c r="H529" s="20"/>
      <c r="I529" s="20" t="n">
        <f aca="false">SUM(I530,I533)</f>
        <v>15616000</v>
      </c>
      <c r="J529" s="20" t="n">
        <f aca="false">SUM(J530,J533)</f>
        <v>15616000</v>
      </c>
      <c r="K529" s="20"/>
      <c r="L529" s="20" t="n">
        <f aca="false">SUM(L530,L533)</f>
        <v>15616000</v>
      </c>
      <c r="M529" s="20" t="n">
        <f aca="false">SUM(M530,M533)</f>
        <v>15616000</v>
      </c>
      <c r="N529" s="59"/>
      <c r="O529" s="20" t="n">
        <f aca="false">SUM(O530,O533)</f>
        <v>15616000</v>
      </c>
    </row>
    <row r="530" customFormat="false" ht="37.5" hidden="false" customHeight="false" outlineLevel="0" collapsed="false">
      <c r="A530" s="24" t="s">
        <v>44</v>
      </c>
      <c r="B530" s="25" t="s">
        <v>455</v>
      </c>
      <c r="C530" s="25" t="s">
        <v>474</v>
      </c>
      <c r="D530" s="25"/>
      <c r="E530" s="20" t="n">
        <f aca="false">SUM(E531)</f>
        <v>14565000</v>
      </c>
      <c r="F530" s="20"/>
      <c r="G530" s="20" t="n">
        <f aca="false">SUM(G531)</f>
        <v>14565000</v>
      </c>
      <c r="H530" s="20"/>
      <c r="I530" s="20" t="n">
        <f aca="false">SUM(I531)</f>
        <v>14565000</v>
      </c>
      <c r="J530" s="20" t="n">
        <f aca="false">SUM(J531)</f>
        <v>14565000</v>
      </c>
      <c r="K530" s="20"/>
      <c r="L530" s="20" t="n">
        <f aca="false">SUM(L531)</f>
        <v>14565000</v>
      </c>
      <c r="M530" s="20" t="n">
        <f aca="false">SUM(M531)</f>
        <v>14565000</v>
      </c>
      <c r="N530" s="59"/>
      <c r="O530" s="20" t="n">
        <f aca="false">SUM(O531)</f>
        <v>14565000</v>
      </c>
    </row>
    <row r="531" customFormat="false" ht="82.5" hidden="false" customHeight="true" outlineLevel="0" collapsed="false">
      <c r="A531" s="27" t="s">
        <v>30</v>
      </c>
      <c r="B531" s="28" t="s">
        <v>455</v>
      </c>
      <c r="C531" s="28" t="s">
        <v>474</v>
      </c>
      <c r="D531" s="28" t="s">
        <v>31</v>
      </c>
      <c r="E531" s="29" t="n">
        <f aca="false">SUM(E532)</f>
        <v>14565000</v>
      </c>
      <c r="F531" s="29"/>
      <c r="G531" s="29" t="n">
        <f aca="false">SUM(G532)</f>
        <v>14565000</v>
      </c>
      <c r="H531" s="29"/>
      <c r="I531" s="29" t="n">
        <f aca="false">SUM(I532)</f>
        <v>14565000</v>
      </c>
      <c r="J531" s="29" t="n">
        <f aca="false">SUM(J532)</f>
        <v>14565000</v>
      </c>
      <c r="K531" s="29"/>
      <c r="L531" s="29" t="n">
        <f aca="false">SUM(L532)</f>
        <v>14565000</v>
      </c>
      <c r="M531" s="29" t="n">
        <f aca="false">SUM(M532)</f>
        <v>14565000</v>
      </c>
      <c r="N531" s="59"/>
      <c r="O531" s="29" t="n">
        <f aca="false">SUM(O532)</f>
        <v>14565000</v>
      </c>
    </row>
    <row r="532" customFormat="false" ht="37.5" hidden="false" customHeight="false" outlineLevel="0" collapsed="false">
      <c r="A532" s="27" t="s">
        <v>32</v>
      </c>
      <c r="B532" s="28" t="s">
        <v>455</v>
      </c>
      <c r="C532" s="28" t="s">
        <v>474</v>
      </c>
      <c r="D532" s="28" t="s">
        <v>33</v>
      </c>
      <c r="E532" s="29" t="n">
        <v>14565000</v>
      </c>
      <c r="F532" s="29"/>
      <c r="G532" s="29" t="n">
        <v>14565000</v>
      </c>
      <c r="H532" s="29"/>
      <c r="I532" s="29" t="n">
        <v>14565000</v>
      </c>
      <c r="J532" s="29" t="n">
        <v>14565000</v>
      </c>
      <c r="K532" s="29"/>
      <c r="L532" s="29" t="n">
        <v>14565000</v>
      </c>
      <c r="M532" s="29" t="n">
        <v>14565000</v>
      </c>
      <c r="N532" s="59"/>
      <c r="O532" s="29" t="n">
        <v>14565000</v>
      </c>
    </row>
    <row r="533" customFormat="false" ht="42.75" hidden="false" customHeight="true" outlineLevel="0" collapsed="false">
      <c r="A533" s="34" t="s">
        <v>53</v>
      </c>
      <c r="B533" s="25" t="s">
        <v>455</v>
      </c>
      <c r="C533" s="25" t="s">
        <v>475</v>
      </c>
      <c r="D533" s="25"/>
      <c r="E533" s="20" t="n">
        <f aca="false">SUM(E534,E536)</f>
        <v>1051000</v>
      </c>
      <c r="F533" s="20"/>
      <c r="G533" s="20" t="n">
        <f aca="false">SUM(G534,G536)</f>
        <v>1051000</v>
      </c>
      <c r="H533" s="20"/>
      <c r="I533" s="20" t="n">
        <f aca="false">SUM(I534,I536)</f>
        <v>1051000</v>
      </c>
      <c r="J533" s="20" t="n">
        <f aca="false">SUM(J534,J536)</f>
        <v>1051000</v>
      </c>
      <c r="K533" s="20"/>
      <c r="L533" s="20" t="n">
        <f aca="false">SUM(L534,L536)</f>
        <v>1051000</v>
      </c>
      <c r="M533" s="20" t="n">
        <f aca="false">SUM(M534,M536)</f>
        <v>1051000</v>
      </c>
      <c r="N533" s="59"/>
      <c r="O533" s="20" t="n">
        <f aca="false">SUM(O534,O536)</f>
        <v>1051000</v>
      </c>
    </row>
    <row r="534" customFormat="false" ht="37.5" hidden="false" customHeight="false" outlineLevel="0" collapsed="false">
      <c r="A534" s="35" t="s">
        <v>55</v>
      </c>
      <c r="B534" s="28" t="s">
        <v>455</v>
      </c>
      <c r="C534" s="28" t="s">
        <v>475</v>
      </c>
      <c r="D534" s="28" t="s">
        <v>56</v>
      </c>
      <c r="E534" s="29" t="n">
        <f aca="false">SUM(E535)</f>
        <v>1030000</v>
      </c>
      <c r="F534" s="29"/>
      <c r="G534" s="29" t="n">
        <f aca="false">SUM(G535)</f>
        <v>1030000</v>
      </c>
      <c r="H534" s="29"/>
      <c r="I534" s="29" t="n">
        <f aca="false">SUM(I535)</f>
        <v>1030000</v>
      </c>
      <c r="J534" s="29" t="n">
        <f aca="false">SUM(J535)</f>
        <v>1030000</v>
      </c>
      <c r="K534" s="29"/>
      <c r="L534" s="29" t="n">
        <f aca="false">SUM(L535)</f>
        <v>1030000</v>
      </c>
      <c r="M534" s="29" t="n">
        <f aca="false">SUM(M535)</f>
        <v>1030000</v>
      </c>
      <c r="N534" s="59"/>
      <c r="O534" s="29" t="n">
        <f aca="false">SUM(O535)</f>
        <v>1030000</v>
      </c>
    </row>
    <row r="535" customFormat="false" ht="37.5" hidden="false" customHeight="false" outlineLevel="0" collapsed="false">
      <c r="A535" s="35" t="s">
        <v>57</v>
      </c>
      <c r="B535" s="28" t="s">
        <v>455</v>
      </c>
      <c r="C535" s="28" t="s">
        <v>475</v>
      </c>
      <c r="D535" s="28" t="s">
        <v>58</v>
      </c>
      <c r="E535" s="29" t="n">
        <v>1030000</v>
      </c>
      <c r="F535" s="29"/>
      <c r="G535" s="29" t="n">
        <v>1030000</v>
      </c>
      <c r="H535" s="29"/>
      <c r="I535" s="29" t="n">
        <v>1030000</v>
      </c>
      <c r="J535" s="29" t="n">
        <v>1030000</v>
      </c>
      <c r="K535" s="29"/>
      <c r="L535" s="29" t="n">
        <v>1030000</v>
      </c>
      <c r="M535" s="29" t="n">
        <v>1030000</v>
      </c>
      <c r="N535" s="59"/>
      <c r="O535" s="29" t="n">
        <v>1030000</v>
      </c>
    </row>
    <row r="536" customFormat="false" ht="19.5" hidden="false" customHeight="true" outlineLevel="0" collapsed="false">
      <c r="A536" s="35" t="s">
        <v>59</v>
      </c>
      <c r="B536" s="28" t="s">
        <v>455</v>
      </c>
      <c r="C536" s="28" t="s">
        <v>475</v>
      </c>
      <c r="D536" s="28" t="s">
        <v>60</v>
      </c>
      <c r="E536" s="29" t="n">
        <f aca="false">SUM(E537)</f>
        <v>21000</v>
      </c>
      <c r="F536" s="29"/>
      <c r="G536" s="29" t="n">
        <f aca="false">SUM(G537)</f>
        <v>21000</v>
      </c>
      <c r="H536" s="29"/>
      <c r="I536" s="29" t="n">
        <f aca="false">SUM(I537)</f>
        <v>21000</v>
      </c>
      <c r="J536" s="29" t="n">
        <f aca="false">SUM(J537)</f>
        <v>21000</v>
      </c>
      <c r="K536" s="29"/>
      <c r="L536" s="29" t="n">
        <f aca="false">SUM(L537)</f>
        <v>21000</v>
      </c>
      <c r="M536" s="29" t="n">
        <f aca="false">SUM(M537)</f>
        <v>21000</v>
      </c>
      <c r="N536" s="59"/>
      <c r="O536" s="29" t="n">
        <f aca="false">SUM(O537)</f>
        <v>21000</v>
      </c>
    </row>
    <row r="537" customFormat="false" ht="18.75" hidden="false" customHeight="false" outlineLevel="0" collapsed="false">
      <c r="A537" s="35" t="s">
        <v>61</v>
      </c>
      <c r="B537" s="28" t="s">
        <v>455</v>
      </c>
      <c r="C537" s="28" t="s">
        <v>475</v>
      </c>
      <c r="D537" s="28" t="s">
        <v>62</v>
      </c>
      <c r="E537" s="29" t="n">
        <v>21000</v>
      </c>
      <c r="F537" s="29"/>
      <c r="G537" s="29" t="n">
        <v>21000</v>
      </c>
      <c r="H537" s="29"/>
      <c r="I537" s="29" t="n">
        <v>21000</v>
      </c>
      <c r="J537" s="29" t="n">
        <v>21000</v>
      </c>
      <c r="K537" s="29"/>
      <c r="L537" s="29" t="n">
        <v>21000</v>
      </c>
      <c r="M537" s="29" t="n">
        <v>21000</v>
      </c>
      <c r="N537" s="59"/>
      <c r="O537" s="29" t="n">
        <v>21000</v>
      </c>
    </row>
    <row r="538" customFormat="false" ht="59.25" hidden="false" customHeight="true" outlineLevel="0" collapsed="false">
      <c r="A538" s="24" t="s">
        <v>476</v>
      </c>
      <c r="B538" s="25" t="s">
        <v>455</v>
      </c>
      <c r="C538" s="25" t="s">
        <v>477</v>
      </c>
      <c r="D538" s="25"/>
      <c r="E538" s="20" t="n">
        <f aca="false">SUM(E539)</f>
        <v>4676000</v>
      </c>
      <c r="F538" s="20"/>
      <c r="G538" s="20" t="n">
        <f aca="false">SUM(G539)</f>
        <v>4676000</v>
      </c>
      <c r="H538" s="20"/>
      <c r="I538" s="20" t="n">
        <f aca="false">SUM(I539)</f>
        <v>4676000</v>
      </c>
      <c r="J538" s="20" t="n">
        <f aca="false">SUM(J539)</f>
        <v>4676000</v>
      </c>
      <c r="K538" s="20"/>
      <c r="L538" s="20" t="n">
        <f aca="false">SUM(L539)</f>
        <v>4676000</v>
      </c>
      <c r="M538" s="20" t="n">
        <f aca="false">SUM(M539)</f>
        <v>4676000</v>
      </c>
      <c r="N538" s="59"/>
      <c r="O538" s="20" t="n">
        <f aca="false">SUM(O539)</f>
        <v>4676000</v>
      </c>
    </row>
    <row r="539" customFormat="false" ht="24" hidden="false" customHeight="true" outlineLevel="0" collapsed="false">
      <c r="A539" s="24" t="s">
        <v>478</v>
      </c>
      <c r="B539" s="25" t="s">
        <v>455</v>
      </c>
      <c r="C539" s="25" t="s">
        <v>479</v>
      </c>
      <c r="D539" s="25"/>
      <c r="E539" s="20" t="n">
        <f aca="false">SUM(E540,E542)</f>
        <v>4676000</v>
      </c>
      <c r="F539" s="20"/>
      <c r="G539" s="20" t="n">
        <f aca="false">SUM(G540,G542)</f>
        <v>4676000</v>
      </c>
      <c r="H539" s="20"/>
      <c r="I539" s="20" t="n">
        <f aca="false">SUM(I540,I542)</f>
        <v>4676000</v>
      </c>
      <c r="J539" s="20" t="n">
        <f aca="false">SUM(J540,J542)</f>
        <v>4676000</v>
      </c>
      <c r="K539" s="20"/>
      <c r="L539" s="20" t="n">
        <f aca="false">SUM(L540,L542)</f>
        <v>4676000</v>
      </c>
      <c r="M539" s="20" t="n">
        <f aca="false">SUM(M540,M542)</f>
        <v>4676000</v>
      </c>
      <c r="N539" s="59"/>
      <c r="O539" s="20" t="n">
        <f aca="false">SUM(O540,O542)</f>
        <v>4676000</v>
      </c>
    </row>
    <row r="540" customFormat="false" ht="79.5" hidden="false" customHeight="true" outlineLevel="0" collapsed="false">
      <c r="A540" s="27" t="s">
        <v>30</v>
      </c>
      <c r="B540" s="28" t="s">
        <v>455</v>
      </c>
      <c r="C540" s="28" t="s">
        <v>479</v>
      </c>
      <c r="D540" s="28" t="s">
        <v>31</v>
      </c>
      <c r="E540" s="29" t="n">
        <f aca="false">SUM(E541)</f>
        <v>4031000</v>
      </c>
      <c r="F540" s="29"/>
      <c r="G540" s="29" t="n">
        <f aca="false">SUM(G541)</f>
        <v>4031000</v>
      </c>
      <c r="H540" s="29"/>
      <c r="I540" s="29" t="n">
        <f aca="false">SUM(I541)</f>
        <v>4031000</v>
      </c>
      <c r="J540" s="29" t="n">
        <f aca="false">SUM(J541)</f>
        <v>4031000</v>
      </c>
      <c r="K540" s="29"/>
      <c r="L540" s="29" t="n">
        <f aca="false">SUM(L541)</f>
        <v>4031000</v>
      </c>
      <c r="M540" s="29" t="n">
        <f aca="false">SUM(M541)</f>
        <v>4031000</v>
      </c>
      <c r="N540" s="59"/>
      <c r="O540" s="29" t="n">
        <f aca="false">SUM(O541)</f>
        <v>4031000</v>
      </c>
    </row>
    <row r="541" s="65" customFormat="true" ht="21.75" hidden="false" customHeight="true" outlineLevel="0" collapsed="false">
      <c r="A541" s="27" t="s">
        <v>108</v>
      </c>
      <c r="B541" s="28" t="s">
        <v>455</v>
      </c>
      <c r="C541" s="28" t="s">
        <v>479</v>
      </c>
      <c r="D541" s="28" t="s">
        <v>109</v>
      </c>
      <c r="E541" s="29" t="n">
        <v>4031000</v>
      </c>
      <c r="F541" s="29"/>
      <c r="G541" s="29" t="n">
        <v>4031000</v>
      </c>
      <c r="H541" s="29"/>
      <c r="I541" s="29" t="n">
        <v>4031000</v>
      </c>
      <c r="J541" s="29" t="n">
        <v>4031000</v>
      </c>
      <c r="K541" s="29"/>
      <c r="L541" s="29" t="n">
        <v>4031000</v>
      </c>
      <c r="M541" s="29" t="n">
        <v>4031000</v>
      </c>
      <c r="N541" s="74"/>
      <c r="O541" s="29" t="n">
        <v>4031000</v>
      </c>
    </row>
    <row r="542" customFormat="false" ht="37.5" hidden="false" customHeight="false" outlineLevel="0" collapsed="false">
      <c r="A542" s="35" t="s">
        <v>55</v>
      </c>
      <c r="B542" s="28" t="s">
        <v>455</v>
      </c>
      <c r="C542" s="28" t="s">
        <v>479</v>
      </c>
      <c r="D542" s="28" t="s">
        <v>56</v>
      </c>
      <c r="E542" s="29" t="n">
        <f aca="false">SUM(E543)</f>
        <v>645000</v>
      </c>
      <c r="F542" s="29"/>
      <c r="G542" s="29" t="n">
        <f aca="false">SUM(G543)</f>
        <v>645000</v>
      </c>
      <c r="H542" s="29"/>
      <c r="I542" s="29" t="n">
        <f aca="false">SUM(I543)</f>
        <v>645000</v>
      </c>
      <c r="J542" s="29" t="n">
        <f aca="false">SUM(J543)</f>
        <v>645000</v>
      </c>
      <c r="K542" s="29"/>
      <c r="L542" s="29" t="n">
        <f aca="false">SUM(L543)</f>
        <v>645000</v>
      </c>
      <c r="M542" s="29" t="n">
        <f aca="false">SUM(M543)</f>
        <v>645000</v>
      </c>
      <c r="N542" s="59"/>
      <c r="O542" s="29" t="n">
        <f aca="false">SUM(O543)</f>
        <v>645000</v>
      </c>
    </row>
    <row r="543" customFormat="false" ht="37.5" hidden="false" customHeight="false" outlineLevel="0" collapsed="false">
      <c r="A543" s="35" t="s">
        <v>57</v>
      </c>
      <c r="B543" s="28" t="s">
        <v>455</v>
      </c>
      <c r="C543" s="28" t="s">
        <v>479</v>
      </c>
      <c r="D543" s="28" t="s">
        <v>58</v>
      </c>
      <c r="E543" s="29" t="n">
        <v>645000</v>
      </c>
      <c r="F543" s="29"/>
      <c r="G543" s="29" t="n">
        <v>645000</v>
      </c>
      <c r="H543" s="29"/>
      <c r="I543" s="29" t="n">
        <v>645000</v>
      </c>
      <c r="J543" s="29" t="n">
        <v>645000</v>
      </c>
      <c r="K543" s="29"/>
      <c r="L543" s="29" t="n">
        <v>645000</v>
      </c>
      <c r="M543" s="29" t="n">
        <v>645000</v>
      </c>
      <c r="N543" s="59"/>
      <c r="O543" s="29" t="n">
        <v>645000</v>
      </c>
    </row>
    <row r="544" customFormat="false" ht="19.5" hidden="false" customHeight="false" outlineLevel="0" collapsed="false">
      <c r="A544" s="21" t="s">
        <v>480</v>
      </c>
      <c r="B544" s="22" t="s">
        <v>481</v>
      </c>
      <c r="C544" s="22"/>
      <c r="D544" s="22"/>
      <c r="E544" s="23" t="n">
        <f aca="false">SUM(E545,E610)</f>
        <v>77671800</v>
      </c>
      <c r="F544" s="23" t="n">
        <f aca="false">SUM(F545,F610)</f>
        <v>1105500</v>
      </c>
      <c r="G544" s="23" t="n">
        <f aca="false">SUM(G545,G610)</f>
        <v>78777300</v>
      </c>
      <c r="H544" s="23"/>
      <c r="I544" s="23" t="n">
        <f aca="false">SUM(I545,I610)</f>
        <v>78777300</v>
      </c>
      <c r="J544" s="23" t="n">
        <f aca="false">SUM(J545,J610)</f>
        <v>51939600</v>
      </c>
      <c r="K544" s="23" t="n">
        <f aca="false">SUM(K545,K610)</f>
        <v>1225600</v>
      </c>
      <c r="L544" s="23" t="n">
        <f aca="false">SUM(L545,L610)</f>
        <v>53165200</v>
      </c>
      <c r="M544" s="23" t="n">
        <f aca="false">SUM(M545,M610)</f>
        <v>51939600</v>
      </c>
      <c r="N544" s="23" t="n">
        <f aca="false">SUM(N545,N610)</f>
        <v>1176000</v>
      </c>
      <c r="O544" s="23" t="n">
        <f aca="false">SUM(O545,O610)</f>
        <v>53115600</v>
      </c>
    </row>
    <row r="545" customFormat="false" ht="18.75" hidden="false" customHeight="false" outlineLevel="0" collapsed="false">
      <c r="A545" s="24" t="s">
        <v>482</v>
      </c>
      <c r="B545" s="25" t="s">
        <v>483</v>
      </c>
      <c r="C545" s="25"/>
      <c r="D545" s="25"/>
      <c r="E545" s="20" t="n">
        <f aca="false">SUM(E546)</f>
        <v>71820800</v>
      </c>
      <c r="F545" s="20" t="n">
        <f aca="false">SUM(F546)</f>
        <v>1105500</v>
      </c>
      <c r="G545" s="20" t="n">
        <f aca="false">SUM(G546)</f>
        <v>72926300</v>
      </c>
      <c r="H545" s="20"/>
      <c r="I545" s="20" t="n">
        <f aca="false">SUM(I546)</f>
        <v>72926300</v>
      </c>
      <c r="J545" s="20" t="n">
        <f aca="false">SUM(J546)</f>
        <v>46088600</v>
      </c>
      <c r="K545" s="20" t="n">
        <f aca="false">SUM(K546)</f>
        <v>1225600</v>
      </c>
      <c r="L545" s="20" t="n">
        <f aca="false">SUM(L546)</f>
        <v>47314200</v>
      </c>
      <c r="M545" s="20" t="n">
        <f aca="false">SUM(M546)</f>
        <v>46088600</v>
      </c>
      <c r="N545" s="20" t="n">
        <f aca="false">SUM(N546)</f>
        <v>1176000</v>
      </c>
      <c r="O545" s="20" t="n">
        <f aca="false">SUM(O546)</f>
        <v>47264600</v>
      </c>
    </row>
    <row r="546" s="65" customFormat="true" ht="18.75" hidden="false" customHeight="false" outlineLevel="0" collapsed="false">
      <c r="A546" s="24" t="s">
        <v>117</v>
      </c>
      <c r="B546" s="25" t="s">
        <v>483</v>
      </c>
      <c r="C546" s="25" t="s">
        <v>118</v>
      </c>
      <c r="D546" s="25"/>
      <c r="E546" s="20" t="n">
        <f aca="false">SUM(E547,E556,E562,E584,E598)</f>
        <v>71820800</v>
      </c>
      <c r="F546" s="20" t="n">
        <f aca="false">SUM(F547,F556,F562,F584,F598)</f>
        <v>1105500</v>
      </c>
      <c r="G546" s="20" t="n">
        <f aca="false">SUM(G547,G556,G562,G584,G598)</f>
        <v>72926300</v>
      </c>
      <c r="H546" s="20"/>
      <c r="I546" s="20" t="n">
        <f aca="false">SUM(I547,I556,I562,I584,I598)</f>
        <v>72926300</v>
      </c>
      <c r="J546" s="20" t="n">
        <f aca="false">SUM(J547,J556,J562,J584,J598)</f>
        <v>46088600</v>
      </c>
      <c r="K546" s="20" t="n">
        <f aca="false">SUM(K547,K556,K562,K584,K598)</f>
        <v>1225600</v>
      </c>
      <c r="L546" s="20" t="n">
        <f aca="false">SUM(L547,L556,L562,L584,L598)</f>
        <v>47314200</v>
      </c>
      <c r="M546" s="20" t="n">
        <f aca="false">SUM(M547,M556,M562,M584,M598)</f>
        <v>46088600</v>
      </c>
      <c r="N546" s="20" t="n">
        <f aca="false">SUM(N547,N556,N562,N584,N598)</f>
        <v>1176000</v>
      </c>
      <c r="O546" s="20" t="n">
        <f aca="false">SUM(O547,O556,O562,O584,O598)</f>
        <v>47264600</v>
      </c>
    </row>
    <row r="547" s="65" customFormat="true" ht="59.25" hidden="true" customHeight="true" outlineLevel="0" collapsed="false">
      <c r="A547" s="50" t="s">
        <v>308</v>
      </c>
      <c r="B547" s="25" t="s">
        <v>483</v>
      </c>
      <c r="C547" s="37" t="s">
        <v>240</v>
      </c>
      <c r="D547" s="25"/>
      <c r="E547" s="20" t="n">
        <f aca="false">SUM(E548)</f>
        <v>0</v>
      </c>
      <c r="F547" s="20" t="n">
        <f aca="false">SUM(F548)</f>
        <v>0</v>
      </c>
      <c r="G547" s="20" t="n">
        <f aca="false">SUM(G548)</f>
        <v>0</v>
      </c>
      <c r="H547" s="20"/>
      <c r="I547" s="20" t="n">
        <f aca="false">SUM(I548)</f>
        <v>0</v>
      </c>
      <c r="J547" s="20" t="n">
        <f aca="false">SUM(J548)</f>
        <v>0</v>
      </c>
      <c r="K547" s="20" t="n">
        <f aca="false">SUM(K548)</f>
        <v>0</v>
      </c>
      <c r="L547" s="20" t="n">
        <f aca="false">SUM(L548)</f>
        <v>0</v>
      </c>
      <c r="M547" s="20" t="n">
        <f aca="false">SUM(M548)</f>
        <v>0</v>
      </c>
      <c r="N547" s="20" t="n">
        <f aca="false">SUM(N548)</f>
        <v>0</v>
      </c>
      <c r="O547" s="20" t="n">
        <f aca="false">SUM(O548)</f>
        <v>0</v>
      </c>
    </row>
    <row r="548" customFormat="false" ht="60" hidden="true" customHeight="true" outlineLevel="0" collapsed="false">
      <c r="A548" s="24" t="s">
        <v>309</v>
      </c>
      <c r="B548" s="25" t="s">
        <v>483</v>
      </c>
      <c r="C548" s="37" t="s">
        <v>242</v>
      </c>
      <c r="D548" s="25"/>
      <c r="E548" s="20" t="n">
        <f aca="false">SUM(E549)</f>
        <v>0</v>
      </c>
      <c r="F548" s="20" t="n">
        <f aca="false">SUM(F549)</f>
        <v>0</v>
      </c>
      <c r="G548" s="20" t="n">
        <f aca="false">SUM(G549)</f>
        <v>0</v>
      </c>
      <c r="H548" s="20"/>
      <c r="I548" s="20" t="n">
        <f aca="false">SUM(I549)</f>
        <v>0</v>
      </c>
      <c r="J548" s="20" t="n">
        <f aca="false">SUM(J549)</f>
        <v>0</v>
      </c>
      <c r="K548" s="20" t="n">
        <f aca="false">SUM(K549)</f>
        <v>0</v>
      </c>
      <c r="L548" s="20" t="n">
        <f aca="false">SUM(L549)</f>
        <v>0</v>
      </c>
      <c r="M548" s="20" t="n">
        <f aca="false">SUM(M549)</f>
        <v>0</v>
      </c>
      <c r="N548" s="20" t="n">
        <f aca="false">SUM(N549)</f>
        <v>0</v>
      </c>
      <c r="O548" s="20" t="n">
        <f aca="false">SUM(O549)</f>
        <v>0</v>
      </c>
    </row>
    <row r="549" customFormat="false" ht="60" hidden="true" customHeight="true" outlineLevel="0" collapsed="false">
      <c r="A549" s="24" t="s">
        <v>310</v>
      </c>
      <c r="B549" s="25" t="s">
        <v>483</v>
      </c>
      <c r="C549" s="37" t="s">
        <v>313</v>
      </c>
      <c r="D549" s="25"/>
      <c r="E549" s="20" t="n">
        <f aca="false">SUM(E550,E553)</f>
        <v>0</v>
      </c>
      <c r="F549" s="20" t="n">
        <f aca="false">SUM(F550,F553)</f>
        <v>0</v>
      </c>
      <c r="G549" s="20" t="n">
        <f aca="false">SUM(G550,G553)</f>
        <v>0</v>
      </c>
      <c r="H549" s="20"/>
      <c r="I549" s="20" t="n">
        <f aca="false">SUM(I550,I553)</f>
        <v>0</v>
      </c>
      <c r="J549" s="20" t="n">
        <f aca="false">SUM(J550,J553)</f>
        <v>0</v>
      </c>
      <c r="K549" s="20" t="n">
        <f aca="false">SUM(K550,K553)</f>
        <v>0</v>
      </c>
      <c r="L549" s="20" t="n">
        <f aca="false">SUM(L550,L553)</f>
        <v>0</v>
      </c>
      <c r="M549" s="20" t="n">
        <f aca="false">SUM(M550,M553)</f>
        <v>0</v>
      </c>
      <c r="N549" s="20" t="n">
        <f aca="false">SUM(N550,N553)</f>
        <v>0</v>
      </c>
      <c r="O549" s="20" t="n">
        <f aca="false">SUM(O550,O553)</f>
        <v>0</v>
      </c>
    </row>
    <row r="550" customFormat="false" ht="23.25" hidden="true" customHeight="true" outlineLevel="0" collapsed="false">
      <c r="A550" s="24" t="s">
        <v>312</v>
      </c>
      <c r="B550" s="25" t="s">
        <v>483</v>
      </c>
      <c r="C550" s="37" t="s">
        <v>313</v>
      </c>
      <c r="D550" s="25"/>
      <c r="E550" s="20" t="n">
        <f aca="false">SUM(E551)</f>
        <v>0</v>
      </c>
      <c r="F550" s="20" t="n">
        <f aca="false">SUM(F551)</f>
        <v>0</v>
      </c>
      <c r="G550" s="20" t="n">
        <f aca="false">SUM(G551)</f>
        <v>0</v>
      </c>
      <c r="H550" s="20"/>
      <c r="I550" s="20" t="n">
        <f aca="false">SUM(I551)</f>
        <v>0</v>
      </c>
      <c r="J550" s="20" t="n">
        <f aca="false">SUM(J551)</f>
        <v>0</v>
      </c>
      <c r="K550" s="20" t="n">
        <f aca="false">SUM(K551)</f>
        <v>0</v>
      </c>
      <c r="L550" s="20" t="n">
        <f aca="false">SUM(L551)</f>
        <v>0</v>
      </c>
      <c r="M550" s="20" t="n">
        <f aca="false">SUM(M551)</f>
        <v>0</v>
      </c>
      <c r="N550" s="20" t="n">
        <f aca="false">SUM(N551)</f>
        <v>0</v>
      </c>
      <c r="O550" s="20" t="n">
        <f aca="false">SUM(O551)</f>
        <v>0</v>
      </c>
    </row>
    <row r="551" customFormat="false" ht="37.5" hidden="true" customHeight="false" outlineLevel="0" collapsed="false">
      <c r="A551" s="35" t="s">
        <v>55</v>
      </c>
      <c r="B551" s="28" t="s">
        <v>483</v>
      </c>
      <c r="C551" s="46" t="s">
        <v>313</v>
      </c>
      <c r="D551" s="28" t="s">
        <v>56</v>
      </c>
      <c r="E551" s="29" t="n">
        <f aca="false">SUM(E552)</f>
        <v>0</v>
      </c>
      <c r="F551" s="29" t="n">
        <f aca="false">SUM(F552)</f>
        <v>0</v>
      </c>
      <c r="G551" s="29" t="n">
        <f aca="false">SUM(G552)</f>
        <v>0</v>
      </c>
      <c r="H551" s="29"/>
      <c r="I551" s="29" t="n">
        <f aca="false">SUM(I552)</f>
        <v>0</v>
      </c>
      <c r="J551" s="29" t="n">
        <f aca="false">SUM(J552)</f>
        <v>0</v>
      </c>
      <c r="K551" s="29" t="n">
        <f aca="false">SUM(K552)</f>
        <v>0</v>
      </c>
      <c r="L551" s="29" t="n">
        <f aca="false">SUM(L552)</f>
        <v>0</v>
      </c>
      <c r="M551" s="29" t="n">
        <f aca="false">SUM(M552)</f>
        <v>0</v>
      </c>
      <c r="N551" s="29" t="n">
        <f aca="false">SUM(N552)</f>
        <v>0</v>
      </c>
      <c r="O551" s="29" t="n">
        <f aca="false">SUM(O552)</f>
        <v>0</v>
      </c>
    </row>
    <row r="552" customFormat="false" ht="37.5" hidden="true" customHeight="false" outlineLevel="0" collapsed="false">
      <c r="A552" s="35" t="s">
        <v>57</v>
      </c>
      <c r="B552" s="28" t="s">
        <v>483</v>
      </c>
      <c r="C552" s="46" t="s">
        <v>313</v>
      </c>
      <c r="D552" s="28" t="s">
        <v>58</v>
      </c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</row>
    <row r="553" customFormat="false" ht="37.5" hidden="true" customHeight="false" outlineLevel="0" collapsed="false">
      <c r="A553" s="56" t="s">
        <v>484</v>
      </c>
      <c r="B553" s="37" t="s">
        <v>483</v>
      </c>
      <c r="C553" s="124" t="s">
        <v>313</v>
      </c>
      <c r="D553" s="28"/>
      <c r="E553" s="20" t="n">
        <f aca="false">E554</f>
        <v>0</v>
      </c>
      <c r="F553" s="20" t="n">
        <f aca="false">F554</f>
        <v>0</v>
      </c>
      <c r="G553" s="20" t="n">
        <f aca="false">G554</f>
        <v>0</v>
      </c>
      <c r="H553" s="20"/>
      <c r="I553" s="20" t="n">
        <f aca="false">I554</f>
        <v>0</v>
      </c>
      <c r="J553" s="20" t="n">
        <f aca="false">J554</f>
        <v>0</v>
      </c>
      <c r="K553" s="20" t="n">
        <f aca="false">K554</f>
        <v>0</v>
      </c>
      <c r="L553" s="20" t="n">
        <f aca="false">L554</f>
        <v>0</v>
      </c>
      <c r="M553" s="20" t="n">
        <f aca="false">M554</f>
        <v>0</v>
      </c>
      <c r="N553" s="20" t="n">
        <f aca="false">N554</f>
        <v>0</v>
      </c>
      <c r="O553" s="20" t="n">
        <f aca="false">O554</f>
        <v>0</v>
      </c>
    </row>
    <row r="554" customFormat="false" ht="37.5" hidden="true" customHeight="false" outlineLevel="0" collapsed="false">
      <c r="A554" s="35" t="s">
        <v>55</v>
      </c>
      <c r="B554" s="46" t="s">
        <v>483</v>
      </c>
      <c r="C554" s="125" t="s">
        <v>313</v>
      </c>
      <c r="D554" s="28" t="s">
        <v>56</v>
      </c>
      <c r="E554" s="29" t="n">
        <f aca="false">E555</f>
        <v>0</v>
      </c>
      <c r="F554" s="29" t="n">
        <f aca="false">F555</f>
        <v>0</v>
      </c>
      <c r="G554" s="29" t="n">
        <f aca="false">G555</f>
        <v>0</v>
      </c>
      <c r="H554" s="29"/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  <c r="L554" s="29" t="n">
        <f aca="false">L555</f>
        <v>0</v>
      </c>
      <c r="M554" s="29" t="n">
        <f aca="false">M555</f>
        <v>0</v>
      </c>
      <c r="N554" s="29" t="n">
        <f aca="false">N555</f>
        <v>0</v>
      </c>
      <c r="O554" s="29" t="n">
        <f aca="false">O555</f>
        <v>0</v>
      </c>
    </row>
    <row r="555" customFormat="false" ht="37.5" hidden="true" customHeight="false" outlineLevel="0" collapsed="false">
      <c r="A555" s="35" t="s">
        <v>57</v>
      </c>
      <c r="B555" s="46" t="s">
        <v>483</v>
      </c>
      <c r="C555" s="125" t="s">
        <v>313</v>
      </c>
      <c r="D555" s="28" t="s">
        <v>58</v>
      </c>
      <c r="E555" s="29" t="n">
        <f aca="false">500000-500000</f>
        <v>0</v>
      </c>
      <c r="F555" s="29" t="n">
        <f aca="false">500000-500000</f>
        <v>0</v>
      </c>
      <c r="G555" s="29" t="n">
        <f aca="false">500000-500000</f>
        <v>0</v>
      </c>
      <c r="H555" s="29"/>
      <c r="I555" s="29" t="n">
        <f aca="false">500000-500000</f>
        <v>0</v>
      </c>
      <c r="J555" s="29" t="n">
        <f aca="false">500000-500000</f>
        <v>0</v>
      </c>
      <c r="K555" s="29" t="n">
        <f aca="false">500000-500000</f>
        <v>0</v>
      </c>
      <c r="L555" s="29" t="n">
        <f aca="false">500000-500000</f>
        <v>0</v>
      </c>
      <c r="M555" s="29" t="n">
        <f aca="false">500000-500000</f>
        <v>0</v>
      </c>
      <c r="N555" s="29" t="n">
        <f aca="false">500000-500000</f>
        <v>0</v>
      </c>
      <c r="O555" s="29" t="n">
        <f aca="false">500000-500000</f>
        <v>0</v>
      </c>
    </row>
    <row r="556" customFormat="false" ht="56.25" hidden="true" customHeight="false" outlineLevel="0" collapsed="false">
      <c r="A556" s="50" t="s">
        <v>485</v>
      </c>
      <c r="B556" s="37" t="s">
        <v>483</v>
      </c>
      <c r="C556" s="37" t="s">
        <v>120</v>
      </c>
      <c r="D556" s="37"/>
      <c r="E556" s="152" t="n">
        <f aca="false">SUM(E557)</f>
        <v>0</v>
      </c>
      <c r="F556" s="152" t="n">
        <f aca="false">SUM(F557)</f>
        <v>0</v>
      </c>
      <c r="G556" s="152" t="n">
        <f aca="false">SUM(G557)</f>
        <v>0</v>
      </c>
      <c r="H556" s="152"/>
      <c r="I556" s="152" t="n">
        <f aca="false">SUM(I557)</f>
        <v>0</v>
      </c>
      <c r="J556" s="152" t="n">
        <f aca="false">SUM(J557)</f>
        <v>0</v>
      </c>
      <c r="K556" s="152" t="n">
        <f aca="false">SUM(K557)</f>
        <v>0</v>
      </c>
      <c r="L556" s="152" t="n">
        <f aca="false">SUM(L557)</f>
        <v>0</v>
      </c>
      <c r="M556" s="152" t="n">
        <f aca="false">SUM(M557)</f>
        <v>0</v>
      </c>
      <c r="N556" s="152" t="n">
        <f aca="false">SUM(N557)</f>
        <v>0</v>
      </c>
      <c r="O556" s="152" t="n">
        <f aca="false">SUM(O557)</f>
        <v>0</v>
      </c>
    </row>
    <row r="557" customFormat="false" ht="39.75" hidden="true" customHeight="true" outlineLevel="0" collapsed="false">
      <c r="A557" s="24" t="s">
        <v>121</v>
      </c>
      <c r="B557" s="37" t="s">
        <v>483</v>
      </c>
      <c r="C557" s="85" t="s">
        <v>122</v>
      </c>
      <c r="D557" s="37"/>
      <c r="E557" s="152" t="n">
        <f aca="false">SUM(E558)</f>
        <v>0</v>
      </c>
      <c r="F557" s="152" t="n">
        <f aca="false">SUM(F558)</f>
        <v>0</v>
      </c>
      <c r="G557" s="152" t="n">
        <f aca="false">SUM(G558)</f>
        <v>0</v>
      </c>
      <c r="H557" s="152"/>
      <c r="I557" s="152" t="n">
        <f aca="false">SUM(I558)</f>
        <v>0</v>
      </c>
      <c r="J557" s="152" t="n">
        <f aca="false">SUM(J558)</f>
        <v>0</v>
      </c>
      <c r="K557" s="152" t="n">
        <f aca="false">SUM(K558)</f>
        <v>0</v>
      </c>
      <c r="L557" s="152" t="n">
        <f aca="false">SUM(L558)</f>
        <v>0</v>
      </c>
      <c r="M557" s="152" t="n">
        <f aca="false">SUM(M558)</f>
        <v>0</v>
      </c>
      <c r="N557" s="152" t="n">
        <f aca="false">SUM(N558)</f>
        <v>0</v>
      </c>
      <c r="O557" s="152" t="n">
        <f aca="false">SUM(O558)</f>
        <v>0</v>
      </c>
    </row>
    <row r="558" customFormat="false" ht="39" hidden="true" customHeight="true" outlineLevel="0" collapsed="false">
      <c r="A558" s="50" t="s">
        <v>332</v>
      </c>
      <c r="B558" s="37" t="s">
        <v>483</v>
      </c>
      <c r="C558" s="85" t="s">
        <v>333</v>
      </c>
      <c r="D558" s="37"/>
      <c r="E558" s="152" t="n">
        <f aca="false">SUM(E559)</f>
        <v>0</v>
      </c>
      <c r="F558" s="152" t="n">
        <f aca="false">SUM(F559)</f>
        <v>0</v>
      </c>
      <c r="G558" s="152" t="n">
        <f aca="false">SUM(G559)</f>
        <v>0</v>
      </c>
      <c r="H558" s="152"/>
      <c r="I558" s="152" t="n">
        <f aca="false">SUM(I559)</f>
        <v>0</v>
      </c>
      <c r="J558" s="152" t="n">
        <f aca="false">SUM(J559)</f>
        <v>0</v>
      </c>
      <c r="K558" s="152" t="n">
        <f aca="false">SUM(K559)</f>
        <v>0</v>
      </c>
      <c r="L558" s="152" t="n">
        <f aca="false">SUM(L559)</f>
        <v>0</v>
      </c>
      <c r="M558" s="152" t="n">
        <f aca="false">SUM(M559)</f>
        <v>0</v>
      </c>
      <c r="N558" s="152" t="n">
        <f aca="false">SUM(N559)</f>
        <v>0</v>
      </c>
      <c r="O558" s="152" t="n">
        <f aca="false">SUM(O559)</f>
        <v>0</v>
      </c>
    </row>
    <row r="559" customFormat="false" ht="37.5" hidden="true" customHeight="false" outlineLevel="0" collapsed="false">
      <c r="A559" s="24" t="s">
        <v>486</v>
      </c>
      <c r="B559" s="37" t="s">
        <v>483</v>
      </c>
      <c r="C559" s="85" t="s">
        <v>487</v>
      </c>
      <c r="D559" s="37"/>
      <c r="E559" s="152" t="n">
        <f aca="false">SUM(E560)</f>
        <v>0</v>
      </c>
      <c r="F559" s="152" t="n">
        <f aca="false">SUM(F560)</f>
        <v>0</v>
      </c>
      <c r="G559" s="152" t="n">
        <f aca="false">SUM(G560)</f>
        <v>0</v>
      </c>
      <c r="H559" s="152"/>
      <c r="I559" s="152" t="n">
        <f aca="false">SUM(I560)</f>
        <v>0</v>
      </c>
      <c r="J559" s="152" t="n">
        <f aca="false">SUM(J560)</f>
        <v>0</v>
      </c>
      <c r="K559" s="152" t="n">
        <f aca="false">SUM(K560)</f>
        <v>0</v>
      </c>
      <c r="L559" s="152" t="n">
        <f aca="false">SUM(L560)</f>
        <v>0</v>
      </c>
      <c r="M559" s="152" t="n">
        <f aca="false">SUM(M560)</f>
        <v>0</v>
      </c>
      <c r="N559" s="152" t="n">
        <f aca="false">SUM(N560)</f>
        <v>0</v>
      </c>
      <c r="O559" s="152" t="n">
        <f aca="false">SUM(O560)</f>
        <v>0</v>
      </c>
    </row>
    <row r="560" customFormat="false" ht="37.5" hidden="true" customHeight="false" outlineLevel="0" collapsed="false">
      <c r="A560" s="35" t="s">
        <v>55</v>
      </c>
      <c r="B560" s="46" t="s">
        <v>483</v>
      </c>
      <c r="C560" s="154" t="s">
        <v>487</v>
      </c>
      <c r="D560" s="46" t="s">
        <v>56</v>
      </c>
      <c r="E560" s="153" t="n">
        <f aca="false">SUM(E561)</f>
        <v>0</v>
      </c>
      <c r="F560" s="153" t="n">
        <f aca="false">SUM(F561)</f>
        <v>0</v>
      </c>
      <c r="G560" s="153" t="n">
        <f aca="false">SUM(G561)</f>
        <v>0</v>
      </c>
      <c r="H560" s="153"/>
      <c r="I560" s="153" t="n">
        <f aca="false">SUM(I561)</f>
        <v>0</v>
      </c>
      <c r="J560" s="153" t="n">
        <f aca="false">SUM(J561)</f>
        <v>0</v>
      </c>
      <c r="K560" s="153" t="n">
        <f aca="false">SUM(K561)</f>
        <v>0</v>
      </c>
      <c r="L560" s="153" t="n">
        <f aca="false">SUM(L561)</f>
        <v>0</v>
      </c>
      <c r="M560" s="153" t="n">
        <f aca="false">SUM(M561)</f>
        <v>0</v>
      </c>
      <c r="N560" s="153" t="n">
        <f aca="false">SUM(N561)</f>
        <v>0</v>
      </c>
      <c r="O560" s="153" t="n">
        <f aca="false">SUM(O561)</f>
        <v>0</v>
      </c>
    </row>
    <row r="561" customFormat="false" ht="34.5" hidden="true" customHeight="true" outlineLevel="0" collapsed="false">
      <c r="A561" s="35" t="s">
        <v>57</v>
      </c>
      <c r="B561" s="46" t="s">
        <v>483</v>
      </c>
      <c r="C561" s="154" t="s">
        <v>487</v>
      </c>
      <c r="D561" s="46" t="s">
        <v>58</v>
      </c>
      <c r="E561" s="153"/>
      <c r="F561" s="153"/>
      <c r="G561" s="153"/>
      <c r="H561" s="153"/>
      <c r="I561" s="153"/>
      <c r="J561" s="153"/>
      <c r="K561" s="153"/>
      <c r="L561" s="153"/>
      <c r="M561" s="153"/>
      <c r="N561" s="153"/>
      <c r="O561" s="153"/>
    </row>
    <row r="562" customFormat="false" ht="43.5" hidden="false" customHeight="true" outlineLevel="0" collapsed="false">
      <c r="A562" s="50" t="s">
        <v>429</v>
      </c>
      <c r="B562" s="25" t="s">
        <v>483</v>
      </c>
      <c r="C562" s="37" t="s">
        <v>430</v>
      </c>
      <c r="D562" s="25"/>
      <c r="E562" s="20" t="n">
        <f aca="false">SUM(E563)</f>
        <v>47691400</v>
      </c>
      <c r="F562" s="20" t="n">
        <f aca="false">SUM(F563)</f>
        <v>697900</v>
      </c>
      <c r="G562" s="20" t="n">
        <f aca="false">SUM(G563)</f>
        <v>48389300</v>
      </c>
      <c r="H562" s="20"/>
      <c r="I562" s="20" t="n">
        <f aca="false">SUM(I563)</f>
        <v>48389300</v>
      </c>
      <c r="J562" s="20" t="n">
        <f aca="false">SUM(J563)</f>
        <v>20958400</v>
      </c>
      <c r="K562" s="20" t="n">
        <f aca="false">SUM(K563)</f>
        <v>808800</v>
      </c>
      <c r="L562" s="20" t="n">
        <f aca="false">SUM(L563)</f>
        <v>21767200</v>
      </c>
      <c r="M562" s="20" t="n">
        <f aca="false">SUM(M563)</f>
        <v>20958400</v>
      </c>
      <c r="N562" s="20" t="n">
        <f aca="false">SUM(N563)</f>
        <v>747400</v>
      </c>
      <c r="O562" s="20" t="n">
        <f aca="false">SUM(O563)</f>
        <v>21705800</v>
      </c>
    </row>
    <row r="563" customFormat="false" ht="45" hidden="false" customHeight="true" outlineLevel="0" collapsed="false">
      <c r="A563" s="50" t="s">
        <v>488</v>
      </c>
      <c r="B563" s="25" t="s">
        <v>483</v>
      </c>
      <c r="C563" s="37" t="s">
        <v>489</v>
      </c>
      <c r="D563" s="25"/>
      <c r="E563" s="20" t="n">
        <f aca="false">SUM(E564)</f>
        <v>47691400</v>
      </c>
      <c r="F563" s="20" t="n">
        <f aca="false">SUM(F564)</f>
        <v>697900</v>
      </c>
      <c r="G563" s="20" t="n">
        <f aca="false">SUM(G564)</f>
        <v>48389300</v>
      </c>
      <c r="H563" s="20"/>
      <c r="I563" s="20" t="n">
        <f aca="false">SUM(I564)</f>
        <v>48389300</v>
      </c>
      <c r="J563" s="20" t="n">
        <f aca="false">SUM(J564)</f>
        <v>20958400</v>
      </c>
      <c r="K563" s="20" t="n">
        <f aca="false">SUM(K564)</f>
        <v>808800</v>
      </c>
      <c r="L563" s="20" t="n">
        <f aca="false">SUM(L564)</f>
        <v>21767200</v>
      </c>
      <c r="M563" s="20" t="n">
        <f aca="false">SUM(M564)</f>
        <v>20958400</v>
      </c>
      <c r="N563" s="20" t="n">
        <f aca="false">SUM(N564)</f>
        <v>747400</v>
      </c>
      <c r="O563" s="20" t="n">
        <f aca="false">SUM(O564)</f>
        <v>21705800</v>
      </c>
    </row>
    <row r="564" customFormat="false" ht="48" hidden="false" customHeight="true" outlineLevel="0" collapsed="false">
      <c r="A564" s="50" t="s">
        <v>490</v>
      </c>
      <c r="B564" s="25" t="s">
        <v>483</v>
      </c>
      <c r="C564" s="37" t="s">
        <v>491</v>
      </c>
      <c r="D564" s="25"/>
      <c r="E564" s="20" t="n">
        <f aca="false">SUM(E565,E570,E575,E578,E581)</f>
        <v>47691400</v>
      </c>
      <c r="F564" s="20" t="n">
        <f aca="false">SUM(F565,F570,F575,F578,F581)</f>
        <v>697900</v>
      </c>
      <c r="G564" s="20" t="n">
        <f aca="false">SUM(G565,G570,G575,G578,G581)</f>
        <v>48389300</v>
      </c>
      <c r="H564" s="20"/>
      <c r="I564" s="20" t="n">
        <f aca="false">SUM(I565,I570,I575,I578,I581)</f>
        <v>48389300</v>
      </c>
      <c r="J564" s="20" t="n">
        <f aca="false">SUM(J565,J570,J575,J578,J581)</f>
        <v>20958400</v>
      </c>
      <c r="K564" s="20" t="n">
        <f aca="false">SUM(K565,K570,K575,K578,K581)</f>
        <v>808800</v>
      </c>
      <c r="L564" s="20" t="n">
        <f aca="false">SUM(L565,L570,L575,L578,L581)</f>
        <v>21767200</v>
      </c>
      <c r="M564" s="20" t="n">
        <f aca="false">SUM(M565,M570,M575,M578,M581)</f>
        <v>20958400</v>
      </c>
      <c r="N564" s="20" t="n">
        <f aca="false">SUM(N565,N570,N575,N578,N581)</f>
        <v>747400</v>
      </c>
      <c r="O564" s="20" t="n">
        <f aca="false">SUM(O565,O570,O575,O578,O581)</f>
        <v>21705800</v>
      </c>
    </row>
    <row r="565" customFormat="false" ht="44.25" hidden="false" customHeight="true" outlineLevel="0" collapsed="false">
      <c r="A565" s="134" t="s">
        <v>492</v>
      </c>
      <c r="B565" s="25" t="s">
        <v>483</v>
      </c>
      <c r="C565" s="25" t="s">
        <v>493</v>
      </c>
      <c r="D565" s="25"/>
      <c r="E565" s="20" t="n">
        <f aca="false">SUM(E566,E568)</f>
        <v>5659000</v>
      </c>
      <c r="F565" s="20"/>
      <c r="G565" s="20" t="n">
        <f aca="false">SUM(G566,G568)</f>
        <v>5659000</v>
      </c>
      <c r="H565" s="20"/>
      <c r="I565" s="20" t="n">
        <f aca="false">SUM(I566,I568)</f>
        <v>5659000</v>
      </c>
      <c r="J565" s="20" t="n">
        <f aca="false">SUM(J566,J568)</f>
        <v>6650000</v>
      </c>
      <c r="K565" s="20"/>
      <c r="L565" s="20" t="n">
        <f aca="false">SUM(L566,L568)</f>
        <v>6650000</v>
      </c>
      <c r="M565" s="20" t="n">
        <f aca="false">SUM(M566,M568)</f>
        <v>6650000</v>
      </c>
      <c r="N565" s="16"/>
      <c r="O565" s="20" t="n">
        <f aca="false">SUM(O566,O568)</f>
        <v>6650000</v>
      </c>
    </row>
    <row r="566" customFormat="false" ht="37.5" hidden="false" customHeight="false" outlineLevel="0" collapsed="false">
      <c r="A566" s="35" t="s">
        <v>55</v>
      </c>
      <c r="B566" s="28" t="s">
        <v>483</v>
      </c>
      <c r="C566" s="46" t="s">
        <v>493</v>
      </c>
      <c r="D566" s="28" t="s">
        <v>56</v>
      </c>
      <c r="E566" s="29" t="n">
        <f aca="false">SUM(E567)</f>
        <v>5654000</v>
      </c>
      <c r="F566" s="29"/>
      <c r="G566" s="29" t="n">
        <f aca="false">SUM(G567)</f>
        <v>5654000</v>
      </c>
      <c r="H566" s="29"/>
      <c r="I566" s="29" t="n">
        <f aca="false">SUM(I567)</f>
        <v>5654000</v>
      </c>
      <c r="J566" s="29" t="n">
        <f aca="false">SUM(J567)</f>
        <v>6645000</v>
      </c>
      <c r="K566" s="29"/>
      <c r="L566" s="29" t="n">
        <f aca="false">SUM(L567)</f>
        <v>6645000</v>
      </c>
      <c r="M566" s="29" t="n">
        <f aca="false">SUM(M567)</f>
        <v>6645000</v>
      </c>
      <c r="N566" s="16"/>
      <c r="O566" s="29" t="n">
        <f aca="false">SUM(O567)</f>
        <v>6645000</v>
      </c>
    </row>
    <row r="567" customFormat="false" ht="37.5" hidden="false" customHeight="false" outlineLevel="0" collapsed="false">
      <c r="A567" s="35" t="s">
        <v>57</v>
      </c>
      <c r="B567" s="28" t="s">
        <v>483</v>
      </c>
      <c r="C567" s="46" t="s">
        <v>493</v>
      </c>
      <c r="D567" s="28" t="s">
        <v>58</v>
      </c>
      <c r="E567" s="29" t="n">
        <f aca="false">5655000-1000</f>
        <v>5654000</v>
      </c>
      <c r="F567" s="29"/>
      <c r="G567" s="29" t="n">
        <f aca="false">5655000-1000</f>
        <v>5654000</v>
      </c>
      <c r="H567" s="29"/>
      <c r="I567" s="29" t="n">
        <f aca="false">5655000-1000</f>
        <v>5654000</v>
      </c>
      <c r="J567" s="29" t="n">
        <f aca="false">5655000+1000000-10000</f>
        <v>6645000</v>
      </c>
      <c r="K567" s="29"/>
      <c r="L567" s="29" t="n">
        <f aca="false">5655000+1000000-10000</f>
        <v>6645000</v>
      </c>
      <c r="M567" s="29" t="n">
        <f aca="false">5655000+1000000-10000</f>
        <v>6645000</v>
      </c>
      <c r="N567" s="16"/>
      <c r="O567" s="29" t="n">
        <f aca="false">5655000+1000000-10000</f>
        <v>6645000</v>
      </c>
    </row>
    <row r="568" customFormat="false" ht="18.75" hidden="false" customHeight="false" outlineLevel="0" collapsed="false">
      <c r="A568" s="35" t="s">
        <v>59</v>
      </c>
      <c r="B568" s="28" t="s">
        <v>483</v>
      </c>
      <c r="C568" s="46" t="s">
        <v>493</v>
      </c>
      <c r="D568" s="28" t="s">
        <v>60</v>
      </c>
      <c r="E568" s="29" t="n">
        <f aca="false">SUM(E569)</f>
        <v>5000</v>
      </c>
      <c r="F568" s="29"/>
      <c r="G568" s="29" t="n">
        <f aca="false">SUM(G569)</f>
        <v>5000</v>
      </c>
      <c r="H568" s="29"/>
      <c r="I568" s="29" t="n">
        <f aca="false">SUM(I569)</f>
        <v>5000</v>
      </c>
      <c r="J568" s="29" t="n">
        <f aca="false">SUM(J569)</f>
        <v>5000</v>
      </c>
      <c r="K568" s="29"/>
      <c r="L568" s="29" t="n">
        <f aca="false">SUM(L569)</f>
        <v>5000</v>
      </c>
      <c r="M568" s="29" t="n">
        <f aca="false">SUM(M569)</f>
        <v>5000</v>
      </c>
      <c r="N568" s="16"/>
      <c r="O568" s="29" t="n">
        <f aca="false">SUM(O569)</f>
        <v>5000</v>
      </c>
    </row>
    <row r="569" customFormat="false" ht="18.75" hidden="false" customHeight="false" outlineLevel="0" collapsed="false">
      <c r="A569" s="35" t="s">
        <v>61</v>
      </c>
      <c r="B569" s="28" t="s">
        <v>483</v>
      </c>
      <c r="C569" s="46" t="s">
        <v>493</v>
      </c>
      <c r="D569" s="28" t="s">
        <v>62</v>
      </c>
      <c r="E569" s="29" t="n">
        <v>5000</v>
      </c>
      <c r="F569" s="29"/>
      <c r="G569" s="29" t="n">
        <v>5000</v>
      </c>
      <c r="H569" s="29"/>
      <c r="I569" s="29" t="n">
        <v>5000</v>
      </c>
      <c r="J569" s="29" t="n">
        <v>5000</v>
      </c>
      <c r="K569" s="29"/>
      <c r="L569" s="29" t="n">
        <v>5000</v>
      </c>
      <c r="M569" s="29" t="n">
        <v>5000</v>
      </c>
      <c r="N569" s="16"/>
      <c r="O569" s="29" t="n">
        <v>5000</v>
      </c>
    </row>
    <row r="570" customFormat="false" ht="56.25" hidden="false" customHeight="false" outlineLevel="0" collapsed="false">
      <c r="A570" s="50" t="s">
        <v>494</v>
      </c>
      <c r="B570" s="37" t="s">
        <v>483</v>
      </c>
      <c r="C570" s="37" t="s">
        <v>495</v>
      </c>
      <c r="D570" s="46"/>
      <c r="E570" s="39" t="n">
        <f aca="false">SUM(E571,E573)</f>
        <v>41989000</v>
      </c>
      <c r="F570" s="39" t="n">
        <f aca="false">SUM(F571,F573)</f>
        <v>0</v>
      </c>
      <c r="G570" s="39" t="n">
        <f aca="false">SUM(G571,G573)</f>
        <v>41989000</v>
      </c>
      <c r="H570" s="39"/>
      <c r="I570" s="39" t="n">
        <f aca="false">SUM(I571,I573)</f>
        <v>41989000</v>
      </c>
      <c r="J570" s="39" t="n">
        <f aca="false">SUM(J571,J573)</f>
        <v>14272000</v>
      </c>
      <c r="K570" s="39"/>
      <c r="L570" s="39" t="n">
        <f aca="false">SUM(L571,L573)</f>
        <v>14272000</v>
      </c>
      <c r="M570" s="39" t="n">
        <f aca="false">SUM(M571,M573)</f>
        <v>14272000</v>
      </c>
      <c r="N570" s="16"/>
      <c r="O570" s="39" t="n">
        <f aca="false">SUM(O571,O573)</f>
        <v>14272000</v>
      </c>
    </row>
    <row r="571" customFormat="false" ht="75" hidden="false" customHeight="false" outlineLevel="0" collapsed="false">
      <c r="A571" s="84" t="s">
        <v>30</v>
      </c>
      <c r="B571" s="46" t="s">
        <v>483</v>
      </c>
      <c r="C571" s="46" t="s">
        <v>495</v>
      </c>
      <c r="D571" s="46" t="s">
        <v>31</v>
      </c>
      <c r="E571" s="49" t="n">
        <f aca="false">SUM(E572)</f>
        <v>12354000</v>
      </c>
      <c r="F571" s="49" t="n">
        <f aca="false">SUM(F572)</f>
        <v>341000</v>
      </c>
      <c r="G571" s="49" t="n">
        <f aca="false">SUM(G572)</f>
        <v>12695000</v>
      </c>
      <c r="H571" s="49"/>
      <c r="I571" s="49" t="n">
        <f aca="false">SUM(I572)</f>
        <v>12695000</v>
      </c>
      <c r="J571" s="49" t="n">
        <f aca="false">SUM(J572)</f>
        <v>4101000</v>
      </c>
      <c r="K571" s="49"/>
      <c r="L571" s="49" t="n">
        <f aca="false">SUM(L572)</f>
        <v>4101000</v>
      </c>
      <c r="M571" s="49" t="n">
        <f aca="false">SUM(M572)</f>
        <v>4101000</v>
      </c>
      <c r="N571" s="16"/>
      <c r="O571" s="49" t="n">
        <f aca="false">SUM(O572)</f>
        <v>4101000</v>
      </c>
    </row>
    <row r="572" customFormat="false" ht="21" hidden="false" customHeight="true" outlineLevel="0" collapsed="false">
      <c r="A572" s="84" t="s">
        <v>108</v>
      </c>
      <c r="B572" s="46" t="s">
        <v>483</v>
      </c>
      <c r="C572" s="46" t="s">
        <v>495</v>
      </c>
      <c r="D572" s="46" t="s">
        <v>109</v>
      </c>
      <c r="E572" s="49" t="n">
        <v>12354000</v>
      </c>
      <c r="F572" s="49" t="n">
        <v>341000</v>
      </c>
      <c r="G572" s="49" t="n">
        <f aca="false">12354000+341000</f>
        <v>12695000</v>
      </c>
      <c r="H572" s="49"/>
      <c r="I572" s="49" t="n">
        <f aca="false">12354000+341000</f>
        <v>12695000</v>
      </c>
      <c r="J572" s="49" t="n">
        <v>4101000</v>
      </c>
      <c r="K572" s="49"/>
      <c r="L572" s="49" t="n">
        <v>4101000</v>
      </c>
      <c r="M572" s="49" t="n">
        <v>4101000</v>
      </c>
      <c r="N572" s="16"/>
      <c r="O572" s="49" t="n">
        <v>4101000</v>
      </c>
    </row>
    <row r="573" customFormat="false" ht="23.25" hidden="false" customHeight="true" outlineLevel="0" collapsed="false">
      <c r="A573" s="47" t="s">
        <v>164</v>
      </c>
      <c r="B573" s="46" t="s">
        <v>483</v>
      </c>
      <c r="C573" s="46" t="s">
        <v>495</v>
      </c>
      <c r="D573" s="46" t="s">
        <v>165</v>
      </c>
      <c r="E573" s="49" t="n">
        <f aca="false">SUM(E574)</f>
        <v>29635000</v>
      </c>
      <c r="F573" s="49" t="n">
        <f aca="false">SUM(F574)</f>
        <v>-341000</v>
      </c>
      <c r="G573" s="49" t="n">
        <f aca="false">SUM(G574)</f>
        <v>29294000</v>
      </c>
      <c r="H573" s="49"/>
      <c r="I573" s="49" t="n">
        <f aca="false">SUM(I574)</f>
        <v>29294000</v>
      </c>
      <c r="J573" s="49" t="n">
        <f aca="false">SUM(J574)</f>
        <v>10171000</v>
      </c>
      <c r="K573" s="49"/>
      <c r="L573" s="49" t="n">
        <f aca="false">SUM(L574)</f>
        <v>10171000</v>
      </c>
      <c r="M573" s="49" t="n">
        <f aca="false">SUM(M574)</f>
        <v>10171000</v>
      </c>
      <c r="N573" s="16"/>
      <c r="O573" s="49" t="n">
        <f aca="false">SUM(O574)</f>
        <v>10171000</v>
      </c>
    </row>
    <row r="574" customFormat="false" ht="22.5" hidden="false" customHeight="true" outlineLevel="0" collapsed="false">
      <c r="A574" s="47" t="s">
        <v>166</v>
      </c>
      <c r="B574" s="46" t="s">
        <v>483</v>
      </c>
      <c r="C574" s="46" t="s">
        <v>495</v>
      </c>
      <c r="D574" s="46" t="s">
        <v>167</v>
      </c>
      <c r="E574" s="49" t="n">
        <v>29635000</v>
      </c>
      <c r="F574" s="49" t="n">
        <v>-341000</v>
      </c>
      <c r="G574" s="49" t="n">
        <f aca="false">29635000-341000</f>
        <v>29294000</v>
      </c>
      <c r="H574" s="49"/>
      <c r="I574" s="49" t="n">
        <f aca="false">29635000-341000</f>
        <v>29294000</v>
      </c>
      <c r="J574" s="49" t="n">
        <v>10171000</v>
      </c>
      <c r="K574" s="49"/>
      <c r="L574" s="49" t="n">
        <v>10171000</v>
      </c>
      <c r="M574" s="49" t="n">
        <v>10171000</v>
      </c>
      <c r="N574" s="16"/>
      <c r="O574" s="49" t="n">
        <v>10171000</v>
      </c>
    </row>
    <row r="575" customFormat="false" ht="66.75" hidden="true" customHeight="true" outlineLevel="0" collapsed="false">
      <c r="A575" s="50" t="s">
        <v>496</v>
      </c>
      <c r="B575" s="37" t="s">
        <v>483</v>
      </c>
      <c r="C575" s="37" t="s">
        <v>497</v>
      </c>
      <c r="D575" s="46"/>
      <c r="E575" s="39" t="n">
        <f aca="false">SUM(E576)</f>
        <v>0</v>
      </c>
      <c r="F575" s="39"/>
      <c r="G575" s="39" t="n">
        <f aca="false">SUM(G576)</f>
        <v>0</v>
      </c>
      <c r="H575" s="39"/>
      <c r="I575" s="39" t="n">
        <f aca="false">SUM(I576)</f>
        <v>0</v>
      </c>
      <c r="J575" s="39" t="n">
        <f aca="false">SUM(J576)</f>
        <v>0</v>
      </c>
      <c r="K575" s="39"/>
      <c r="L575" s="39" t="n">
        <f aca="false">SUM(L576)</f>
        <v>0</v>
      </c>
      <c r="M575" s="39" t="n">
        <f aca="false">SUM(M576)</f>
        <v>0</v>
      </c>
      <c r="N575" s="16"/>
      <c r="O575" s="39" t="n">
        <f aca="false">SUM(O576)</f>
        <v>0</v>
      </c>
    </row>
    <row r="576" customFormat="false" ht="37.5" hidden="true" customHeight="false" outlineLevel="0" collapsed="false">
      <c r="A576" s="35" t="s">
        <v>55</v>
      </c>
      <c r="B576" s="46" t="s">
        <v>483</v>
      </c>
      <c r="C576" s="46" t="s">
        <v>497</v>
      </c>
      <c r="D576" s="28" t="s">
        <v>56</v>
      </c>
      <c r="E576" s="49" t="n">
        <f aca="false">SUM(E577)</f>
        <v>0</v>
      </c>
      <c r="F576" s="49"/>
      <c r="G576" s="49" t="n">
        <f aca="false">SUM(G577)</f>
        <v>0</v>
      </c>
      <c r="H576" s="49"/>
      <c r="I576" s="49" t="n">
        <f aca="false">SUM(I577)</f>
        <v>0</v>
      </c>
      <c r="J576" s="49" t="n">
        <f aca="false">SUM(J577)</f>
        <v>0</v>
      </c>
      <c r="K576" s="49"/>
      <c r="L576" s="49" t="n">
        <f aca="false">SUM(L577)</f>
        <v>0</v>
      </c>
      <c r="M576" s="49" t="n">
        <f aca="false">SUM(M577)</f>
        <v>0</v>
      </c>
      <c r="N576" s="40"/>
      <c r="O576" s="49" t="n">
        <f aca="false">SUM(O577)</f>
        <v>0</v>
      </c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</row>
    <row r="577" s="70" customFormat="true" ht="26.25" hidden="true" customHeight="true" outlineLevel="0" collapsed="false">
      <c r="A577" s="35" t="s">
        <v>57</v>
      </c>
      <c r="B577" s="46" t="s">
        <v>483</v>
      </c>
      <c r="C577" s="46" t="s">
        <v>497</v>
      </c>
      <c r="D577" s="28" t="s">
        <v>58</v>
      </c>
      <c r="E577" s="158"/>
      <c r="F577" s="158"/>
      <c r="G577" s="158"/>
      <c r="H577" s="158"/>
      <c r="I577" s="158"/>
      <c r="J577" s="158"/>
      <c r="K577" s="158"/>
      <c r="L577" s="158"/>
      <c r="M577" s="158"/>
      <c r="N577" s="40"/>
      <c r="O577" s="158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</row>
    <row r="578" s="70" customFormat="true" ht="78" hidden="false" customHeight="true" outlineLevel="0" collapsed="false">
      <c r="A578" s="50" t="s">
        <v>498</v>
      </c>
      <c r="B578" s="25" t="s">
        <v>483</v>
      </c>
      <c r="C578" s="37" t="s">
        <v>499</v>
      </c>
      <c r="D578" s="95"/>
      <c r="E578" s="20" t="n">
        <f aca="false">SUM(E579)</f>
        <v>42400</v>
      </c>
      <c r="F578" s="20" t="n">
        <f aca="false">SUM(F579)</f>
        <v>697900</v>
      </c>
      <c r="G578" s="20" t="n">
        <f aca="false">SUM(G579)</f>
        <v>740300</v>
      </c>
      <c r="H578" s="20"/>
      <c r="I578" s="20" t="n">
        <f aca="false">SUM(I579)</f>
        <v>740300</v>
      </c>
      <c r="J578" s="20" t="n">
        <f aca="false">SUM(J579)</f>
        <v>35400</v>
      </c>
      <c r="K578" s="20" t="n">
        <f aca="false">SUM(K579)</f>
        <v>808800</v>
      </c>
      <c r="L578" s="20" t="n">
        <f aca="false">SUM(L579)</f>
        <v>844200</v>
      </c>
      <c r="M578" s="20" t="n">
        <f aca="false">SUM(M579)</f>
        <v>35400</v>
      </c>
      <c r="N578" s="20" t="n">
        <f aca="false">SUM(N579)</f>
        <v>747400</v>
      </c>
      <c r="O578" s="20" t="n">
        <f aca="false">SUM(O579)</f>
        <v>782800</v>
      </c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</row>
    <row r="579" s="70" customFormat="true" ht="45" hidden="false" customHeight="true" outlineLevel="0" collapsed="false">
      <c r="A579" s="35" t="s">
        <v>55</v>
      </c>
      <c r="B579" s="28" t="s">
        <v>483</v>
      </c>
      <c r="C579" s="46" t="s">
        <v>499</v>
      </c>
      <c r="D579" s="28" t="s">
        <v>56</v>
      </c>
      <c r="E579" s="29" t="n">
        <f aca="false">SUM(E580)</f>
        <v>42400</v>
      </c>
      <c r="F579" s="29" t="n">
        <f aca="false">SUM(F580)</f>
        <v>697900</v>
      </c>
      <c r="G579" s="29" t="n">
        <f aca="false">SUM(G580)</f>
        <v>740300</v>
      </c>
      <c r="H579" s="29"/>
      <c r="I579" s="29" t="n">
        <f aca="false">SUM(I580)</f>
        <v>740300</v>
      </c>
      <c r="J579" s="29" t="n">
        <f aca="false">SUM(J580)</f>
        <v>35400</v>
      </c>
      <c r="K579" s="29" t="n">
        <f aca="false">SUM(K580)</f>
        <v>808800</v>
      </c>
      <c r="L579" s="29" t="n">
        <f aca="false">SUM(L580)</f>
        <v>844200</v>
      </c>
      <c r="M579" s="29" t="n">
        <f aca="false">SUM(M580)</f>
        <v>35400</v>
      </c>
      <c r="N579" s="29" t="n">
        <f aca="false">SUM(N580)</f>
        <v>747400</v>
      </c>
      <c r="O579" s="29" t="n">
        <f aca="false">SUM(O580)</f>
        <v>782800</v>
      </c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</row>
    <row r="580" s="70" customFormat="true" ht="37.5" hidden="false" customHeight="false" outlineLevel="0" collapsed="false">
      <c r="A580" s="35" t="s">
        <v>57</v>
      </c>
      <c r="B580" s="28" t="s">
        <v>483</v>
      </c>
      <c r="C580" s="46" t="s">
        <v>499</v>
      </c>
      <c r="D580" s="28" t="s">
        <v>58</v>
      </c>
      <c r="E580" s="49" t="n">
        <v>42400</v>
      </c>
      <c r="F580" s="49" t="n">
        <v>697900</v>
      </c>
      <c r="G580" s="49" t="n">
        <f aca="false">42400+697900</f>
        <v>740300</v>
      </c>
      <c r="H580" s="49"/>
      <c r="I580" s="49" t="n">
        <f aca="false">42400+697900</f>
        <v>740300</v>
      </c>
      <c r="J580" s="49" t="n">
        <v>35400</v>
      </c>
      <c r="K580" s="49" t="n">
        <v>808800</v>
      </c>
      <c r="L580" s="49" t="n">
        <f aca="false">35400+808800</f>
        <v>844200</v>
      </c>
      <c r="M580" s="49" t="n">
        <v>35400</v>
      </c>
      <c r="N580" s="49" t="n">
        <v>747400</v>
      </c>
      <c r="O580" s="49" t="n">
        <f aca="false">35400+747400</f>
        <v>782800</v>
      </c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</row>
    <row r="581" s="70" customFormat="true" ht="75" hidden="false" customHeight="false" outlineLevel="0" collapsed="false">
      <c r="A581" s="24" t="s">
        <v>500</v>
      </c>
      <c r="B581" s="25" t="s">
        <v>483</v>
      </c>
      <c r="C581" s="37" t="s">
        <v>501</v>
      </c>
      <c r="D581" s="95"/>
      <c r="E581" s="20" t="n">
        <f aca="false">SUM(E582)</f>
        <v>1000</v>
      </c>
      <c r="F581" s="20"/>
      <c r="G581" s="20" t="n">
        <f aca="false">SUM(G582)</f>
        <v>1000</v>
      </c>
      <c r="H581" s="20"/>
      <c r="I581" s="20" t="n">
        <f aca="false">SUM(I582)</f>
        <v>1000</v>
      </c>
      <c r="J581" s="20" t="n">
        <f aca="false">SUM(J582)</f>
        <v>1000</v>
      </c>
      <c r="K581" s="20"/>
      <c r="L581" s="20" t="n">
        <f aca="false">SUM(L582)</f>
        <v>1000</v>
      </c>
      <c r="M581" s="20" t="n">
        <f aca="false">SUM(M582)</f>
        <v>1000</v>
      </c>
      <c r="N581" s="40"/>
      <c r="O581" s="20" t="n">
        <f aca="false">SUM(O582)</f>
        <v>1000</v>
      </c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</row>
    <row r="582" s="70" customFormat="true" ht="37.5" hidden="false" customHeight="false" outlineLevel="0" collapsed="false">
      <c r="A582" s="35" t="s">
        <v>55</v>
      </c>
      <c r="B582" s="28" t="s">
        <v>483</v>
      </c>
      <c r="C582" s="46" t="s">
        <v>501</v>
      </c>
      <c r="D582" s="28" t="s">
        <v>56</v>
      </c>
      <c r="E582" s="29" t="n">
        <f aca="false">SUM(E583)</f>
        <v>1000</v>
      </c>
      <c r="F582" s="29"/>
      <c r="G582" s="29" t="n">
        <f aca="false">SUM(G583)</f>
        <v>1000</v>
      </c>
      <c r="H582" s="29"/>
      <c r="I582" s="29" t="n">
        <f aca="false">SUM(I583)</f>
        <v>1000</v>
      </c>
      <c r="J582" s="29" t="n">
        <f aca="false">SUM(J583)</f>
        <v>1000</v>
      </c>
      <c r="K582" s="29"/>
      <c r="L582" s="29" t="n">
        <f aca="false">SUM(L583)</f>
        <v>1000</v>
      </c>
      <c r="M582" s="29" t="n">
        <f aca="false">SUM(M583)</f>
        <v>1000</v>
      </c>
      <c r="N582" s="40"/>
      <c r="O582" s="29" t="n">
        <f aca="false">SUM(O583)</f>
        <v>1000</v>
      </c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</row>
    <row r="583" s="70" customFormat="true" ht="37.5" hidden="false" customHeight="false" outlineLevel="0" collapsed="false">
      <c r="A583" s="35" t="s">
        <v>57</v>
      </c>
      <c r="B583" s="28" t="s">
        <v>483</v>
      </c>
      <c r="C583" s="46" t="s">
        <v>501</v>
      </c>
      <c r="D583" s="28" t="s">
        <v>58</v>
      </c>
      <c r="E583" s="29" t="n">
        <v>1000</v>
      </c>
      <c r="F583" s="29"/>
      <c r="G583" s="29" t="n">
        <v>1000</v>
      </c>
      <c r="H583" s="29"/>
      <c r="I583" s="29" t="n">
        <v>1000</v>
      </c>
      <c r="J583" s="29" t="n">
        <v>1000</v>
      </c>
      <c r="K583" s="29"/>
      <c r="L583" s="29" t="n">
        <v>1000</v>
      </c>
      <c r="M583" s="29" t="n">
        <v>1000</v>
      </c>
      <c r="N583" s="40"/>
      <c r="O583" s="29" t="n">
        <v>1000</v>
      </c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</row>
    <row r="584" s="70" customFormat="true" ht="43.5" hidden="false" customHeight="true" outlineLevel="0" collapsed="false">
      <c r="A584" s="24" t="s">
        <v>502</v>
      </c>
      <c r="B584" s="25" t="s">
        <v>483</v>
      </c>
      <c r="C584" s="37" t="s">
        <v>503</v>
      </c>
      <c r="D584" s="28"/>
      <c r="E584" s="20" t="n">
        <f aca="false">SUM(E585,E592,E595)</f>
        <v>23915400</v>
      </c>
      <c r="F584" s="20" t="n">
        <f aca="false">SUM(F585,F592,F595)</f>
        <v>407600</v>
      </c>
      <c r="G584" s="20" t="n">
        <f aca="false">SUM(G585,G592,G595)</f>
        <v>24323000</v>
      </c>
      <c r="H584" s="20"/>
      <c r="I584" s="20" t="n">
        <f aca="false">SUM(I585,I592,I595)</f>
        <v>24323000</v>
      </c>
      <c r="J584" s="20" t="n">
        <f aca="false">SUM(J585,J592,J595)</f>
        <v>24916200</v>
      </c>
      <c r="K584" s="20" t="n">
        <f aca="false">SUM(K585,K592,K595)</f>
        <v>416800</v>
      </c>
      <c r="L584" s="20" t="n">
        <f aca="false">SUM(L585,L592,L595)</f>
        <v>25333000</v>
      </c>
      <c r="M584" s="20" t="n">
        <f aca="false">SUM(M585,M592,M595)</f>
        <v>24916200</v>
      </c>
      <c r="N584" s="20" t="n">
        <f aca="false">SUM(N585,N592,N595)</f>
        <v>428600</v>
      </c>
      <c r="O584" s="20" t="n">
        <f aca="false">SUM(O585,O592,O595)</f>
        <v>25344800</v>
      </c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</row>
    <row r="585" s="70" customFormat="true" ht="22.5" hidden="false" customHeight="true" outlineLevel="0" collapsed="false">
      <c r="A585" s="134" t="s">
        <v>504</v>
      </c>
      <c r="B585" s="25" t="s">
        <v>483</v>
      </c>
      <c r="C585" s="37" t="s">
        <v>505</v>
      </c>
      <c r="D585" s="28"/>
      <c r="E585" s="20" t="n">
        <f aca="false">SUM(E586,E588,E590)</f>
        <v>23883000</v>
      </c>
      <c r="F585" s="20"/>
      <c r="G585" s="20" t="n">
        <f aca="false">SUM(G586,G588,G590)</f>
        <v>23883000</v>
      </c>
      <c r="H585" s="20"/>
      <c r="I585" s="20" t="n">
        <f aca="false">SUM(I586,I588,I590)</f>
        <v>23883000</v>
      </c>
      <c r="J585" s="20" t="n">
        <f aca="false">SUM(J586,J588,J590)</f>
        <v>24883000</v>
      </c>
      <c r="K585" s="20" t="n">
        <f aca="false">SUM(K586,K588,K590)</f>
        <v>0</v>
      </c>
      <c r="L585" s="20" t="n">
        <f aca="false">SUM(L586,L588,L590)</f>
        <v>24883000</v>
      </c>
      <c r="M585" s="20" t="n">
        <f aca="false">SUM(M586,M588,M590)</f>
        <v>24883000</v>
      </c>
      <c r="N585" s="20" t="n">
        <f aca="false">SUM(N586,N588,N590)</f>
        <v>0</v>
      </c>
      <c r="O585" s="20" t="n">
        <f aca="false">SUM(O586,O588,O590)</f>
        <v>24883000</v>
      </c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</row>
    <row r="586" s="70" customFormat="true" ht="78" hidden="false" customHeight="true" outlineLevel="0" collapsed="false">
      <c r="A586" s="27" t="s">
        <v>30</v>
      </c>
      <c r="B586" s="28" t="s">
        <v>483</v>
      </c>
      <c r="C586" s="46" t="s">
        <v>505</v>
      </c>
      <c r="D586" s="28" t="s">
        <v>31</v>
      </c>
      <c r="E586" s="29" t="n">
        <f aca="false">SUM(E587)</f>
        <v>21865000</v>
      </c>
      <c r="F586" s="29"/>
      <c r="G586" s="29" t="n">
        <f aca="false">SUM(G587)</f>
        <v>21865000</v>
      </c>
      <c r="H586" s="29"/>
      <c r="I586" s="29" t="n">
        <f aca="false">SUM(I587)</f>
        <v>21865000</v>
      </c>
      <c r="J586" s="29" t="n">
        <f aca="false">SUM(J587)</f>
        <v>21865000</v>
      </c>
      <c r="K586" s="29"/>
      <c r="L586" s="29" t="n">
        <f aca="false">SUM(L587)</f>
        <v>21865000</v>
      </c>
      <c r="M586" s="29" t="n">
        <f aca="false">SUM(M587)</f>
        <v>21865000</v>
      </c>
      <c r="N586" s="40"/>
      <c r="O586" s="29" t="n">
        <f aca="false">SUM(O587)</f>
        <v>21865000</v>
      </c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</row>
    <row r="587" s="70" customFormat="true" ht="24" hidden="false" customHeight="true" outlineLevel="0" collapsed="false">
      <c r="A587" s="27" t="s">
        <v>108</v>
      </c>
      <c r="B587" s="28" t="s">
        <v>483</v>
      </c>
      <c r="C587" s="46" t="s">
        <v>505</v>
      </c>
      <c r="D587" s="28" t="s">
        <v>109</v>
      </c>
      <c r="E587" s="29" t="n">
        <v>21865000</v>
      </c>
      <c r="F587" s="29"/>
      <c r="G587" s="29" t="n">
        <v>21865000</v>
      </c>
      <c r="H587" s="29"/>
      <c r="I587" s="29" t="n">
        <v>21865000</v>
      </c>
      <c r="J587" s="29" t="n">
        <v>21865000</v>
      </c>
      <c r="K587" s="29"/>
      <c r="L587" s="29" t="n">
        <v>21865000</v>
      </c>
      <c r="M587" s="29" t="n">
        <v>21865000</v>
      </c>
      <c r="N587" s="40"/>
      <c r="O587" s="29" t="n">
        <v>21865000</v>
      </c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</row>
    <row r="588" customFormat="false" ht="37.5" hidden="false" customHeight="false" outlineLevel="0" collapsed="false">
      <c r="A588" s="35" t="s">
        <v>55</v>
      </c>
      <c r="B588" s="28" t="s">
        <v>483</v>
      </c>
      <c r="C588" s="46" t="s">
        <v>505</v>
      </c>
      <c r="D588" s="28" t="s">
        <v>56</v>
      </c>
      <c r="E588" s="29" t="n">
        <f aca="false">SUM(E589)</f>
        <v>2018000</v>
      </c>
      <c r="F588" s="29"/>
      <c r="G588" s="29" t="n">
        <f aca="false">SUM(G589)</f>
        <v>2018000</v>
      </c>
      <c r="H588" s="29"/>
      <c r="I588" s="29" t="n">
        <f aca="false">SUM(I589)</f>
        <v>2018000</v>
      </c>
      <c r="J588" s="29" t="n">
        <f aca="false">SUM(J589)</f>
        <v>3018000</v>
      </c>
      <c r="K588" s="29"/>
      <c r="L588" s="29" t="n">
        <f aca="false">SUM(L589)</f>
        <v>3018000</v>
      </c>
      <c r="M588" s="29" t="n">
        <f aca="false">SUM(M589)</f>
        <v>3018000</v>
      </c>
      <c r="N588" s="40"/>
      <c r="O588" s="29" t="n">
        <f aca="false">SUM(O589)</f>
        <v>3018000</v>
      </c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</row>
    <row r="589" customFormat="false" ht="36" hidden="false" customHeight="true" outlineLevel="0" collapsed="false">
      <c r="A589" s="35" t="s">
        <v>57</v>
      </c>
      <c r="B589" s="28" t="s">
        <v>483</v>
      </c>
      <c r="C589" s="46" t="s">
        <v>505</v>
      </c>
      <c r="D589" s="28" t="s">
        <v>58</v>
      </c>
      <c r="E589" s="29" t="n">
        <f aca="false">2019000-1000</f>
        <v>2018000</v>
      </c>
      <c r="F589" s="29"/>
      <c r="G589" s="29" t="n">
        <f aca="false">2019000-1000</f>
        <v>2018000</v>
      </c>
      <c r="H589" s="29"/>
      <c r="I589" s="29" t="n">
        <f aca="false">2019000-1000</f>
        <v>2018000</v>
      </c>
      <c r="J589" s="29" t="n">
        <f aca="false">2019000+1000000-1000</f>
        <v>3018000</v>
      </c>
      <c r="K589" s="29"/>
      <c r="L589" s="29" t="n">
        <f aca="false">2019000+1000000-1000</f>
        <v>3018000</v>
      </c>
      <c r="M589" s="29" t="n">
        <f aca="false">2019000+1000000-1000</f>
        <v>3018000</v>
      </c>
      <c r="N589" s="16"/>
      <c r="O589" s="29" t="n">
        <f aca="false">2019000+1000000-1000</f>
        <v>3018000</v>
      </c>
    </row>
    <row r="590" customFormat="false" ht="26.25" hidden="true" customHeight="true" outlineLevel="0" collapsed="false">
      <c r="A590" s="35" t="s">
        <v>59</v>
      </c>
      <c r="B590" s="28" t="s">
        <v>483</v>
      </c>
      <c r="C590" s="46" t="s">
        <v>505</v>
      </c>
      <c r="D590" s="28" t="s">
        <v>60</v>
      </c>
      <c r="E590" s="29" t="n">
        <f aca="false">SUM(E591)</f>
        <v>0</v>
      </c>
      <c r="F590" s="29"/>
      <c r="G590" s="29" t="n">
        <f aca="false">SUM(G591)</f>
        <v>0</v>
      </c>
      <c r="H590" s="29"/>
      <c r="I590" s="29" t="n">
        <f aca="false">SUM(I591)</f>
        <v>0</v>
      </c>
      <c r="J590" s="29" t="n">
        <f aca="false">SUM(J591)</f>
        <v>0</v>
      </c>
      <c r="K590" s="29"/>
      <c r="L590" s="29" t="n">
        <f aca="false">SUM(L591)</f>
        <v>0</v>
      </c>
      <c r="M590" s="29" t="n">
        <f aca="false">SUM(M591)</f>
        <v>0</v>
      </c>
      <c r="N590" s="16"/>
      <c r="O590" s="29" t="n">
        <f aca="false">SUM(O591)</f>
        <v>0</v>
      </c>
    </row>
    <row r="591" customFormat="false" ht="23.25" hidden="true" customHeight="true" outlineLevel="0" collapsed="false">
      <c r="A591" s="35" t="s">
        <v>61</v>
      </c>
      <c r="B591" s="28" t="s">
        <v>483</v>
      </c>
      <c r="C591" s="46" t="s">
        <v>505</v>
      </c>
      <c r="D591" s="28" t="s">
        <v>62</v>
      </c>
      <c r="E591" s="29"/>
      <c r="F591" s="29"/>
      <c r="G591" s="29"/>
      <c r="H591" s="29"/>
      <c r="I591" s="29"/>
      <c r="J591" s="29"/>
      <c r="K591" s="29"/>
      <c r="L591" s="29"/>
      <c r="M591" s="29"/>
      <c r="N591" s="16"/>
      <c r="O591" s="29"/>
    </row>
    <row r="592" customFormat="false" ht="47.25" hidden="false" customHeight="true" outlineLevel="0" collapsed="false">
      <c r="A592" s="50" t="s">
        <v>506</v>
      </c>
      <c r="B592" s="25" t="s">
        <v>483</v>
      </c>
      <c r="C592" s="37" t="s">
        <v>507</v>
      </c>
      <c r="D592" s="28"/>
      <c r="E592" s="20" t="n">
        <f aca="false">SUM(E593)</f>
        <v>31400</v>
      </c>
      <c r="F592" s="20" t="n">
        <f aca="false">SUM(F593)</f>
        <v>407600</v>
      </c>
      <c r="G592" s="20" t="n">
        <f aca="false">SUM(G593)</f>
        <v>439000</v>
      </c>
      <c r="H592" s="20"/>
      <c r="I592" s="20" t="n">
        <f aca="false">SUM(I593)</f>
        <v>439000</v>
      </c>
      <c r="J592" s="20" t="n">
        <f aca="false">SUM(J593)</f>
        <v>32200</v>
      </c>
      <c r="K592" s="20" t="n">
        <f aca="false">SUM(K593)</f>
        <v>416800</v>
      </c>
      <c r="L592" s="20" t="n">
        <f aca="false">SUM(L593)</f>
        <v>449000</v>
      </c>
      <c r="M592" s="20" t="n">
        <f aca="false">SUM(M593)</f>
        <v>32200</v>
      </c>
      <c r="N592" s="20" t="n">
        <f aca="false">SUM(N593)</f>
        <v>428600</v>
      </c>
      <c r="O592" s="20" t="n">
        <f aca="false">SUM(O593)</f>
        <v>460800</v>
      </c>
    </row>
    <row r="593" customFormat="false" ht="41.25" hidden="false" customHeight="true" outlineLevel="0" collapsed="false">
      <c r="A593" s="47" t="s">
        <v>55</v>
      </c>
      <c r="B593" s="28" t="s">
        <v>483</v>
      </c>
      <c r="C593" s="46" t="s">
        <v>507</v>
      </c>
      <c r="D593" s="28" t="s">
        <v>56</v>
      </c>
      <c r="E593" s="29" t="n">
        <f aca="false">SUM(E594)</f>
        <v>31400</v>
      </c>
      <c r="F593" s="29" t="n">
        <f aca="false">SUM(F594)</f>
        <v>407600</v>
      </c>
      <c r="G593" s="29" t="n">
        <f aca="false">SUM(G594)</f>
        <v>439000</v>
      </c>
      <c r="H593" s="29"/>
      <c r="I593" s="29" t="n">
        <f aca="false">SUM(I594)</f>
        <v>439000</v>
      </c>
      <c r="J593" s="29" t="n">
        <f aca="false">SUM(J594)</f>
        <v>32200</v>
      </c>
      <c r="K593" s="29" t="n">
        <f aca="false">SUM(K594)</f>
        <v>416800</v>
      </c>
      <c r="L593" s="29" t="n">
        <f aca="false">SUM(L594)</f>
        <v>449000</v>
      </c>
      <c r="M593" s="29" t="n">
        <f aca="false">SUM(M594)</f>
        <v>32200</v>
      </c>
      <c r="N593" s="29" t="n">
        <f aca="false">SUM(N594)</f>
        <v>428600</v>
      </c>
      <c r="O593" s="29" t="n">
        <f aca="false">SUM(O594)</f>
        <v>460800</v>
      </c>
    </row>
    <row r="594" customFormat="false" ht="39" hidden="false" customHeight="true" outlineLevel="0" collapsed="false">
      <c r="A594" s="47" t="s">
        <v>57</v>
      </c>
      <c r="B594" s="28" t="s">
        <v>483</v>
      </c>
      <c r="C594" s="46" t="s">
        <v>507</v>
      </c>
      <c r="D594" s="28" t="s">
        <v>58</v>
      </c>
      <c r="E594" s="49" t="n">
        <v>31400</v>
      </c>
      <c r="F594" s="49" t="n">
        <v>407600</v>
      </c>
      <c r="G594" s="49" t="n">
        <f aca="false">31400+407600</f>
        <v>439000</v>
      </c>
      <c r="H594" s="49"/>
      <c r="I594" s="49" t="n">
        <f aca="false">31400+407600</f>
        <v>439000</v>
      </c>
      <c r="J594" s="49" t="n">
        <v>32200</v>
      </c>
      <c r="K594" s="49" t="n">
        <v>416800</v>
      </c>
      <c r="L594" s="49" t="n">
        <f aca="false">32200+416800</f>
        <v>449000</v>
      </c>
      <c r="M594" s="49" t="n">
        <v>32200</v>
      </c>
      <c r="N594" s="49" t="n">
        <v>428600</v>
      </c>
      <c r="O594" s="49" t="n">
        <f aca="false">32200+428600</f>
        <v>460800</v>
      </c>
    </row>
    <row r="595" customFormat="false" ht="39" hidden="false" customHeight="true" outlineLevel="0" collapsed="false">
      <c r="A595" s="118" t="s">
        <v>508</v>
      </c>
      <c r="B595" s="69" t="s">
        <v>483</v>
      </c>
      <c r="C595" s="148" t="s">
        <v>509</v>
      </c>
      <c r="D595" s="18"/>
      <c r="E595" s="20" t="n">
        <f aca="false">SUM(E596)</f>
        <v>1000</v>
      </c>
      <c r="F595" s="20"/>
      <c r="G595" s="20" t="n">
        <f aca="false">SUM(G596)</f>
        <v>1000</v>
      </c>
      <c r="H595" s="20"/>
      <c r="I595" s="20" t="n">
        <f aca="false">SUM(I596)</f>
        <v>1000</v>
      </c>
      <c r="J595" s="20" t="n">
        <f aca="false">SUM(J596)</f>
        <v>1000</v>
      </c>
      <c r="K595" s="20"/>
      <c r="L595" s="20" t="n">
        <f aca="false">SUM(L596)</f>
        <v>1000</v>
      </c>
      <c r="M595" s="20" t="n">
        <f aca="false">SUM(M596)</f>
        <v>1000</v>
      </c>
      <c r="N595" s="16"/>
      <c r="O595" s="20" t="n">
        <f aca="false">SUM(O596)</f>
        <v>1000</v>
      </c>
    </row>
    <row r="596" customFormat="false" ht="39" hidden="false" customHeight="true" outlineLevel="0" collapsed="false">
      <c r="A596" s="122" t="s">
        <v>55</v>
      </c>
      <c r="B596" s="18" t="s">
        <v>483</v>
      </c>
      <c r="C596" s="149" t="s">
        <v>509</v>
      </c>
      <c r="D596" s="18" t="s">
        <v>56</v>
      </c>
      <c r="E596" s="29" t="n">
        <f aca="false">SUM(E597)</f>
        <v>1000</v>
      </c>
      <c r="F596" s="29"/>
      <c r="G596" s="29" t="n">
        <f aca="false">SUM(G597)</f>
        <v>1000</v>
      </c>
      <c r="H596" s="29"/>
      <c r="I596" s="29" t="n">
        <f aca="false">SUM(I597)</f>
        <v>1000</v>
      </c>
      <c r="J596" s="29" t="n">
        <f aca="false">SUM(J597)</f>
        <v>1000</v>
      </c>
      <c r="K596" s="29"/>
      <c r="L596" s="29" t="n">
        <f aca="false">SUM(L597)</f>
        <v>1000</v>
      </c>
      <c r="M596" s="29" t="n">
        <f aca="false">SUM(M597)</f>
        <v>1000</v>
      </c>
      <c r="N596" s="16"/>
      <c r="O596" s="29" t="n">
        <f aca="false">SUM(O597)</f>
        <v>1000</v>
      </c>
    </row>
    <row r="597" customFormat="false" ht="39" hidden="false" customHeight="true" outlineLevel="0" collapsed="false">
      <c r="A597" s="122" t="s">
        <v>57</v>
      </c>
      <c r="B597" s="18" t="s">
        <v>483</v>
      </c>
      <c r="C597" s="149" t="s">
        <v>509</v>
      </c>
      <c r="D597" s="18" t="s">
        <v>58</v>
      </c>
      <c r="E597" s="49" t="n">
        <v>1000</v>
      </c>
      <c r="F597" s="49"/>
      <c r="G597" s="49" t="n">
        <v>1000</v>
      </c>
      <c r="H597" s="49"/>
      <c r="I597" s="49" t="n">
        <v>1000</v>
      </c>
      <c r="J597" s="49" t="n">
        <v>1000</v>
      </c>
      <c r="K597" s="49"/>
      <c r="L597" s="49" t="n">
        <v>1000</v>
      </c>
      <c r="M597" s="49" t="n">
        <v>1000</v>
      </c>
      <c r="N597" s="16"/>
      <c r="O597" s="49" t="n">
        <v>1000</v>
      </c>
    </row>
    <row r="598" customFormat="false" ht="62.25" hidden="false" customHeight="true" outlineLevel="0" collapsed="false">
      <c r="A598" s="50" t="s">
        <v>138</v>
      </c>
      <c r="B598" s="37" t="s">
        <v>483</v>
      </c>
      <c r="C598" s="37" t="s">
        <v>139</v>
      </c>
      <c r="D598" s="46"/>
      <c r="E598" s="88" t="n">
        <f aca="false">SUM(E599+E606)</f>
        <v>214000</v>
      </c>
      <c r="F598" s="88"/>
      <c r="G598" s="88" t="n">
        <f aca="false">SUM(G599+G606)</f>
        <v>214000</v>
      </c>
      <c r="H598" s="88"/>
      <c r="I598" s="88" t="n">
        <f aca="false">SUM(I599+I606)</f>
        <v>214000</v>
      </c>
      <c r="J598" s="88" t="n">
        <f aca="false">SUM(J599+J606)</f>
        <v>214000</v>
      </c>
      <c r="K598" s="88"/>
      <c r="L598" s="88" t="n">
        <f aca="false">SUM(L599+L606)</f>
        <v>214000</v>
      </c>
      <c r="M598" s="88" t="n">
        <f aca="false">SUM(M599+M606)</f>
        <v>214000</v>
      </c>
      <c r="N598" s="16"/>
      <c r="O598" s="88" t="n">
        <f aca="false">SUM(O599+O606)</f>
        <v>214000</v>
      </c>
    </row>
    <row r="599" customFormat="false" ht="81" hidden="false" customHeight="true" outlineLevel="0" collapsed="false">
      <c r="A599" s="50" t="s">
        <v>140</v>
      </c>
      <c r="B599" s="37" t="s">
        <v>483</v>
      </c>
      <c r="C599" s="37" t="s">
        <v>141</v>
      </c>
      <c r="D599" s="46"/>
      <c r="E599" s="88" t="n">
        <f aca="false">SUM(E600,E603)</f>
        <v>80000</v>
      </c>
      <c r="F599" s="88"/>
      <c r="G599" s="88" t="n">
        <f aca="false">SUM(G600,G603)</f>
        <v>80000</v>
      </c>
      <c r="H599" s="88"/>
      <c r="I599" s="88" t="n">
        <f aca="false">SUM(I600,I603)</f>
        <v>80000</v>
      </c>
      <c r="J599" s="88" t="n">
        <f aca="false">SUM(J600,J603)</f>
        <v>80000</v>
      </c>
      <c r="K599" s="88"/>
      <c r="L599" s="88" t="n">
        <f aca="false">SUM(L600,L603)</f>
        <v>80000</v>
      </c>
      <c r="M599" s="88" t="n">
        <f aca="false">SUM(M600,M603)</f>
        <v>80000</v>
      </c>
      <c r="N599" s="16"/>
      <c r="O599" s="88" t="n">
        <f aca="false">SUM(O600,O603)</f>
        <v>80000</v>
      </c>
    </row>
    <row r="600" customFormat="false" ht="66.75" hidden="false" customHeight="true" outlineLevel="0" collapsed="false">
      <c r="A600" s="50" t="s">
        <v>142</v>
      </c>
      <c r="B600" s="37" t="s">
        <v>483</v>
      </c>
      <c r="C600" s="37" t="s">
        <v>143</v>
      </c>
      <c r="D600" s="37"/>
      <c r="E600" s="88" t="n">
        <f aca="false">E601</f>
        <v>80000</v>
      </c>
      <c r="F600" s="88"/>
      <c r="G600" s="88" t="n">
        <f aca="false">G601</f>
        <v>80000</v>
      </c>
      <c r="H600" s="88"/>
      <c r="I600" s="88" t="n">
        <f aca="false">I601</f>
        <v>80000</v>
      </c>
      <c r="J600" s="88" t="n">
        <f aca="false">J601</f>
        <v>80000</v>
      </c>
      <c r="K600" s="88"/>
      <c r="L600" s="88" t="n">
        <f aca="false">L601</f>
        <v>80000</v>
      </c>
      <c r="M600" s="88" t="n">
        <f aca="false">M601</f>
        <v>80000</v>
      </c>
      <c r="N600" s="16"/>
      <c r="O600" s="88" t="n">
        <f aca="false">O601</f>
        <v>80000</v>
      </c>
    </row>
    <row r="601" s="31" customFormat="true" ht="37.5" hidden="false" customHeight="false" outlineLevel="0" collapsed="false">
      <c r="A601" s="47" t="s">
        <v>55</v>
      </c>
      <c r="B601" s="46" t="s">
        <v>483</v>
      </c>
      <c r="C601" s="46" t="s">
        <v>143</v>
      </c>
      <c r="D601" s="46" t="s">
        <v>56</v>
      </c>
      <c r="E601" s="52" t="n">
        <f aca="false">SUM(E602)</f>
        <v>80000</v>
      </c>
      <c r="F601" s="52"/>
      <c r="G601" s="52" t="n">
        <f aca="false">SUM(G602)</f>
        <v>80000</v>
      </c>
      <c r="H601" s="52"/>
      <c r="I601" s="52" t="n">
        <f aca="false">SUM(I602)</f>
        <v>80000</v>
      </c>
      <c r="J601" s="52" t="n">
        <f aca="false">SUM(J602)</f>
        <v>80000</v>
      </c>
      <c r="K601" s="52"/>
      <c r="L601" s="52" t="n">
        <f aca="false">SUM(L602)</f>
        <v>80000</v>
      </c>
      <c r="M601" s="52" t="n">
        <f aca="false">SUM(M602)</f>
        <v>80000</v>
      </c>
      <c r="N601" s="96"/>
      <c r="O601" s="52" t="n">
        <f aca="false">SUM(O602)</f>
        <v>80000</v>
      </c>
    </row>
    <row r="602" customFormat="false" ht="38.25" hidden="false" customHeight="true" outlineLevel="0" collapsed="false">
      <c r="A602" s="47" t="s">
        <v>57</v>
      </c>
      <c r="B602" s="46" t="s">
        <v>483</v>
      </c>
      <c r="C602" s="46" t="s">
        <v>143</v>
      </c>
      <c r="D602" s="46" t="s">
        <v>58</v>
      </c>
      <c r="E602" s="52" t="n">
        <f aca="false">40000+40000</f>
        <v>80000</v>
      </c>
      <c r="F602" s="52"/>
      <c r="G602" s="52" t="n">
        <f aca="false">40000+40000</f>
        <v>80000</v>
      </c>
      <c r="H602" s="52"/>
      <c r="I602" s="52" t="n">
        <f aca="false">40000+40000</f>
        <v>80000</v>
      </c>
      <c r="J602" s="52" t="n">
        <f aca="false">40000+40000</f>
        <v>80000</v>
      </c>
      <c r="K602" s="52"/>
      <c r="L602" s="52" t="n">
        <f aca="false">40000+40000</f>
        <v>80000</v>
      </c>
      <c r="M602" s="52" t="n">
        <f aca="false">40000+40000</f>
        <v>80000</v>
      </c>
      <c r="N602" s="16"/>
      <c r="O602" s="52" t="n">
        <f aca="false">40000+40000</f>
        <v>80000</v>
      </c>
    </row>
    <row r="603" customFormat="false" ht="86.25" hidden="true" customHeight="true" outlineLevel="0" collapsed="false">
      <c r="A603" s="57" t="s">
        <v>510</v>
      </c>
      <c r="B603" s="37" t="s">
        <v>483</v>
      </c>
      <c r="C603" s="22" t="s">
        <v>146</v>
      </c>
      <c r="D603" s="46"/>
      <c r="E603" s="88" t="n">
        <f aca="false">E604</f>
        <v>0</v>
      </c>
      <c r="F603" s="88"/>
      <c r="G603" s="88" t="n">
        <f aca="false">G604</f>
        <v>0</v>
      </c>
      <c r="H603" s="88"/>
      <c r="I603" s="88" t="n">
        <f aca="false">I604</f>
        <v>0</v>
      </c>
      <c r="J603" s="88" t="n">
        <f aca="false">J604</f>
        <v>0</v>
      </c>
      <c r="K603" s="88"/>
      <c r="L603" s="88" t="n">
        <f aca="false">L604</f>
        <v>0</v>
      </c>
      <c r="M603" s="88" t="n">
        <f aca="false">M604</f>
        <v>0</v>
      </c>
      <c r="N603" s="16"/>
      <c r="O603" s="88" t="n">
        <f aca="false">O604</f>
        <v>0</v>
      </c>
    </row>
    <row r="604" customFormat="false" ht="38.25" hidden="true" customHeight="true" outlineLevel="0" collapsed="false">
      <c r="A604" s="61" t="s">
        <v>55</v>
      </c>
      <c r="B604" s="46" t="s">
        <v>483</v>
      </c>
      <c r="C604" s="62" t="s">
        <v>146</v>
      </c>
      <c r="D604" s="46" t="s">
        <v>56</v>
      </c>
      <c r="E604" s="52" t="n">
        <f aca="false">SUM(E605)</f>
        <v>0</v>
      </c>
      <c r="F604" s="52"/>
      <c r="G604" s="52" t="n">
        <f aca="false">SUM(G605)</f>
        <v>0</v>
      </c>
      <c r="H604" s="52"/>
      <c r="I604" s="52" t="n">
        <f aca="false">SUM(I605)</f>
        <v>0</v>
      </c>
      <c r="J604" s="52" t="n">
        <f aca="false">SUM(J605)</f>
        <v>0</v>
      </c>
      <c r="K604" s="52"/>
      <c r="L604" s="52" t="n">
        <f aca="false">SUM(L605)</f>
        <v>0</v>
      </c>
      <c r="M604" s="52" t="n">
        <f aca="false">SUM(M605)</f>
        <v>0</v>
      </c>
      <c r="N604" s="16"/>
      <c r="O604" s="52" t="n">
        <f aca="false">SUM(O605)</f>
        <v>0</v>
      </c>
    </row>
    <row r="605" customFormat="false" ht="38.25" hidden="true" customHeight="true" outlineLevel="0" collapsed="false">
      <c r="A605" s="61" t="s">
        <v>57</v>
      </c>
      <c r="B605" s="46" t="s">
        <v>483</v>
      </c>
      <c r="C605" s="62" t="s">
        <v>146</v>
      </c>
      <c r="D605" s="46" t="s">
        <v>58</v>
      </c>
      <c r="E605" s="52"/>
      <c r="F605" s="52"/>
      <c r="G605" s="52"/>
      <c r="H605" s="52"/>
      <c r="I605" s="52"/>
      <c r="J605" s="52"/>
      <c r="K605" s="52"/>
      <c r="L605" s="52"/>
      <c r="M605" s="52"/>
      <c r="N605" s="16"/>
      <c r="O605" s="52"/>
    </row>
    <row r="606" customFormat="false" ht="81.75" hidden="false" customHeight="true" outlineLevel="0" collapsed="false">
      <c r="A606" s="50" t="s">
        <v>147</v>
      </c>
      <c r="B606" s="37" t="s">
        <v>483</v>
      </c>
      <c r="C606" s="37" t="s">
        <v>148</v>
      </c>
      <c r="D606" s="46"/>
      <c r="E606" s="20" t="n">
        <f aca="false">SUM(E607)</f>
        <v>134000</v>
      </c>
      <c r="F606" s="20"/>
      <c r="G606" s="20" t="n">
        <f aca="false">SUM(G607)</f>
        <v>134000</v>
      </c>
      <c r="H606" s="20"/>
      <c r="I606" s="20" t="n">
        <f aca="false">SUM(I607)</f>
        <v>134000</v>
      </c>
      <c r="J606" s="20" t="n">
        <f aca="false">SUM(J607)</f>
        <v>134000</v>
      </c>
      <c r="K606" s="20"/>
      <c r="L606" s="20" t="n">
        <f aca="false">SUM(L607)</f>
        <v>134000</v>
      </c>
      <c r="M606" s="20" t="n">
        <f aca="false">SUM(M607)</f>
        <v>134000</v>
      </c>
      <c r="N606" s="16"/>
      <c r="O606" s="20" t="n">
        <f aca="false">SUM(O607)</f>
        <v>134000</v>
      </c>
    </row>
    <row r="607" customFormat="false" ht="63" hidden="false" customHeight="true" outlineLevel="0" collapsed="false">
      <c r="A607" s="50" t="s">
        <v>149</v>
      </c>
      <c r="B607" s="37" t="s">
        <v>483</v>
      </c>
      <c r="C607" s="37" t="s">
        <v>150</v>
      </c>
      <c r="D607" s="37"/>
      <c r="E607" s="88" t="n">
        <f aca="false">SUM(E608)</f>
        <v>134000</v>
      </c>
      <c r="F607" s="88"/>
      <c r="G607" s="88" t="n">
        <f aca="false">SUM(G608)</f>
        <v>134000</v>
      </c>
      <c r="H607" s="88"/>
      <c r="I607" s="88" t="n">
        <f aca="false">SUM(I608)</f>
        <v>134000</v>
      </c>
      <c r="J607" s="88" t="n">
        <f aca="false">SUM(J608)</f>
        <v>134000</v>
      </c>
      <c r="K607" s="88"/>
      <c r="L607" s="88" t="n">
        <f aca="false">SUM(L608)</f>
        <v>134000</v>
      </c>
      <c r="M607" s="88" t="n">
        <f aca="false">SUM(M608)</f>
        <v>134000</v>
      </c>
      <c r="N607" s="16"/>
      <c r="O607" s="88" t="n">
        <f aca="false">SUM(O608)</f>
        <v>134000</v>
      </c>
    </row>
    <row r="608" customFormat="false" ht="42.75" hidden="false" customHeight="true" outlineLevel="0" collapsed="false">
      <c r="A608" s="47" t="s">
        <v>55</v>
      </c>
      <c r="B608" s="46" t="s">
        <v>483</v>
      </c>
      <c r="C608" s="46" t="s">
        <v>150</v>
      </c>
      <c r="D608" s="46" t="s">
        <v>56</v>
      </c>
      <c r="E608" s="52" t="n">
        <f aca="false">E609</f>
        <v>134000</v>
      </c>
      <c r="F608" s="52"/>
      <c r="G608" s="52" t="n">
        <f aca="false">G609</f>
        <v>134000</v>
      </c>
      <c r="H608" s="52"/>
      <c r="I608" s="52" t="n">
        <f aca="false">I609</f>
        <v>134000</v>
      </c>
      <c r="J608" s="52" t="n">
        <f aca="false">J609</f>
        <v>134000</v>
      </c>
      <c r="K608" s="52"/>
      <c r="L608" s="52" t="n">
        <f aca="false">L609</f>
        <v>134000</v>
      </c>
      <c r="M608" s="52" t="n">
        <f aca="false">M609</f>
        <v>134000</v>
      </c>
      <c r="N608" s="16"/>
      <c r="O608" s="52" t="n">
        <f aca="false">O609</f>
        <v>134000</v>
      </c>
    </row>
    <row r="609" customFormat="false" ht="42.75" hidden="false" customHeight="true" outlineLevel="0" collapsed="false">
      <c r="A609" s="47" t="s">
        <v>57</v>
      </c>
      <c r="B609" s="46" t="s">
        <v>483</v>
      </c>
      <c r="C609" s="46" t="s">
        <v>150</v>
      </c>
      <c r="D609" s="46" t="s">
        <v>58</v>
      </c>
      <c r="E609" s="29" t="n">
        <v>134000</v>
      </c>
      <c r="F609" s="29"/>
      <c r="G609" s="29" t="n">
        <v>134000</v>
      </c>
      <c r="H609" s="29"/>
      <c r="I609" s="29" t="n">
        <v>134000</v>
      </c>
      <c r="J609" s="29" t="n">
        <v>134000</v>
      </c>
      <c r="K609" s="29"/>
      <c r="L609" s="29" t="n">
        <v>134000</v>
      </c>
      <c r="M609" s="29" t="n">
        <v>134000</v>
      </c>
      <c r="N609" s="16"/>
      <c r="O609" s="29" t="n">
        <v>134000</v>
      </c>
    </row>
    <row r="610" customFormat="false" ht="29.25" hidden="false" customHeight="true" outlineLevel="0" collapsed="false">
      <c r="A610" s="24" t="s">
        <v>511</v>
      </c>
      <c r="B610" s="25" t="s">
        <v>512</v>
      </c>
      <c r="C610" s="25"/>
      <c r="D610" s="25"/>
      <c r="E610" s="20" t="n">
        <f aca="false">SUM(E611)</f>
        <v>5851000</v>
      </c>
      <c r="F610" s="20"/>
      <c r="G610" s="20" t="n">
        <f aca="false">SUM(G611)</f>
        <v>5851000</v>
      </c>
      <c r="H610" s="20"/>
      <c r="I610" s="20" t="n">
        <f aca="false">SUM(I611)</f>
        <v>5851000</v>
      </c>
      <c r="J610" s="20" t="n">
        <f aca="false">SUM(J611)</f>
        <v>5851000</v>
      </c>
      <c r="K610" s="20"/>
      <c r="L610" s="20" t="n">
        <f aca="false">SUM(L611)</f>
        <v>5851000</v>
      </c>
      <c r="M610" s="20" t="n">
        <f aca="false">SUM(M611)</f>
        <v>5851000</v>
      </c>
      <c r="N610" s="16"/>
      <c r="O610" s="20" t="n">
        <f aca="false">SUM(O611)</f>
        <v>5851000</v>
      </c>
    </row>
    <row r="611" customFormat="false" ht="18.75" hidden="false" customHeight="false" outlineLevel="0" collapsed="false">
      <c r="A611" s="24" t="s">
        <v>117</v>
      </c>
      <c r="B611" s="25" t="s">
        <v>512</v>
      </c>
      <c r="C611" s="25" t="s">
        <v>118</v>
      </c>
      <c r="D611" s="25"/>
      <c r="E611" s="20" t="n">
        <f aca="false">SUM(E612)</f>
        <v>5851000</v>
      </c>
      <c r="F611" s="20"/>
      <c r="G611" s="20" t="n">
        <f aca="false">SUM(G612)</f>
        <v>5851000</v>
      </c>
      <c r="H611" s="20"/>
      <c r="I611" s="20" t="n">
        <f aca="false">SUM(I612)</f>
        <v>5851000</v>
      </c>
      <c r="J611" s="20" t="n">
        <f aca="false">SUM(J612)</f>
        <v>5851000</v>
      </c>
      <c r="K611" s="20"/>
      <c r="L611" s="20" t="n">
        <f aca="false">SUM(L612)</f>
        <v>5851000</v>
      </c>
      <c r="M611" s="20" t="n">
        <f aca="false">SUM(M612)</f>
        <v>5851000</v>
      </c>
      <c r="N611" s="16"/>
      <c r="O611" s="20" t="n">
        <f aca="false">SUM(O612)</f>
        <v>5851000</v>
      </c>
    </row>
    <row r="612" customFormat="false" ht="42" hidden="false" customHeight="true" outlineLevel="0" collapsed="false">
      <c r="A612" s="50" t="s">
        <v>429</v>
      </c>
      <c r="B612" s="25" t="s">
        <v>512</v>
      </c>
      <c r="C612" s="25" t="s">
        <v>430</v>
      </c>
      <c r="D612" s="25"/>
      <c r="E612" s="20" t="n">
        <f aca="false">SUM(E613)</f>
        <v>5851000</v>
      </c>
      <c r="F612" s="20"/>
      <c r="G612" s="20" t="n">
        <f aca="false">SUM(G613)</f>
        <v>5851000</v>
      </c>
      <c r="H612" s="20"/>
      <c r="I612" s="20" t="n">
        <f aca="false">SUM(I613)</f>
        <v>5851000</v>
      </c>
      <c r="J612" s="20" t="n">
        <f aca="false">SUM(J613)</f>
        <v>5851000</v>
      </c>
      <c r="K612" s="20"/>
      <c r="L612" s="20" t="n">
        <f aca="false">SUM(L613)</f>
        <v>5851000</v>
      </c>
      <c r="M612" s="20" t="n">
        <f aca="false">SUM(M613)</f>
        <v>5851000</v>
      </c>
      <c r="N612" s="16"/>
      <c r="O612" s="20" t="n">
        <f aca="false">SUM(O613)</f>
        <v>5851000</v>
      </c>
    </row>
    <row r="613" customFormat="false" ht="61.5" hidden="false" customHeight="true" outlineLevel="0" collapsed="false">
      <c r="A613" s="24" t="s">
        <v>513</v>
      </c>
      <c r="B613" s="25" t="s">
        <v>512</v>
      </c>
      <c r="C613" s="25" t="s">
        <v>514</v>
      </c>
      <c r="D613" s="25"/>
      <c r="E613" s="20" t="n">
        <f aca="false">SUM(E623,E614)</f>
        <v>5851000</v>
      </c>
      <c r="F613" s="20"/>
      <c r="G613" s="20" t="n">
        <f aca="false">SUM(G623,G614)</f>
        <v>5851000</v>
      </c>
      <c r="H613" s="20"/>
      <c r="I613" s="20" t="n">
        <f aca="false">SUM(I623,I614)</f>
        <v>5851000</v>
      </c>
      <c r="J613" s="20" t="n">
        <f aca="false">SUM(J623,J614)</f>
        <v>5851000</v>
      </c>
      <c r="K613" s="20"/>
      <c r="L613" s="20" t="n">
        <f aca="false">SUM(L623,L614)</f>
        <v>5851000</v>
      </c>
      <c r="M613" s="20" t="n">
        <f aca="false">SUM(M623,M614)</f>
        <v>5851000</v>
      </c>
      <c r="N613" s="16"/>
      <c r="O613" s="20" t="n">
        <f aca="false">SUM(O623,O614)</f>
        <v>5851000</v>
      </c>
    </row>
    <row r="614" customFormat="false" ht="40.5" hidden="false" customHeight="true" outlineLevel="0" collapsed="false">
      <c r="A614" s="24" t="s">
        <v>515</v>
      </c>
      <c r="B614" s="25" t="s">
        <v>512</v>
      </c>
      <c r="C614" s="25" t="s">
        <v>516</v>
      </c>
      <c r="D614" s="25"/>
      <c r="E614" s="20" t="n">
        <f aca="false">SUM(E615,E618)</f>
        <v>5851000</v>
      </c>
      <c r="F614" s="20"/>
      <c r="G614" s="20" t="n">
        <f aca="false">SUM(G615,G618)</f>
        <v>5851000</v>
      </c>
      <c r="H614" s="20"/>
      <c r="I614" s="20" t="n">
        <f aca="false">SUM(I615,I618)</f>
        <v>5851000</v>
      </c>
      <c r="J614" s="20" t="n">
        <f aca="false">SUM(J615,J618)</f>
        <v>5851000</v>
      </c>
      <c r="K614" s="20"/>
      <c r="L614" s="20" t="n">
        <f aca="false">SUM(L615,L618)</f>
        <v>5851000</v>
      </c>
      <c r="M614" s="20" t="n">
        <f aca="false">SUM(M615,M618)</f>
        <v>5851000</v>
      </c>
      <c r="N614" s="16"/>
      <c r="O614" s="20" t="n">
        <f aca="false">SUM(O615,O618)</f>
        <v>5851000</v>
      </c>
    </row>
    <row r="615" customFormat="false" ht="42.75" hidden="false" customHeight="true" outlineLevel="0" collapsed="false">
      <c r="A615" s="24" t="s">
        <v>44</v>
      </c>
      <c r="B615" s="25" t="s">
        <v>512</v>
      </c>
      <c r="C615" s="25" t="s">
        <v>517</v>
      </c>
      <c r="D615" s="25"/>
      <c r="E615" s="20" t="n">
        <f aca="false">SUM(E616)</f>
        <v>5535000</v>
      </c>
      <c r="F615" s="20"/>
      <c r="G615" s="20" t="n">
        <f aca="false">SUM(G616)</f>
        <v>5535000</v>
      </c>
      <c r="H615" s="20"/>
      <c r="I615" s="20" t="n">
        <f aca="false">SUM(I616)</f>
        <v>5535000</v>
      </c>
      <c r="J615" s="20" t="n">
        <f aca="false">SUM(J616)</f>
        <v>5535000</v>
      </c>
      <c r="K615" s="20"/>
      <c r="L615" s="20" t="n">
        <f aca="false">SUM(L616)</f>
        <v>5535000</v>
      </c>
      <c r="M615" s="20" t="n">
        <f aca="false">SUM(M616)</f>
        <v>5535000</v>
      </c>
      <c r="N615" s="16"/>
      <c r="O615" s="20" t="n">
        <f aca="false">SUM(O616)</f>
        <v>5535000</v>
      </c>
    </row>
    <row r="616" customFormat="false" ht="82.5" hidden="false" customHeight="true" outlineLevel="0" collapsed="false">
      <c r="A616" s="27" t="s">
        <v>30</v>
      </c>
      <c r="B616" s="28" t="s">
        <v>512</v>
      </c>
      <c r="C616" s="28" t="s">
        <v>517</v>
      </c>
      <c r="D616" s="28" t="s">
        <v>31</v>
      </c>
      <c r="E616" s="29" t="n">
        <f aca="false">SUM(E617)</f>
        <v>5535000</v>
      </c>
      <c r="F616" s="29"/>
      <c r="G616" s="29" t="n">
        <f aca="false">SUM(G617)</f>
        <v>5535000</v>
      </c>
      <c r="H616" s="29"/>
      <c r="I616" s="29" t="n">
        <f aca="false">SUM(I617)</f>
        <v>5535000</v>
      </c>
      <c r="J616" s="29" t="n">
        <f aca="false">SUM(J617)</f>
        <v>5535000</v>
      </c>
      <c r="K616" s="29"/>
      <c r="L616" s="29" t="n">
        <f aca="false">SUM(L617)</f>
        <v>5535000</v>
      </c>
      <c r="M616" s="29" t="n">
        <f aca="false">SUM(M617)</f>
        <v>5535000</v>
      </c>
      <c r="N616" s="16"/>
      <c r="O616" s="29" t="n">
        <f aca="false">SUM(O617)</f>
        <v>5535000</v>
      </c>
    </row>
    <row r="617" customFormat="false" ht="37.5" hidden="false" customHeight="false" outlineLevel="0" collapsed="false">
      <c r="A617" s="27" t="s">
        <v>32</v>
      </c>
      <c r="B617" s="28" t="s">
        <v>512</v>
      </c>
      <c r="C617" s="28" t="s">
        <v>517</v>
      </c>
      <c r="D617" s="28" t="s">
        <v>33</v>
      </c>
      <c r="E617" s="29" t="n">
        <v>5535000</v>
      </c>
      <c r="F617" s="29"/>
      <c r="G617" s="29" t="n">
        <v>5535000</v>
      </c>
      <c r="H617" s="29"/>
      <c r="I617" s="29" t="n">
        <v>5535000</v>
      </c>
      <c r="J617" s="29" t="n">
        <v>5535000</v>
      </c>
      <c r="K617" s="29"/>
      <c r="L617" s="29" t="n">
        <v>5535000</v>
      </c>
      <c r="M617" s="29" t="n">
        <v>5535000</v>
      </c>
      <c r="N617" s="16"/>
      <c r="O617" s="29" t="n">
        <v>5535000</v>
      </c>
    </row>
    <row r="618" customFormat="false" ht="42" hidden="false" customHeight="true" outlineLevel="0" collapsed="false">
      <c r="A618" s="34" t="s">
        <v>53</v>
      </c>
      <c r="B618" s="25" t="s">
        <v>512</v>
      </c>
      <c r="C618" s="25" t="s">
        <v>518</v>
      </c>
      <c r="D618" s="25"/>
      <c r="E618" s="20" t="n">
        <f aca="false">SUM(E619,E621)</f>
        <v>316000</v>
      </c>
      <c r="F618" s="20"/>
      <c r="G618" s="20" t="n">
        <f aca="false">SUM(G619,G621)</f>
        <v>316000</v>
      </c>
      <c r="H618" s="20"/>
      <c r="I618" s="20" t="n">
        <f aca="false">SUM(I619,I621)</f>
        <v>316000</v>
      </c>
      <c r="J618" s="20" t="n">
        <f aca="false">SUM(J619,J621)</f>
        <v>316000</v>
      </c>
      <c r="K618" s="20"/>
      <c r="L618" s="20" t="n">
        <f aca="false">SUM(L619,L621)</f>
        <v>316000</v>
      </c>
      <c r="M618" s="20" t="n">
        <f aca="false">SUM(M619,M621)</f>
        <v>316000</v>
      </c>
      <c r="N618" s="16"/>
      <c r="O618" s="20" t="n">
        <f aca="false">SUM(O619,O621)</f>
        <v>316000</v>
      </c>
    </row>
    <row r="619" customFormat="false" ht="37.5" hidden="false" customHeight="false" outlineLevel="0" collapsed="false">
      <c r="A619" s="35" t="s">
        <v>55</v>
      </c>
      <c r="B619" s="28" t="s">
        <v>512</v>
      </c>
      <c r="C619" s="28" t="s">
        <v>518</v>
      </c>
      <c r="D619" s="28" t="s">
        <v>56</v>
      </c>
      <c r="E619" s="29" t="n">
        <f aca="false">SUM(E620)</f>
        <v>301000</v>
      </c>
      <c r="F619" s="29"/>
      <c r="G619" s="29" t="n">
        <f aca="false">SUM(G620)</f>
        <v>301000</v>
      </c>
      <c r="H619" s="29"/>
      <c r="I619" s="29" t="n">
        <f aca="false">SUM(I620)</f>
        <v>301000</v>
      </c>
      <c r="J619" s="29" t="n">
        <f aca="false">SUM(J620)</f>
        <v>301000</v>
      </c>
      <c r="K619" s="29"/>
      <c r="L619" s="29" t="n">
        <f aca="false">SUM(L620)</f>
        <v>301000</v>
      </c>
      <c r="M619" s="29" t="n">
        <f aca="false">SUM(M620)</f>
        <v>301000</v>
      </c>
      <c r="N619" s="16"/>
      <c r="O619" s="29" t="n">
        <f aca="false">SUM(O620)</f>
        <v>301000</v>
      </c>
    </row>
    <row r="620" customFormat="false" ht="37.5" hidden="false" customHeight="false" outlineLevel="0" collapsed="false">
      <c r="A620" s="35" t="s">
        <v>57</v>
      </c>
      <c r="B620" s="28" t="s">
        <v>512</v>
      </c>
      <c r="C620" s="28" t="s">
        <v>518</v>
      </c>
      <c r="D620" s="28" t="s">
        <v>58</v>
      </c>
      <c r="E620" s="29" t="n">
        <v>301000</v>
      </c>
      <c r="F620" s="29"/>
      <c r="G620" s="29" t="n">
        <v>301000</v>
      </c>
      <c r="H620" s="29"/>
      <c r="I620" s="29" t="n">
        <v>301000</v>
      </c>
      <c r="J620" s="29" t="n">
        <v>301000</v>
      </c>
      <c r="K620" s="29"/>
      <c r="L620" s="29" t="n">
        <v>301000</v>
      </c>
      <c r="M620" s="29" t="n">
        <v>301000</v>
      </c>
      <c r="N620" s="16"/>
      <c r="O620" s="29" t="n">
        <v>301000</v>
      </c>
    </row>
    <row r="621" customFormat="false" ht="18.75" hidden="false" customHeight="false" outlineLevel="0" collapsed="false">
      <c r="A621" s="35" t="s">
        <v>59</v>
      </c>
      <c r="B621" s="28" t="s">
        <v>512</v>
      </c>
      <c r="C621" s="28" t="s">
        <v>518</v>
      </c>
      <c r="D621" s="28" t="s">
        <v>60</v>
      </c>
      <c r="E621" s="29" t="n">
        <f aca="false">SUM(E622)</f>
        <v>15000</v>
      </c>
      <c r="F621" s="29"/>
      <c r="G621" s="29" t="n">
        <f aca="false">SUM(G622)</f>
        <v>15000</v>
      </c>
      <c r="H621" s="29"/>
      <c r="I621" s="29" t="n">
        <f aca="false">SUM(I622)</f>
        <v>15000</v>
      </c>
      <c r="J621" s="29" t="n">
        <f aca="false">SUM(J622)</f>
        <v>15000</v>
      </c>
      <c r="K621" s="29"/>
      <c r="L621" s="29" t="n">
        <f aca="false">SUM(L622)</f>
        <v>15000</v>
      </c>
      <c r="M621" s="29" t="n">
        <f aca="false">SUM(M622)</f>
        <v>15000</v>
      </c>
      <c r="N621" s="16"/>
      <c r="O621" s="29" t="n">
        <f aca="false">SUM(O622)</f>
        <v>15000</v>
      </c>
    </row>
    <row r="622" customFormat="false" ht="18.75" hidden="false" customHeight="false" outlineLevel="0" collapsed="false">
      <c r="A622" s="35" t="s">
        <v>61</v>
      </c>
      <c r="B622" s="28" t="s">
        <v>512</v>
      </c>
      <c r="C622" s="28" t="s">
        <v>518</v>
      </c>
      <c r="D622" s="28" t="s">
        <v>62</v>
      </c>
      <c r="E622" s="29" t="n">
        <v>15000</v>
      </c>
      <c r="F622" s="29"/>
      <c r="G622" s="29" t="n">
        <v>15000</v>
      </c>
      <c r="H622" s="29"/>
      <c r="I622" s="29" t="n">
        <v>15000</v>
      </c>
      <c r="J622" s="29" t="n">
        <v>15000</v>
      </c>
      <c r="K622" s="29"/>
      <c r="L622" s="29" t="n">
        <v>15000</v>
      </c>
      <c r="M622" s="29" t="n">
        <v>15000</v>
      </c>
      <c r="N622" s="16"/>
      <c r="O622" s="29" t="n">
        <v>15000</v>
      </c>
    </row>
    <row r="623" customFormat="false" ht="56.25" hidden="true" customHeight="false" outlineLevel="0" collapsed="false">
      <c r="A623" s="24" t="s">
        <v>519</v>
      </c>
      <c r="B623" s="140" t="s">
        <v>512</v>
      </c>
      <c r="C623" s="25" t="s">
        <v>520</v>
      </c>
      <c r="D623" s="25"/>
      <c r="E623" s="20" t="n">
        <f aca="false">SUM(E624,E627)</f>
        <v>0</v>
      </c>
      <c r="F623" s="20"/>
      <c r="G623" s="20" t="n">
        <f aca="false">SUM(G624,G627)</f>
        <v>0</v>
      </c>
      <c r="H623" s="20"/>
      <c r="I623" s="20" t="n">
        <f aca="false">SUM(I624,I627)</f>
        <v>0</v>
      </c>
      <c r="J623" s="20" t="n">
        <f aca="false">SUM(J624,J627)</f>
        <v>0</v>
      </c>
      <c r="K623" s="20"/>
      <c r="L623" s="20" t="n">
        <f aca="false">SUM(L624,L627)</f>
        <v>0</v>
      </c>
      <c r="M623" s="20" t="n">
        <f aca="false">SUM(M624,M627)</f>
        <v>0</v>
      </c>
      <c r="N623" s="16"/>
      <c r="O623" s="20" t="n">
        <f aca="false">SUM(O624,O627)</f>
        <v>0</v>
      </c>
    </row>
    <row r="624" customFormat="false" ht="56.25" hidden="true" customHeight="false" outlineLevel="0" collapsed="false">
      <c r="A624" s="24" t="s">
        <v>521</v>
      </c>
      <c r="B624" s="140" t="s">
        <v>512</v>
      </c>
      <c r="C624" s="25" t="s">
        <v>522</v>
      </c>
      <c r="D624" s="25"/>
      <c r="E624" s="51" t="n">
        <f aca="false">E625</f>
        <v>0</v>
      </c>
      <c r="F624" s="51"/>
      <c r="G624" s="51" t="n">
        <f aca="false">G625</f>
        <v>0</v>
      </c>
      <c r="H624" s="51"/>
      <c r="I624" s="51" t="n">
        <f aca="false">I625</f>
        <v>0</v>
      </c>
      <c r="J624" s="51" t="n">
        <f aca="false">J625</f>
        <v>0</v>
      </c>
      <c r="K624" s="51"/>
      <c r="L624" s="51" t="n">
        <f aca="false">L625</f>
        <v>0</v>
      </c>
      <c r="M624" s="51" t="n">
        <f aca="false">M625</f>
        <v>0</v>
      </c>
      <c r="N624" s="16"/>
      <c r="O624" s="51" t="n">
        <f aca="false">O625</f>
        <v>0</v>
      </c>
    </row>
    <row r="625" customFormat="false" ht="37.5" hidden="true" customHeight="false" outlineLevel="0" collapsed="false">
      <c r="A625" s="35" t="s">
        <v>55</v>
      </c>
      <c r="B625" s="142" t="s">
        <v>512</v>
      </c>
      <c r="C625" s="28" t="s">
        <v>522</v>
      </c>
      <c r="D625" s="28" t="s">
        <v>56</v>
      </c>
      <c r="E625" s="150" t="n">
        <f aca="false">E626</f>
        <v>0</v>
      </c>
      <c r="F625" s="150"/>
      <c r="G625" s="150" t="n">
        <f aca="false">G626</f>
        <v>0</v>
      </c>
      <c r="H625" s="150"/>
      <c r="I625" s="150" t="n">
        <f aca="false">I626</f>
        <v>0</v>
      </c>
      <c r="J625" s="150" t="n">
        <f aca="false">J626</f>
        <v>0</v>
      </c>
      <c r="K625" s="150"/>
      <c r="L625" s="150" t="n">
        <f aca="false">L626</f>
        <v>0</v>
      </c>
      <c r="M625" s="150" t="n">
        <f aca="false">M626</f>
        <v>0</v>
      </c>
      <c r="N625" s="16"/>
      <c r="O625" s="150" t="n">
        <f aca="false">O626</f>
        <v>0</v>
      </c>
    </row>
    <row r="626" customFormat="false" ht="37.5" hidden="true" customHeight="false" outlineLevel="0" collapsed="false">
      <c r="A626" s="35" t="s">
        <v>57</v>
      </c>
      <c r="B626" s="142" t="s">
        <v>512</v>
      </c>
      <c r="C626" s="28" t="s">
        <v>522</v>
      </c>
      <c r="D626" s="28" t="s">
        <v>58</v>
      </c>
      <c r="E626" s="29"/>
      <c r="F626" s="29"/>
      <c r="G626" s="29"/>
      <c r="H626" s="29"/>
      <c r="I626" s="29"/>
      <c r="J626" s="29"/>
      <c r="K626" s="29"/>
      <c r="L626" s="29"/>
      <c r="M626" s="29"/>
      <c r="N626" s="16"/>
      <c r="O626" s="29"/>
    </row>
    <row r="627" customFormat="false" ht="75" hidden="true" customHeight="false" outlineLevel="0" collapsed="false">
      <c r="A627" s="24" t="s">
        <v>523</v>
      </c>
      <c r="B627" s="140" t="s">
        <v>512</v>
      </c>
      <c r="C627" s="25" t="s">
        <v>524</v>
      </c>
      <c r="D627" s="25"/>
      <c r="E627" s="51" t="n">
        <f aca="false">E628</f>
        <v>0</v>
      </c>
      <c r="F627" s="51"/>
      <c r="G627" s="51" t="n">
        <f aca="false">G628</f>
        <v>0</v>
      </c>
      <c r="H627" s="51"/>
      <c r="I627" s="51" t="n">
        <f aca="false">I628</f>
        <v>0</v>
      </c>
      <c r="J627" s="51" t="n">
        <f aca="false">J628</f>
        <v>0</v>
      </c>
      <c r="K627" s="51"/>
      <c r="L627" s="51" t="n">
        <f aca="false">L628</f>
        <v>0</v>
      </c>
      <c r="M627" s="51" t="n">
        <f aca="false">M628</f>
        <v>0</v>
      </c>
      <c r="N627" s="16"/>
      <c r="O627" s="51" t="n">
        <f aca="false">O628</f>
        <v>0</v>
      </c>
    </row>
    <row r="628" customFormat="false" ht="37.5" hidden="true" customHeight="false" outlineLevel="0" collapsed="false">
      <c r="A628" s="35" t="s">
        <v>55</v>
      </c>
      <c r="B628" s="142" t="s">
        <v>512</v>
      </c>
      <c r="C628" s="28" t="s">
        <v>524</v>
      </c>
      <c r="D628" s="28" t="s">
        <v>56</v>
      </c>
      <c r="E628" s="150" t="n">
        <f aca="false">E629</f>
        <v>0</v>
      </c>
      <c r="F628" s="150"/>
      <c r="G628" s="150" t="n">
        <f aca="false">G629</f>
        <v>0</v>
      </c>
      <c r="H628" s="150"/>
      <c r="I628" s="150" t="n">
        <f aca="false">I629</f>
        <v>0</v>
      </c>
      <c r="J628" s="150" t="n">
        <f aca="false">J629</f>
        <v>0</v>
      </c>
      <c r="K628" s="150"/>
      <c r="L628" s="150" t="n">
        <f aca="false">L629</f>
        <v>0</v>
      </c>
      <c r="M628" s="150" t="n">
        <f aca="false">M629</f>
        <v>0</v>
      </c>
      <c r="N628" s="16"/>
      <c r="O628" s="150" t="n">
        <f aca="false">O629</f>
        <v>0</v>
      </c>
    </row>
    <row r="629" customFormat="false" ht="37.5" hidden="true" customHeight="false" outlineLevel="0" collapsed="false">
      <c r="A629" s="35" t="s">
        <v>57</v>
      </c>
      <c r="B629" s="142" t="s">
        <v>512</v>
      </c>
      <c r="C629" s="28" t="s">
        <v>524</v>
      </c>
      <c r="D629" s="28" t="s">
        <v>58</v>
      </c>
      <c r="E629" s="151"/>
      <c r="F629" s="151"/>
      <c r="G629" s="151"/>
      <c r="H629" s="151"/>
      <c r="I629" s="151"/>
      <c r="J629" s="151"/>
      <c r="K629" s="151"/>
      <c r="L629" s="151"/>
      <c r="M629" s="151"/>
      <c r="N629" s="16"/>
      <c r="O629" s="151"/>
    </row>
    <row r="630" customFormat="false" ht="19.5" hidden="false" customHeight="false" outlineLevel="0" collapsed="false">
      <c r="A630" s="21" t="s">
        <v>525</v>
      </c>
      <c r="B630" s="22" t="s">
        <v>526</v>
      </c>
      <c r="C630" s="22"/>
      <c r="D630" s="22"/>
      <c r="E630" s="23" t="n">
        <f aca="false">SUM(E631,E636,E666)</f>
        <v>44034700</v>
      </c>
      <c r="F630" s="23" t="n">
        <f aca="false">SUM(F631,F636,F666)</f>
        <v>2144700</v>
      </c>
      <c r="G630" s="23" t="n">
        <f aca="false">SUM(G631,G636,G666)</f>
        <v>46179400</v>
      </c>
      <c r="H630" s="23" t="n">
        <f aca="false">SUM(H631,H636,H666)</f>
        <v>250000</v>
      </c>
      <c r="I630" s="23" t="n">
        <f aca="false">SUM(I631,I636,I666)</f>
        <v>46429400</v>
      </c>
      <c r="J630" s="23" t="n">
        <f aca="false">SUM(J631,J636,J666)</f>
        <v>39866900</v>
      </c>
      <c r="K630" s="23" t="n">
        <f aca="false">SUM(K631,K636,K666)</f>
        <v>5725800</v>
      </c>
      <c r="L630" s="23" t="n">
        <f aca="false">SUM(L631,L636,L666)</f>
        <v>45592700</v>
      </c>
      <c r="M630" s="23" t="n">
        <f aca="false">SUM(M631,M636,M666)</f>
        <v>39710200</v>
      </c>
      <c r="N630" s="23" t="n">
        <f aca="false">SUM(N631,N636,N666)</f>
        <v>5673400</v>
      </c>
      <c r="O630" s="23" t="n">
        <f aca="false">SUM(O631,O636,O666)</f>
        <v>45383600</v>
      </c>
    </row>
    <row r="631" customFormat="false" ht="18.75" hidden="false" customHeight="false" outlineLevel="0" collapsed="false">
      <c r="A631" s="24" t="s">
        <v>527</v>
      </c>
      <c r="B631" s="25" t="s">
        <v>528</v>
      </c>
      <c r="C631" s="25"/>
      <c r="D631" s="25"/>
      <c r="E631" s="20" t="n">
        <f aca="false">SUM(E632)</f>
        <v>18600000</v>
      </c>
      <c r="F631" s="20"/>
      <c r="G631" s="20" t="n">
        <f aca="false">SUM(G632)</f>
        <v>18600000</v>
      </c>
      <c r="H631" s="20"/>
      <c r="I631" s="20" t="n">
        <f aca="false">SUM(I632)</f>
        <v>18600000</v>
      </c>
      <c r="J631" s="20" t="n">
        <f aca="false">SUM(J632)</f>
        <v>18600000</v>
      </c>
      <c r="K631" s="20"/>
      <c r="L631" s="20" t="n">
        <f aca="false">SUM(L632)</f>
        <v>18600000</v>
      </c>
      <c r="M631" s="20" t="n">
        <f aca="false">SUM(M632)</f>
        <v>18600000</v>
      </c>
      <c r="N631" s="16"/>
      <c r="O631" s="20" t="n">
        <f aca="false">SUM(O632)</f>
        <v>18600000</v>
      </c>
    </row>
    <row r="632" customFormat="false" ht="18.75" hidden="false" customHeight="false" outlineLevel="0" collapsed="false">
      <c r="A632" s="24" t="s">
        <v>529</v>
      </c>
      <c r="B632" s="25" t="s">
        <v>528</v>
      </c>
      <c r="C632" s="25" t="s">
        <v>530</v>
      </c>
      <c r="D632" s="25"/>
      <c r="E632" s="20" t="n">
        <f aca="false">SUM(E633)</f>
        <v>18600000</v>
      </c>
      <c r="F632" s="20"/>
      <c r="G632" s="20" t="n">
        <f aca="false">SUM(G633)</f>
        <v>18600000</v>
      </c>
      <c r="H632" s="20"/>
      <c r="I632" s="20" t="n">
        <f aca="false">SUM(I633)</f>
        <v>18600000</v>
      </c>
      <c r="J632" s="20" t="n">
        <f aca="false">SUM(J633)</f>
        <v>18600000</v>
      </c>
      <c r="K632" s="20"/>
      <c r="L632" s="20" t="n">
        <f aca="false">SUM(L633)</f>
        <v>18600000</v>
      </c>
      <c r="M632" s="20" t="n">
        <f aca="false">SUM(M633)</f>
        <v>18600000</v>
      </c>
      <c r="N632" s="16"/>
      <c r="O632" s="20" t="n">
        <f aca="false">SUM(O633)</f>
        <v>18600000</v>
      </c>
    </row>
    <row r="633" customFormat="false" ht="41.25" hidden="false" customHeight="true" outlineLevel="0" collapsed="false">
      <c r="A633" s="24" t="s">
        <v>531</v>
      </c>
      <c r="B633" s="25" t="s">
        <v>528</v>
      </c>
      <c r="C633" s="25" t="s">
        <v>532</v>
      </c>
      <c r="D633" s="25"/>
      <c r="E633" s="20" t="n">
        <f aca="false">SUM(E634)</f>
        <v>18600000</v>
      </c>
      <c r="F633" s="20"/>
      <c r="G633" s="20" t="n">
        <f aca="false">SUM(G634)</f>
        <v>18600000</v>
      </c>
      <c r="H633" s="20"/>
      <c r="I633" s="20" t="n">
        <f aca="false">SUM(I634)</f>
        <v>18600000</v>
      </c>
      <c r="J633" s="20" t="n">
        <f aca="false">SUM(J634)</f>
        <v>18600000</v>
      </c>
      <c r="K633" s="20"/>
      <c r="L633" s="20" t="n">
        <f aca="false">SUM(L634)</f>
        <v>18600000</v>
      </c>
      <c r="M633" s="20" t="n">
        <f aca="false">SUM(M634)</f>
        <v>18600000</v>
      </c>
      <c r="N633" s="16"/>
      <c r="O633" s="20" t="n">
        <f aca="false">SUM(O634)</f>
        <v>18600000</v>
      </c>
    </row>
    <row r="634" customFormat="false" ht="23.25" hidden="false" customHeight="true" outlineLevel="0" collapsed="false">
      <c r="A634" s="27" t="s">
        <v>463</v>
      </c>
      <c r="B634" s="28" t="s">
        <v>528</v>
      </c>
      <c r="C634" s="28" t="s">
        <v>532</v>
      </c>
      <c r="D634" s="28" t="s">
        <v>375</v>
      </c>
      <c r="E634" s="29" t="n">
        <f aca="false">SUM(E635)</f>
        <v>18600000</v>
      </c>
      <c r="F634" s="29"/>
      <c r="G634" s="29" t="n">
        <f aca="false">SUM(G635)</f>
        <v>18600000</v>
      </c>
      <c r="H634" s="29"/>
      <c r="I634" s="29" t="n">
        <f aca="false">SUM(I635)</f>
        <v>18600000</v>
      </c>
      <c r="J634" s="29" t="n">
        <f aca="false">SUM(J635)</f>
        <v>18600000</v>
      </c>
      <c r="K634" s="29"/>
      <c r="L634" s="29" t="n">
        <f aca="false">SUM(L635)</f>
        <v>18600000</v>
      </c>
      <c r="M634" s="29" t="n">
        <f aca="false">SUM(M635)</f>
        <v>18600000</v>
      </c>
      <c r="N634" s="16"/>
      <c r="O634" s="29" t="n">
        <f aca="false">SUM(O635)</f>
        <v>18600000</v>
      </c>
    </row>
    <row r="635" customFormat="false" ht="19.5" hidden="false" customHeight="true" outlineLevel="0" collapsed="false">
      <c r="A635" s="27" t="s">
        <v>533</v>
      </c>
      <c r="B635" s="28" t="s">
        <v>528</v>
      </c>
      <c r="C635" s="28" t="s">
        <v>532</v>
      </c>
      <c r="D635" s="28" t="s">
        <v>534</v>
      </c>
      <c r="E635" s="29" t="n">
        <v>18600000</v>
      </c>
      <c r="F635" s="29"/>
      <c r="G635" s="29" t="n">
        <v>18600000</v>
      </c>
      <c r="H635" s="29"/>
      <c r="I635" s="29" t="n">
        <v>18600000</v>
      </c>
      <c r="J635" s="29" t="n">
        <v>18600000</v>
      </c>
      <c r="K635" s="29"/>
      <c r="L635" s="29" t="n">
        <v>18600000</v>
      </c>
      <c r="M635" s="29" t="n">
        <v>18600000</v>
      </c>
      <c r="N635" s="16"/>
      <c r="O635" s="29" t="n">
        <v>18600000</v>
      </c>
    </row>
    <row r="636" customFormat="false" ht="18.75" hidden="false" customHeight="false" outlineLevel="0" collapsed="false">
      <c r="A636" s="24" t="s">
        <v>535</v>
      </c>
      <c r="B636" s="25" t="s">
        <v>536</v>
      </c>
      <c r="C636" s="25"/>
      <c r="D636" s="25"/>
      <c r="E636" s="20" t="n">
        <f aca="false">SUM(E637)</f>
        <v>19434700</v>
      </c>
      <c r="F636" s="20" t="n">
        <f aca="false">SUM(F637)</f>
        <v>2144700</v>
      </c>
      <c r="G636" s="20" t="n">
        <f aca="false">SUM(G637)</f>
        <v>21579400</v>
      </c>
      <c r="H636" s="20" t="n">
        <f aca="false">SUM(H637)</f>
        <v>250000</v>
      </c>
      <c r="I636" s="20" t="n">
        <f aca="false">SUM(I637)</f>
        <v>21829400</v>
      </c>
      <c r="J636" s="20" t="n">
        <f aca="false">SUM(J637)</f>
        <v>14996900</v>
      </c>
      <c r="K636" s="20" t="n">
        <f aca="false">SUM(K637)</f>
        <v>5725800</v>
      </c>
      <c r="L636" s="20" t="n">
        <f aca="false">SUM(L637)</f>
        <v>20722700</v>
      </c>
      <c r="M636" s="20" t="n">
        <f aca="false">SUM(M637)</f>
        <v>14576900</v>
      </c>
      <c r="N636" s="20" t="n">
        <f aca="false">SUM(N637)</f>
        <v>5673400</v>
      </c>
      <c r="O636" s="20" t="n">
        <f aca="false">SUM(O637)</f>
        <v>20250300</v>
      </c>
    </row>
    <row r="637" customFormat="false" ht="18.75" hidden="false" customHeight="false" outlineLevel="0" collapsed="false">
      <c r="A637" s="24" t="s">
        <v>117</v>
      </c>
      <c r="B637" s="25" t="s">
        <v>536</v>
      </c>
      <c r="C637" s="25" t="s">
        <v>118</v>
      </c>
      <c r="D637" s="25"/>
      <c r="E637" s="20" t="n">
        <f aca="false">SUM(E638,E657)</f>
        <v>19434700</v>
      </c>
      <c r="F637" s="20" t="n">
        <f aca="false">SUM(F638,F657)</f>
        <v>2144700</v>
      </c>
      <c r="G637" s="20" t="n">
        <f aca="false">SUM(G638,G657)</f>
        <v>21579400</v>
      </c>
      <c r="H637" s="20" t="n">
        <f aca="false">SUM(H638,H657)</f>
        <v>250000</v>
      </c>
      <c r="I637" s="20" t="n">
        <f aca="false">SUM(I638,I657)</f>
        <v>21829400</v>
      </c>
      <c r="J637" s="20" t="n">
        <f aca="false">SUM(J638,J657)</f>
        <v>14996900</v>
      </c>
      <c r="K637" s="20" t="n">
        <f aca="false">SUM(K638,K657)</f>
        <v>5725800</v>
      </c>
      <c r="L637" s="20" t="n">
        <f aca="false">SUM(L638,L657)</f>
        <v>20722700</v>
      </c>
      <c r="M637" s="20" t="n">
        <f aca="false">SUM(M638,M657)</f>
        <v>14576900</v>
      </c>
      <c r="N637" s="20" t="n">
        <f aca="false">SUM(N638,N657)</f>
        <v>5673400</v>
      </c>
      <c r="O637" s="20" t="n">
        <f aca="false">SUM(O638,O657)</f>
        <v>20250300</v>
      </c>
    </row>
    <row r="638" customFormat="false" ht="43.5" hidden="false" customHeight="true" outlineLevel="0" collapsed="false">
      <c r="A638" s="137" t="s">
        <v>537</v>
      </c>
      <c r="B638" s="25" t="s">
        <v>536</v>
      </c>
      <c r="C638" s="25" t="s">
        <v>538</v>
      </c>
      <c r="D638" s="25"/>
      <c r="E638" s="20" t="n">
        <f aca="false">SUM(E639,E647,E652)</f>
        <v>15167800</v>
      </c>
      <c r="F638" s="20"/>
      <c r="G638" s="20" t="n">
        <f aca="false">SUM(G639,G647,G652)</f>
        <v>15167800</v>
      </c>
      <c r="H638" s="20" t="n">
        <f aca="false">SUM(H639,H647,H652)</f>
        <v>250000</v>
      </c>
      <c r="I638" s="20" t="n">
        <f aca="false">SUM(I639,I647,I652)</f>
        <v>15417800</v>
      </c>
      <c r="J638" s="20" t="n">
        <f aca="false">SUM(J639,J647,J652)</f>
        <v>11130000</v>
      </c>
      <c r="K638" s="20"/>
      <c r="L638" s="20" t="n">
        <f aca="false">SUM(L639,L647,L652)</f>
        <v>11130000</v>
      </c>
      <c r="M638" s="20" t="n">
        <f aca="false">SUM(M639,M647,M652)</f>
        <v>11130000</v>
      </c>
      <c r="N638" s="16"/>
      <c r="O638" s="20" t="n">
        <f aca="false">SUM(O639,O647,O652)</f>
        <v>11130000</v>
      </c>
    </row>
    <row r="639" customFormat="false" ht="44.25" hidden="false" customHeight="true" outlineLevel="0" collapsed="false">
      <c r="A639" s="24" t="s">
        <v>539</v>
      </c>
      <c r="B639" s="25" t="s">
        <v>536</v>
      </c>
      <c r="C639" s="25" t="s">
        <v>540</v>
      </c>
      <c r="D639" s="25"/>
      <c r="E639" s="20" t="n">
        <f aca="false">SUM(E640)</f>
        <v>11000000</v>
      </c>
      <c r="F639" s="20"/>
      <c r="G639" s="20" t="n">
        <f aca="false">SUM(G640)</f>
        <v>11000000</v>
      </c>
      <c r="H639" s="20" t="n">
        <f aca="false">SUM(H640)</f>
        <v>0</v>
      </c>
      <c r="I639" s="20" t="n">
        <f aca="false">SUM(I640)</f>
        <v>11000000</v>
      </c>
      <c r="J639" s="20" t="n">
        <f aca="false">SUM(J640)</f>
        <v>11000000</v>
      </c>
      <c r="K639" s="20"/>
      <c r="L639" s="20" t="n">
        <f aca="false">SUM(L640)</f>
        <v>11000000</v>
      </c>
      <c r="M639" s="20" t="n">
        <f aca="false">SUM(M640)</f>
        <v>11000000</v>
      </c>
      <c r="N639" s="16"/>
      <c r="O639" s="20" t="n">
        <f aca="false">SUM(O640)</f>
        <v>11000000</v>
      </c>
    </row>
    <row r="640" customFormat="false" ht="45.75" hidden="false" customHeight="true" outlineLevel="0" collapsed="false">
      <c r="A640" s="24" t="s">
        <v>541</v>
      </c>
      <c r="B640" s="25" t="s">
        <v>536</v>
      </c>
      <c r="C640" s="25" t="s">
        <v>542</v>
      </c>
      <c r="D640" s="25"/>
      <c r="E640" s="20" t="n">
        <f aca="false">SUM(E641)</f>
        <v>11000000</v>
      </c>
      <c r="F640" s="20"/>
      <c r="G640" s="20" t="n">
        <f aca="false">SUM(G641)</f>
        <v>11000000</v>
      </c>
      <c r="H640" s="20" t="n">
        <f aca="false">SUM(H641)</f>
        <v>0</v>
      </c>
      <c r="I640" s="20" t="n">
        <f aca="false">SUM(I641)</f>
        <v>11000000</v>
      </c>
      <c r="J640" s="20" t="n">
        <f aca="false">SUM(J641)</f>
        <v>11000000</v>
      </c>
      <c r="K640" s="20"/>
      <c r="L640" s="20" t="n">
        <f aca="false">SUM(L641)</f>
        <v>11000000</v>
      </c>
      <c r="M640" s="20" t="n">
        <f aca="false">SUM(M641)</f>
        <v>11000000</v>
      </c>
      <c r="N640" s="16"/>
      <c r="O640" s="20" t="n">
        <f aca="false">SUM(O641)</f>
        <v>11000000</v>
      </c>
    </row>
    <row r="641" customFormat="false" ht="21.75" hidden="false" customHeight="true" outlineLevel="0" collapsed="false">
      <c r="A641" s="24" t="s">
        <v>374</v>
      </c>
      <c r="B641" s="25" t="s">
        <v>536</v>
      </c>
      <c r="C641" s="25" t="s">
        <v>543</v>
      </c>
      <c r="D641" s="25"/>
      <c r="E641" s="20" t="n">
        <f aca="false">SUM(E642,E644)</f>
        <v>11000000</v>
      </c>
      <c r="F641" s="20"/>
      <c r="G641" s="20" t="n">
        <f aca="false">SUM(G642,G644)</f>
        <v>11000000</v>
      </c>
      <c r="H641" s="20"/>
      <c r="I641" s="20" t="n">
        <f aca="false">SUM(I642,I644)</f>
        <v>11000000</v>
      </c>
      <c r="J641" s="20" t="n">
        <f aca="false">SUM(J642,J644)</f>
        <v>11000000</v>
      </c>
      <c r="K641" s="20"/>
      <c r="L641" s="20" t="n">
        <f aca="false">SUM(L642,L644)</f>
        <v>11000000</v>
      </c>
      <c r="M641" s="20" t="n">
        <f aca="false">SUM(M642,M644)</f>
        <v>11000000</v>
      </c>
      <c r="N641" s="16"/>
      <c r="O641" s="20" t="n">
        <f aca="false">SUM(O642,O644)</f>
        <v>11000000</v>
      </c>
    </row>
    <row r="642" customFormat="false" ht="38.25" hidden="false" customHeight="true" outlineLevel="0" collapsed="false">
      <c r="A642" s="35" t="s">
        <v>55</v>
      </c>
      <c r="B642" s="28" t="s">
        <v>536</v>
      </c>
      <c r="C642" s="28" t="s">
        <v>543</v>
      </c>
      <c r="D642" s="28" t="s">
        <v>56</v>
      </c>
      <c r="E642" s="150" t="n">
        <f aca="false">E643</f>
        <v>240000</v>
      </c>
      <c r="F642" s="150"/>
      <c r="G642" s="150" t="n">
        <f aca="false">G643</f>
        <v>240000</v>
      </c>
      <c r="H642" s="150"/>
      <c r="I642" s="150" t="n">
        <f aca="false">I643</f>
        <v>240000</v>
      </c>
      <c r="J642" s="150" t="n">
        <f aca="false">J643</f>
        <v>240000</v>
      </c>
      <c r="K642" s="150"/>
      <c r="L642" s="150" t="n">
        <f aca="false">L643</f>
        <v>240000</v>
      </c>
      <c r="M642" s="150" t="n">
        <f aca="false">M643</f>
        <v>240000</v>
      </c>
      <c r="N642" s="16"/>
      <c r="O642" s="150" t="n">
        <f aca="false">O643</f>
        <v>240000</v>
      </c>
    </row>
    <row r="643" customFormat="false" ht="40.5" hidden="false" customHeight="true" outlineLevel="0" collapsed="false">
      <c r="A643" s="35" t="s">
        <v>57</v>
      </c>
      <c r="B643" s="28" t="s">
        <v>536</v>
      </c>
      <c r="C643" s="28" t="s">
        <v>543</v>
      </c>
      <c r="D643" s="28" t="s">
        <v>58</v>
      </c>
      <c r="E643" s="29" t="n">
        <v>240000</v>
      </c>
      <c r="F643" s="29"/>
      <c r="G643" s="29" t="n">
        <v>240000</v>
      </c>
      <c r="H643" s="29"/>
      <c r="I643" s="29" t="n">
        <v>240000</v>
      </c>
      <c r="J643" s="29" t="n">
        <v>240000</v>
      </c>
      <c r="K643" s="29"/>
      <c r="L643" s="29" t="n">
        <v>240000</v>
      </c>
      <c r="M643" s="29" t="n">
        <v>240000</v>
      </c>
      <c r="N643" s="16"/>
      <c r="O643" s="29" t="n">
        <v>240000</v>
      </c>
    </row>
    <row r="644" s="31" customFormat="true" ht="18.75" hidden="false" customHeight="false" outlineLevel="0" collapsed="false">
      <c r="A644" s="35" t="s">
        <v>374</v>
      </c>
      <c r="B644" s="28" t="s">
        <v>536</v>
      </c>
      <c r="C644" s="28" t="s">
        <v>543</v>
      </c>
      <c r="D644" s="28" t="s">
        <v>375</v>
      </c>
      <c r="E644" s="29" t="n">
        <f aca="false">E645+E646</f>
        <v>10760000</v>
      </c>
      <c r="F644" s="29"/>
      <c r="G644" s="29" t="n">
        <f aca="false">G645+G646</f>
        <v>10760000</v>
      </c>
      <c r="H644" s="29"/>
      <c r="I644" s="29" t="n">
        <f aca="false">I645+I646</f>
        <v>10760000</v>
      </c>
      <c r="J644" s="29" t="n">
        <f aca="false">J645+J646</f>
        <v>10760000</v>
      </c>
      <c r="K644" s="29"/>
      <c r="L644" s="29" t="n">
        <f aca="false">L645+L646</f>
        <v>10760000</v>
      </c>
      <c r="M644" s="29" t="n">
        <f aca="false">M645+M646</f>
        <v>10760000</v>
      </c>
      <c r="N644" s="96"/>
      <c r="O644" s="29" t="n">
        <f aca="false">O645+O646</f>
        <v>10760000</v>
      </c>
    </row>
    <row r="645" customFormat="false" ht="29.25" hidden="true" customHeight="true" outlineLevel="0" collapsed="false">
      <c r="A645" s="35" t="s">
        <v>533</v>
      </c>
      <c r="B645" s="28" t="s">
        <v>536</v>
      </c>
      <c r="C645" s="28" t="s">
        <v>543</v>
      </c>
      <c r="D645" s="28" t="s">
        <v>534</v>
      </c>
      <c r="E645" s="29"/>
      <c r="F645" s="29"/>
      <c r="G645" s="29"/>
      <c r="H645" s="29"/>
      <c r="I645" s="29"/>
      <c r="J645" s="29"/>
      <c r="K645" s="29"/>
      <c r="L645" s="29"/>
      <c r="M645" s="29"/>
      <c r="N645" s="16"/>
      <c r="O645" s="29"/>
    </row>
    <row r="646" customFormat="false" ht="37.5" hidden="false" customHeight="false" outlineLevel="0" collapsed="false">
      <c r="A646" s="35" t="s">
        <v>376</v>
      </c>
      <c r="B646" s="28" t="s">
        <v>536</v>
      </c>
      <c r="C646" s="28" t="s">
        <v>543</v>
      </c>
      <c r="D646" s="28" t="s">
        <v>377</v>
      </c>
      <c r="E646" s="29" t="n">
        <f aca="false">9760000+1000000</f>
        <v>10760000</v>
      </c>
      <c r="F646" s="29"/>
      <c r="G646" s="29" t="n">
        <f aca="false">9760000+1000000</f>
        <v>10760000</v>
      </c>
      <c r="H646" s="29"/>
      <c r="I646" s="29" t="n">
        <f aca="false">9760000+1000000</f>
        <v>10760000</v>
      </c>
      <c r="J646" s="29" t="n">
        <f aca="false">9760000+1000000</f>
        <v>10760000</v>
      </c>
      <c r="K646" s="29"/>
      <c r="L646" s="29" t="n">
        <f aca="false">9760000+1000000</f>
        <v>10760000</v>
      </c>
      <c r="M646" s="29" t="n">
        <f aca="false">9760000+1000000</f>
        <v>10760000</v>
      </c>
      <c r="N646" s="16"/>
      <c r="O646" s="29" t="n">
        <f aca="false">9760000+1000000</f>
        <v>10760000</v>
      </c>
    </row>
    <row r="647" customFormat="false" ht="45.75" hidden="false" customHeight="true" outlineLevel="0" collapsed="false">
      <c r="A647" s="137" t="s">
        <v>544</v>
      </c>
      <c r="B647" s="25" t="s">
        <v>536</v>
      </c>
      <c r="C647" s="25" t="s">
        <v>545</v>
      </c>
      <c r="D647" s="25"/>
      <c r="E647" s="20" t="n">
        <f aca="false">SUM(E648)</f>
        <v>4037800</v>
      </c>
      <c r="F647" s="20"/>
      <c r="G647" s="20" t="n">
        <f aca="false">SUM(G648)</f>
        <v>4037800</v>
      </c>
      <c r="H647" s="20"/>
      <c r="I647" s="20" t="n">
        <f aca="false">SUM(I648)</f>
        <v>4037800</v>
      </c>
      <c r="J647" s="20" t="n">
        <f aca="false">SUM(J648)</f>
        <v>0</v>
      </c>
      <c r="K647" s="20"/>
      <c r="L647" s="20" t="n">
        <f aca="false">SUM(L648)</f>
        <v>0</v>
      </c>
      <c r="M647" s="20" t="n">
        <f aca="false">SUM(M648)</f>
        <v>0</v>
      </c>
      <c r="N647" s="16"/>
      <c r="O647" s="20" t="n">
        <f aca="false">SUM(O648)</f>
        <v>0</v>
      </c>
    </row>
    <row r="648" customFormat="false" ht="62.25" hidden="false" customHeight="true" outlineLevel="0" collapsed="false">
      <c r="A648" s="34" t="s">
        <v>546</v>
      </c>
      <c r="B648" s="25" t="s">
        <v>536</v>
      </c>
      <c r="C648" s="25" t="s">
        <v>547</v>
      </c>
      <c r="D648" s="25"/>
      <c r="E648" s="20" t="n">
        <f aca="false">SUM(E649)</f>
        <v>4037800</v>
      </c>
      <c r="F648" s="20"/>
      <c r="G648" s="20" t="n">
        <f aca="false">SUM(G649)</f>
        <v>4037800</v>
      </c>
      <c r="H648" s="20"/>
      <c r="I648" s="20" t="n">
        <f aca="false">SUM(I649)</f>
        <v>4037800</v>
      </c>
      <c r="J648" s="20" t="n">
        <f aca="false">SUM(J649)</f>
        <v>0</v>
      </c>
      <c r="K648" s="20"/>
      <c r="L648" s="20" t="n">
        <f aca="false">SUM(L649)</f>
        <v>0</v>
      </c>
      <c r="M648" s="20" t="n">
        <f aca="false">SUM(M649)</f>
        <v>0</v>
      </c>
      <c r="N648" s="16"/>
      <c r="O648" s="20" t="n">
        <f aca="false">SUM(O649)</f>
        <v>0</v>
      </c>
    </row>
    <row r="649" s="65" customFormat="true" ht="40.5" hidden="false" customHeight="true" outlineLevel="0" collapsed="false">
      <c r="A649" s="34" t="s">
        <v>548</v>
      </c>
      <c r="B649" s="25" t="s">
        <v>536</v>
      </c>
      <c r="C649" s="25" t="s">
        <v>549</v>
      </c>
      <c r="D649" s="25"/>
      <c r="E649" s="20" t="n">
        <f aca="false">SUM(E650)</f>
        <v>4037800</v>
      </c>
      <c r="F649" s="20"/>
      <c r="G649" s="20" t="n">
        <f aca="false">SUM(G650)</f>
        <v>4037800</v>
      </c>
      <c r="H649" s="20"/>
      <c r="I649" s="20" t="n">
        <f aca="false">SUM(I650)</f>
        <v>4037800</v>
      </c>
      <c r="J649" s="20" t="n">
        <f aca="false">SUM(J650)</f>
        <v>0</v>
      </c>
      <c r="K649" s="20"/>
      <c r="L649" s="20" t="n">
        <f aca="false">SUM(L650)</f>
        <v>0</v>
      </c>
      <c r="M649" s="20" t="n">
        <f aca="false">SUM(M650)</f>
        <v>0</v>
      </c>
      <c r="N649" s="64"/>
      <c r="O649" s="20" t="n">
        <f aca="false">SUM(O650)</f>
        <v>0</v>
      </c>
    </row>
    <row r="650" s="65" customFormat="true" ht="37.5" hidden="false" customHeight="false" outlineLevel="0" collapsed="false">
      <c r="A650" s="128" t="s">
        <v>300</v>
      </c>
      <c r="B650" s="28" t="s">
        <v>536</v>
      </c>
      <c r="C650" s="28" t="s">
        <v>549</v>
      </c>
      <c r="D650" s="28" t="s">
        <v>301</v>
      </c>
      <c r="E650" s="29" t="n">
        <f aca="false">SUM(E651)</f>
        <v>4037800</v>
      </c>
      <c r="F650" s="29"/>
      <c r="G650" s="29" t="n">
        <f aca="false">SUM(G651)</f>
        <v>4037800</v>
      </c>
      <c r="H650" s="29"/>
      <c r="I650" s="29" t="n">
        <f aca="false">SUM(I651)</f>
        <v>4037800</v>
      </c>
      <c r="J650" s="29" t="n">
        <f aca="false">SUM(J651)</f>
        <v>0</v>
      </c>
      <c r="K650" s="29"/>
      <c r="L650" s="29" t="n">
        <f aca="false">SUM(L651)</f>
        <v>0</v>
      </c>
      <c r="M650" s="29" t="n">
        <f aca="false">SUM(M651)</f>
        <v>0</v>
      </c>
      <c r="N650" s="64"/>
      <c r="O650" s="29" t="n">
        <f aca="false">SUM(O651)</f>
        <v>0</v>
      </c>
    </row>
    <row r="651" s="65" customFormat="true" ht="21.75" hidden="false" customHeight="true" outlineLevel="0" collapsed="false">
      <c r="A651" s="35" t="s">
        <v>302</v>
      </c>
      <c r="B651" s="125" t="s">
        <v>536</v>
      </c>
      <c r="C651" s="28" t="s">
        <v>549</v>
      </c>
      <c r="D651" s="125" t="s">
        <v>303</v>
      </c>
      <c r="E651" s="29" t="n">
        <v>4037800</v>
      </c>
      <c r="F651" s="29"/>
      <c r="G651" s="29" t="n">
        <v>4037800</v>
      </c>
      <c r="H651" s="29"/>
      <c r="I651" s="29" t="n">
        <v>4037800</v>
      </c>
      <c r="J651" s="29"/>
      <c r="K651" s="29"/>
      <c r="L651" s="29"/>
      <c r="M651" s="29"/>
      <c r="N651" s="64"/>
      <c r="O651" s="29"/>
    </row>
    <row r="652" s="65" customFormat="true" ht="66" hidden="false" customHeight="true" outlineLevel="0" collapsed="false">
      <c r="A652" s="137" t="s">
        <v>550</v>
      </c>
      <c r="B652" s="25" t="s">
        <v>536</v>
      </c>
      <c r="C652" s="25" t="s">
        <v>551</v>
      </c>
      <c r="D652" s="28"/>
      <c r="E652" s="23" t="n">
        <f aca="false">E653</f>
        <v>130000</v>
      </c>
      <c r="F652" s="23"/>
      <c r="G652" s="23" t="n">
        <f aca="false">G653</f>
        <v>130000</v>
      </c>
      <c r="H652" s="23" t="n">
        <f aca="false">H653</f>
        <v>250000</v>
      </c>
      <c r="I652" s="23" t="n">
        <f aca="false">I653</f>
        <v>380000</v>
      </c>
      <c r="J652" s="23" t="n">
        <f aca="false">J653</f>
        <v>130000</v>
      </c>
      <c r="K652" s="23"/>
      <c r="L652" s="23" t="n">
        <f aca="false">L653</f>
        <v>130000</v>
      </c>
      <c r="M652" s="23" t="n">
        <f aca="false">M653</f>
        <v>130000</v>
      </c>
      <c r="N652" s="64"/>
      <c r="O652" s="23" t="n">
        <f aca="false">O653</f>
        <v>130000</v>
      </c>
    </row>
    <row r="653" s="65" customFormat="true" ht="63" hidden="false" customHeight="true" outlineLevel="0" collapsed="false">
      <c r="A653" s="34" t="s">
        <v>552</v>
      </c>
      <c r="B653" s="25" t="s">
        <v>536</v>
      </c>
      <c r="C653" s="25" t="s">
        <v>553</v>
      </c>
      <c r="D653" s="28"/>
      <c r="E653" s="23" t="n">
        <f aca="false">E654</f>
        <v>130000</v>
      </c>
      <c r="F653" s="23"/>
      <c r="G653" s="23" t="n">
        <f aca="false">G654</f>
        <v>130000</v>
      </c>
      <c r="H653" s="23" t="n">
        <f aca="false">H654</f>
        <v>250000</v>
      </c>
      <c r="I653" s="23" t="n">
        <f aca="false">I654</f>
        <v>380000</v>
      </c>
      <c r="J653" s="23" t="n">
        <f aca="false">J654</f>
        <v>130000</v>
      </c>
      <c r="K653" s="23"/>
      <c r="L653" s="23" t="n">
        <f aca="false">L654</f>
        <v>130000</v>
      </c>
      <c r="M653" s="23" t="n">
        <f aca="false">M654</f>
        <v>130000</v>
      </c>
      <c r="N653" s="64"/>
      <c r="O653" s="23" t="n">
        <f aca="false">O654</f>
        <v>130000</v>
      </c>
    </row>
    <row r="654" s="65" customFormat="true" ht="18.75" hidden="false" customHeight="false" outlineLevel="0" collapsed="false">
      <c r="A654" s="24" t="s">
        <v>535</v>
      </c>
      <c r="B654" s="25" t="s">
        <v>536</v>
      </c>
      <c r="C654" s="25" t="s">
        <v>554</v>
      </c>
      <c r="D654" s="28"/>
      <c r="E654" s="23" t="n">
        <f aca="false">E655</f>
        <v>130000</v>
      </c>
      <c r="F654" s="23"/>
      <c r="G654" s="23" t="n">
        <f aca="false">G655</f>
        <v>130000</v>
      </c>
      <c r="H654" s="23" t="n">
        <f aca="false">H655</f>
        <v>250000</v>
      </c>
      <c r="I654" s="23" t="n">
        <f aca="false">I655</f>
        <v>380000</v>
      </c>
      <c r="J654" s="23" t="n">
        <f aca="false">J655</f>
        <v>130000</v>
      </c>
      <c r="K654" s="23"/>
      <c r="L654" s="23" t="n">
        <f aca="false">L655</f>
        <v>130000</v>
      </c>
      <c r="M654" s="23" t="n">
        <f aca="false">M655</f>
        <v>130000</v>
      </c>
      <c r="N654" s="64"/>
      <c r="O654" s="23" t="n">
        <f aca="false">O655</f>
        <v>130000</v>
      </c>
    </row>
    <row r="655" s="65" customFormat="true" ht="40.5" hidden="false" customHeight="true" outlineLevel="0" collapsed="false">
      <c r="A655" s="35" t="s">
        <v>55</v>
      </c>
      <c r="B655" s="28" t="s">
        <v>536</v>
      </c>
      <c r="C655" s="28" t="s">
        <v>554</v>
      </c>
      <c r="D655" s="28" t="s">
        <v>56</v>
      </c>
      <c r="E655" s="63" t="n">
        <f aca="false">E656</f>
        <v>130000</v>
      </c>
      <c r="F655" s="63"/>
      <c r="G655" s="63" t="n">
        <f aca="false">G656</f>
        <v>130000</v>
      </c>
      <c r="H655" s="63" t="n">
        <f aca="false">H656</f>
        <v>250000</v>
      </c>
      <c r="I655" s="63" t="n">
        <f aca="false">I656</f>
        <v>380000</v>
      </c>
      <c r="J655" s="63" t="n">
        <f aca="false">J656</f>
        <v>130000</v>
      </c>
      <c r="K655" s="63"/>
      <c r="L655" s="63" t="n">
        <f aca="false">L656</f>
        <v>130000</v>
      </c>
      <c r="M655" s="63" t="n">
        <f aca="false">M656</f>
        <v>130000</v>
      </c>
      <c r="N655" s="64"/>
      <c r="O655" s="63" t="n">
        <f aca="false">O656</f>
        <v>130000</v>
      </c>
    </row>
    <row r="656" s="65" customFormat="true" ht="42" hidden="false" customHeight="true" outlineLevel="0" collapsed="false">
      <c r="A656" s="35" t="s">
        <v>57</v>
      </c>
      <c r="B656" s="125" t="s">
        <v>536</v>
      </c>
      <c r="C656" s="28" t="s">
        <v>554</v>
      </c>
      <c r="D656" s="28" t="s">
        <v>58</v>
      </c>
      <c r="E656" s="63" t="n">
        <v>130000</v>
      </c>
      <c r="F656" s="63"/>
      <c r="G656" s="63" t="n">
        <v>130000</v>
      </c>
      <c r="H656" s="63" t="n">
        <v>250000</v>
      </c>
      <c r="I656" s="63" t="n">
        <f aca="false">130000+250000</f>
        <v>380000</v>
      </c>
      <c r="J656" s="63" t="n">
        <v>130000</v>
      </c>
      <c r="K656" s="63"/>
      <c r="L656" s="63" t="n">
        <v>130000</v>
      </c>
      <c r="M656" s="63" t="n">
        <v>130000</v>
      </c>
      <c r="N656" s="64"/>
      <c r="O656" s="63" t="n">
        <v>130000</v>
      </c>
    </row>
    <row r="657" s="31" customFormat="true" ht="59.25" hidden="false" customHeight="true" outlineLevel="0" collapsed="false">
      <c r="A657" s="159" t="s">
        <v>555</v>
      </c>
      <c r="B657" s="124" t="s">
        <v>536</v>
      </c>
      <c r="C657" s="25" t="s">
        <v>556</v>
      </c>
      <c r="D657" s="124"/>
      <c r="E657" s="20" t="n">
        <f aca="false">SUM(E658)</f>
        <v>4266900</v>
      </c>
      <c r="F657" s="20" t="n">
        <f aca="false">SUM(F658)</f>
        <v>2144700</v>
      </c>
      <c r="G657" s="20" t="n">
        <f aca="false">SUM(G658)</f>
        <v>6411600</v>
      </c>
      <c r="H657" s="20"/>
      <c r="I657" s="20" t="n">
        <f aca="false">SUM(I658)</f>
        <v>6411600</v>
      </c>
      <c r="J657" s="20" t="n">
        <f aca="false">SUM(J658)</f>
        <v>3866900</v>
      </c>
      <c r="K657" s="20" t="n">
        <f aca="false">SUM(K658)</f>
        <v>5725800</v>
      </c>
      <c r="L657" s="20" t="n">
        <f aca="false">SUM(L658)</f>
        <v>9592700</v>
      </c>
      <c r="M657" s="20" t="n">
        <f aca="false">SUM(M658)</f>
        <v>3446900</v>
      </c>
      <c r="N657" s="20" t="n">
        <f aca="false">SUM(N658)</f>
        <v>5673400</v>
      </c>
      <c r="O657" s="20" t="n">
        <f aca="false">SUM(O658)</f>
        <v>9120300</v>
      </c>
    </row>
    <row r="658" s="31" customFormat="true" ht="42.75" hidden="false" customHeight="true" outlineLevel="0" collapsed="false">
      <c r="A658" s="24" t="s">
        <v>557</v>
      </c>
      <c r="B658" s="124" t="s">
        <v>536</v>
      </c>
      <c r="C658" s="25" t="s">
        <v>558</v>
      </c>
      <c r="D658" s="124"/>
      <c r="E658" s="20" t="n">
        <f aca="false">SUM(E659)</f>
        <v>4266900</v>
      </c>
      <c r="F658" s="20" t="n">
        <f aca="false">SUM(F659)</f>
        <v>2144700</v>
      </c>
      <c r="G658" s="20" t="n">
        <f aca="false">SUM(G659)</f>
        <v>6411600</v>
      </c>
      <c r="H658" s="20"/>
      <c r="I658" s="20" t="n">
        <f aca="false">SUM(I659)</f>
        <v>6411600</v>
      </c>
      <c r="J658" s="20" t="n">
        <f aca="false">SUM(J659)</f>
        <v>3866900</v>
      </c>
      <c r="K658" s="20" t="n">
        <f aca="false">SUM(K659)</f>
        <v>5725800</v>
      </c>
      <c r="L658" s="20" t="n">
        <f aca="false">SUM(L659)</f>
        <v>9592700</v>
      </c>
      <c r="M658" s="20" t="n">
        <f aca="false">SUM(M659)</f>
        <v>3446900</v>
      </c>
      <c r="N658" s="20" t="n">
        <f aca="false">SUM(N659)</f>
        <v>5673400</v>
      </c>
      <c r="O658" s="20" t="n">
        <f aca="false">SUM(O659)</f>
        <v>9120300</v>
      </c>
    </row>
    <row r="659" customFormat="false" ht="20.25" hidden="false" customHeight="true" outlineLevel="0" collapsed="false">
      <c r="A659" s="89" t="s">
        <v>559</v>
      </c>
      <c r="B659" s="124" t="s">
        <v>536</v>
      </c>
      <c r="C659" s="25" t="s">
        <v>560</v>
      </c>
      <c r="D659" s="124"/>
      <c r="E659" s="88" t="n">
        <f aca="false">SUM(E660,E663)</f>
        <v>4266900</v>
      </c>
      <c r="F659" s="88" t="n">
        <f aca="false">SUM(F660,F663)</f>
        <v>2144700</v>
      </c>
      <c r="G659" s="88" t="n">
        <f aca="false">SUM(G660,G663)</f>
        <v>6411600</v>
      </c>
      <c r="H659" s="88"/>
      <c r="I659" s="88" t="n">
        <f aca="false">SUM(I660,I663)</f>
        <v>6411600</v>
      </c>
      <c r="J659" s="88" t="n">
        <f aca="false">SUM(J660,J663)</f>
        <v>3866900</v>
      </c>
      <c r="K659" s="88" t="n">
        <f aca="false">SUM(K660,K663)</f>
        <v>5725800</v>
      </c>
      <c r="L659" s="88" t="n">
        <f aca="false">SUM(L660,L663)</f>
        <v>9592700</v>
      </c>
      <c r="M659" s="88" t="n">
        <f aca="false">SUM(M660,M663)</f>
        <v>3446900</v>
      </c>
      <c r="N659" s="88" t="n">
        <f aca="false">SUM(N660,N663)</f>
        <v>5673400</v>
      </c>
      <c r="O659" s="88" t="n">
        <f aca="false">SUM(O660,O663)</f>
        <v>9120300</v>
      </c>
    </row>
    <row r="660" s="41" customFormat="true" ht="37.5" hidden="false" customHeight="false" outlineLevel="0" collapsed="false">
      <c r="A660" s="50" t="s">
        <v>561</v>
      </c>
      <c r="B660" s="138" t="s">
        <v>536</v>
      </c>
      <c r="C660" s="37" t="s">
        <v>562</v>
      </c>
      <c r="D660" s="138"/>
      <c r="E660" s="156" t="n">
        <f aca="false">E661</f>
        <v>2166900</v>
      </c>
      <c r="F660" s="156" t="n">
        <f aca="false">F661</f>
        <v>2144700</v>
      </c>
      <c r="G660" s="156" t="n">
        <f aca="false">G661</f>
        <v>4311600</v>
      </c>
      <c r="H660" s="156"/>
      <c r="I660" s="156" t="n">
        <f aca="false">I661</f>
        <v>4311600</v>
      </c>
      <c r="J660" s="156" t="n">
        <f aca="false">J661</f>
        <v>2166900</v>
      </c>
      <c r="K660" s="156" t="n">
        <f aca="false">K661</f>
        <v>5725800</v>
      </c>
      <c r="L660" s="156" t="n">
        <f aca="false">L661</f>
        <v>7892700</v>
      </c>
      <c r="M660" s="156" t="n">
        <f aca="false">M661</f>
        <v>2166900</v>
      </c>
      <c r="N660" s="156" t="n">
        <f aca="false">N661</f>
        <v>5673400</v>
      </c>
      <c r="O660" s="156" t="n">
        <f aca="false">O661</f>
        <v>7840300</v>
      </c>
    </row>
    <row r="661" s="41" customFormat="true" ht="18.75" hidden="false" customHeight="false" outlineLevel="0" collapsed="false">
      <c r="A661" s="84" t="s">
        <v>463</v>
      </c>
      <c r="B661" s="139" t="s">
        <v>536</v>
      </c>
      <c r="C661" s="46" t="s">
        <v>562</v>
      </c>
      <c r="D661" s="139" t="s">
        <v>375</v>
      </c>
      <c r="E661" s="160" t="n">
        <f aca="false">E662</f>
        <v>2166900</v>
      </c>
      <c r="F661" s="160" t="n">
        <f aca="false">F662</f>
        <v>2144700</v>
      </c>
      <c r="G661" s="160" t="n">
        <f aca="false">G662</f>
        <v>4311600</v>
      </c>
      <c r="H661" s="160"/>
      <c r="I661" s="160" t="n">
        <f aca="false">I662</f>
        <v>4311600</v>
      </c>
      <c r="J661" s="160" t="n">
        <f aca="false">J662</f>
        <v>2166900</v>
      </c>
      <c r="K661" s="160" t="n">
        <f aca="false">K662</f>
        <v>5725800</v>
      </c>
      <c r="L661" s="160" t="n">
        <f aca="false">L662</f>
        <v>7892700</v>
      </c>
      <c r="M661" s="160" t="n">
        <f aca="false">M662</f>
        <v>2166900</v>
      </c>
      <c r="N661" s="160" t="n">
        <f aca="false">N662</f>
        <v>5673400</v>
      </c>
      <c r="O661" s="160" t="n">
        <f aca="false">O662</f>
        <v>7840300</v>
      </c>
    </row>
    <row r="662" s="41" customFormat="true" ht="37.5" hidden="false" customHeight="false" outlineLevel="0" collapsed="false">
      <c r="A662" s="47" t="s">
        <v>376</v>
      </c>
      <c r="B662" s="139" t="s">
        <v>536</v>
      </c>
      <c r="C662" s="46" t="s">
        <v>562</v>
      </c>
      <c r="D662" s="139" t="s">
        <v>377</v>
      </c>
      <c r="E662" s="29" t="n">
        <v>2166900</v>
      </c>
      <c r="F662" s="29" t="n">
        <v>2144700</v>
      </c>
      <c r="G662" s="29" t="n">
        <f aca="false">2166900+2144700</f>
        <v>4311600</v>
      </c>
      <c r="H662" s="29"/>
      <c r="I662" s="29" t="n">
        <f aca="false">2166900+2144700</f>
        <v>4311600</v>
      </c>
      <c r="J662" s="29" t="n">
        <v>2166900</v>
      </c>
      <c r="K662" s="29" t="n">
        <v>5725800</v>
      </c>
      <c r="L662" s="29" t="n">
        <f aca="false">2166900+5725800</f>
        <v>7892700</v>
      </c>
      <c r="M662" s="29" t="n">
        <v>2166900</v>
      </c>
      <c r="N662" s="29" t="n">
        <v>5673400</v>
      </c>
      <c r="O662" s="29" t="n">
        <f aca="false">2166900+5673400</f>
        <v>7840300</v>
      </c>
    </row>
    <row r="663" s="31" customFormat="true" ht="38.25" hidden="false" customHeight="true" outlineLevel="0" collapsed="false">
      <c r="A663" s="34" t="s">
        <v>563</v>
      </c>
      <c r="B663" s="124" t="s">
        <v>536</v>
      </c>
      <c r="C663" s="25" t="s">
        <v>564</v>
      </c>
      <c r="D663" s="124"/>
      <c r="E663" s="20" t="n">
        <f aca="false">SUM(E664)</f>
        <v>2100000</v>
      </c>
      <c r="F663" s="20"/>
      <c r="G663" s="20" t="n">
        <f aca="false">SUM(G664)</f>
        <v>2100000</v>
      </c>
      <c r="H663" s="20"/>
      <c r="I663" s="20" t="n">
        <f aca="false">SUM(I664)</f>
        <v>2100000</v>
      </c>
      <c r="J663" s="20" t="n">
        <f aca="false">SUM(J664)</f>
        <v>1700000</v>
      </c>
      <c r="K663" s="20"/>
      <c r="L663" s="20" t="n">
        <f aca="false">SUM(L664)</f>
        <v>1700000</v>
      </c>
      <c r="M663" s="20" t="n">
        <f aca="false">SUM(M664)</f>
        <v>1280000</v>
      </c>
      <c r="N663" s="96"/>
      <c r="O663" s="20" t="n">
        <f aca="false">SUM(O664)</f>
        <v>1280000</v>
      </c>
    </row>
    <row r="664" s="31" customFormat="true" ht="23.25" hidden="false" customHeight="true" outlineLevel="0" collapsed="false">
      <c r="A664" s="35" t="s">
        <v>374</v>
      </c>
      <c r="B664" s="125" t="s">
        <v>536</v>
      </c>
      <c r="C664" s="28" t="s">
        <v>564</v>
      </c>
      <c r="D664" s="125" t="s">
        <v>375</v>
      </c>
      <c r="E664" s="29" t="n">
        <f aca="false">SUM(E665)</f>
        <v>2100000</v>
      </c>
      <c r="F664" s="29"/>
      <c r="G664" s="29" t="n">
        <f aca="false">SUM(G665)</f>
        <v>2100000</v>
      </c>
      <c r="H664" s="29"/>
      <c r="I664" s="29" t="n">
        <f aca="false">SUM(I665)</f>
        <v>2100000</v>
      </c>
      <c r="J664" s="29" t="n">
        <f aca="false">SUM(J665)</f>
        <v>1700000</v>
      </c>
      <c r="K664" s="29"/>
      <c r="L664" s="29" t="n">
        <f aca="false">SUM(L665)</f>
        <v>1700000</v>
      </c>
      <c r="M664" s="29" t="n">
        <f aca="false">SUM(M665)</f>
        <v>1280000</v>
      </c>
      <c r="N664" s="96"/>
      <c r="O664" s="29" t="n">
        <f aca="false">SUM(O665)</f>
        <v>1280000</v>
      </c>
    </row>
    <row r="665" customFormat="false" ht="41.25" hidden="false" customHeight="true" outlineLevel="0" collapsed="false">
      <c r="A665" s="35" t="s">
        <v>376</v>
      </c>
      <c r="B665" s="125" t="s">
        <v>536</v>
      </c>
      <c r="C665" s="28" t="s">
        <v>564</v>
      </c>
      <c r="D665" s="125" t="s">
        <v>377</v>
      </c>
      <c r="E665" s="29" t="n">
        <f aca="false">2650000-550000</f>
        <v>2100000</v>
      </c>
      <c r="F665" s="29"/>
      <c r="G665" s="29" t="n">
        <f aca="false">2650000-550000</f>
        <v>2100000</v>
      </c>
      <c r="H665" s="29"/>
      <c r="I665" s="29" t="n">
        <f aca="false">2650000-550000</f>
        <v>2100000</v>
      </c>
      <c r="J665" s="29" t="n">
        <f aca="false">2650000-950000</f>
        <v>1700000</v>
      </c>
      <c r="K665" s="29"/>
      <c r="L665" s="29" t="n">
        <f aca="false">2650000-950000</f>
        <v>1700000</v>
      </c>
      <c r="M665" s="29" t="n">
        <f aca="false">2650000-1370000</f>
        <v>1280000</v>
      </c>
      <c r="N665" s="16"/>
      <c r="O665" s="29" t="n">
        <f aca="false">2650000-1370000</f>
        <v>1280000</v>
      </c>
    </row>
    <row r="666" s="31" customFormat="true" ht="18.75" hidden="false" customHeight="false" outlineLevel="0" collapsed="false">
      <c r="A666" s="34" t="s">
        <v>565</v>
      </c>
      <c r="B666" s="124" t="s">
        <v>566</v>
      </c>
      <c r="C666" s="124"/>
      <c r="D666" s="124"/>
      <c r="E666" s="161" t="n">
        <f aca="false">SUM(E667)</f>
        <v>6000000</v>
      </c>
      <c r="F666" s="161"/>
      <c r="G666" s="161" t="n">
        <f aca="false">SUM(G667)</f>
        <v>6000000</v>
      </c>
      <c r="H666" s="161"/>
      <c r="I666" s="161" t="n">
        <f aca="false">SUM(I667)</f>
        <v>6000000</v>
      </c>
      <c r="J666" s="161" t="n">
        <f aca="false">SUM(J667)</f>
        <v>6270000</v>
      </c>
      <c r="K666" s="161"/>
      <c r="L666" s="161" t="n">
        <f aca="false">SUM(L667)</f>
        <v>6270000</v>
      </c>
      <c r="M666" s="161" t="n">
        <f aca="false">SUM(M667)</f>
        <v>6533300</v>
      </c>
      <c r="N666" s="96"/>
      <c r="O666" s="161" t="n">
        <f aca="false">SUM(O667)</f>
        <v>6533300</v>
      </c>
    </row>
    <row r="667" s="31" customFormat="true" ht="18.75" hidden="false" customHeight="false" outlineLevel="0" collapsed="false">
      <c r="A667" s="24" t="s">
        <v>117</v>
      </c>
      <c r="B667" s="124" t="s">
        <v>566</v>
      </c>
      <c r="C667" s="124" t="s">
        <v>118</v>
      </c>
      <c r="D667" s="124"/>
      <c r="E667" s="161" t="n">
        <f aca="false">SUM(E668)</f>
        <v>6000000</v>
      </c>
      <c r="F667" s="161"/>
      <c r="G667" s="161" t="n">
        <f aca="false">SUM(G668)</f>
        <v>6000000</v>
      </c>
      <c r="H667" s="161"/>
      <c r="I667" s="161" t="n">
        <f aca="false">SUM(I668)</f>
        <v>6000000</v>
      </c>
      <c r="J667" s="161" t="n">
        <f aca="false">SUM(J668)</f>
        <v>6270000</v>
      </c>
      <c r="K667" s="161"/>
      <c r="L667" s="161" t="n">
        <f aca="false">SUM(L668)</f>
        <v>6270000</v>
      </c>
      <c r="M667" s="161" t="n">
        <f aca="false">SUM(M668)</f>
        <v>6533300</v>
      </c>
      <c r="N667" s="96"/>
      <c r="O667" s="161" t="n">
        <f aca="false">SUM(O668)</f>
        <v>6533300</v>
      </c>
    </row>
    <row r="668" s="31" customFormat="true" ht="40.5" hidden="false" customHeight="true" outlineLevel="0" collapsed="false">
      <c r="A668" s="50" t="s">
        <v>340</v>
      </c>
      <c r="B668" s="124" t="s">
        <v>566</v>
      </c>
      <c r="C668" s="124" t="s">
        <v>341</v>
      </c>
      <c r="D668" s="124"/>
      <c r="E668" s="161" t="n">
        <f aca="false">SUM(E669)</f>
        <v>6000000</v>
      </c>
      <c r="F668" s="161"/>
      <c r="G668" s="161" t="n">
        <f aca="false">SUM(G669)</f>
        <v>6000000</v>
      </c>
      <c r="H668" s="161"/>
      <c r="I668" s="161" t="n">
        <f aca="false">SUM(I669)</f>
        <v>6000000</v>
      </c>
      <c r="J668" s="161" t="n">
        <f aca="false">SUM(J669)</f>
        <v>6270000</v>
      </c>
      <c r="K668" s="161"/>
      <c r="L668" s="161" t="n">
        <f aca="false">SUM(L669)</f>
        <v>6270000</v>
      </c>
      <c r="M668" s="161" t="n">
        <f aca="false">SUM(M669)</f>
        <v>6533300</v>
      </c>
      <c r="N668" s="96"/>
      <c r="O668" s="161" t="n">
        <f aca="false">SUM(O669)</f>
        <v>6533300</v>
      </c>
    </row>
    <row r="669" s="31" customFormat="true" ht="81" hidden="false" customHeight="true" outlineLevel="0" collapsed="false">
      <c r="A669" s="24" t="s">
        <v>567</v>
      </c>
      <c r="B669" s="124" t="s">
        <v>566</v>
      </c>
      <c r="C669" s="25" t="s">
        <v>568</v>
      </c>
      <c r="D669" s="124"/>
      <c r="E669" s="161" t="n">
        <f aca="false">SUM(E670)</f>
        <v>6000000</v>
      </c>
      <c r="F669" s="161"/>
      <c r="G669" s="161" t="n">
        <f aca="false">SUM(G670)</f>
        <v>6000000</v>
      </c>
      <c r="H669" s="161"/>
      <c r="I669" s="161" t="n">
        <f aca="false">SUM(I670)</f>
        <v>6000000</v>
      </c>
      <c r="J669" s="161" t="n">
        <f aca="false">SUM(J670)</f>
        <v>6270000</v>
      </c>
      <c r="K669" s="161"/>
      <c r="L669" s="161" t="n">
        <f aca="false">SUM(L670)</f>
        <v>6270000</v>
      </c>
      <c r="M669" s="161" t="n">
        <f aca="false">SUM(M670)</f>
        <v>6533300</v>
      </c>
      <c r="N669" s="96"/>
      <c r="O669" s="161" t="n">
        <f aca="false">SUM(O670)</f>
        <v>6533300</v>
      </c>
    </row>
    <row r="670" s="31" customFormat="true" ht="88.5" hidden="false" customHeight="true" outlineLevel="0" collapsed="false">
      <c r="A670" s="89" t="s">
        <v>569</v>
      </c>
      <c r="B670" s="124" t="s">
        <v>566</v>
      </c>
      <c r="C670" s="25" t="s">
        <v>570</v>
      </c>
      <c r="D670" s="124"/>
      <c r="E670" s="161" t="n">
        <f aca="false">SUM(E671)</f>
        <v>6000000</v>
      </c>
      <c r="F670" s="161"/>
      <c r="G670" s="161" t="n">
        <f aca="false">SUM(G671)</f>
        <v>6000000</v>
      </c>
      <c r="H670" s="161"/>
      <c r="I670" s="161" t="n">
        <f aca="false">SUM(I671)</f>
        <v>6000000</v>
      </c>
      <c r="J670" s="161" t="n">
        <f aca="false">SUM(J671)</f>
        <v>6270000</v>
      </c>
      <c r="K670" s="161"/>
      <c r="L670" s="161" t="n">
        <f aca="false">SUM(L671)</f>
        <v>6270000</v>
      </c>
      <c r="M670" s="161" t="n">
        <f aca="false">SUM(M671)</f>
        <v>6533300</v>
      </c>
      <c r="N670" s="96"/>
      <c r="O670" s="161" t="n">
        <f aca="false">SUM(O671)</f>
        <v>6533300</v>
      </c>
    </row>
    <row r="671" s="31" customFormat="true" ht="63" hidden="false" customHeight="true" outlineLevel="0" collapsed="false">
      <c r="A671" s="34" t="s">
        <v>571</v>
      </c>
      <c r="B671" s="124" t="s">
        <v>566</v>
      </c>
      <c r="C671" s="124" t="s">
        <v>572</v>
      </c>
      <c r="D671" s="124"/>
      <c r="E671" s="161" t="n">
        <f aca="false">SUM(E672)</f>
        <v>6000000</v>
      </c>
      <c r="F671" s="161"/>
      <c r="G671" s="161" t="n">
        <f aca="false">SUM(G672)</f>
        <v>6000000</v>
      </c>
      <c r="H671" s="161"/>
      <c r="I671" s="161" t="n">
        <f aca="false">SUM(I672)</f>
        <v>6000000</v>
      </c>
      <c r="J671" s="161" t="n">
        <f aca="false">SUM(J672)</f>
        <v>6270000</v>
      </c>
      <c r="K671" s="161"/>
      <c r="L671" s="161" t="n">
        <f aca="false">SUM(L672)</f>
        <v>6270000</v>
      </c>
      <c r="M671" s="161" t="n">
        <f aca="false">SUM(M672)</f>
        <v>6533300</v>
      </c>
      <c r="N671" s="96"/>
      <c r="O671" s="161" t="n">
        <f aca="false">SUM(O672)</f>
        <v>6533300</v>
      </c>
    </row>
    <row r="672" s="31" customFormat="true" ht="21.75" hidden="false" customHeight="true" outlineLevel="0" collapsed="false">
      <c r="A672" s="27" t="s">
        <v>463</v>
      </c>
      <c r="B672" s="125" t="s">
        <v>566</v>
      </c>
      <c r="C672" s="125" t="s">
        <v>572</v>
      </c>
      <c r="D672" s="125" t="s">
        <v>375</v>
      </c>
      <c r="E672" s="162" t="n">
        <f aca="false">SUM(E673)</f>
        <v>6000000</v>
      </c>
      <c r="F672" s="162"/>
      <c r="G672" s="162" t="n">
        <f aca="false">SUM(G673)</f>
        <v>6000000</v>
      </c>
      <c r="H672" s="162"/>
      <c r="I672" s="162" t="n">
        <f aca="false">SUM(I673)</f>
        <v>6000000</v>
      </c>
      <c r="J672" s="162" t="n">
        <f aca="false">SUM(J673)</f>
        <v>6270000</v>
      </c>
      <c r="K672" s="162"/>
      <c r="L672" s="162" t="n">
        <f aca="false">SUM(L673)</f>
        <v>6270000</v>
      </c>
      <c r="M672" s="162" t="n">
        <f aca="false">SUM(M673)</f>
        <v>6533300</v>
      </c>
      <c r="N672" s="96"/>
      <c r="O672" s="162" t="n">
        <f aca="false">SUM(O673)</f>
        <v>6533300</v>
      </c>
    </row>
    <row r="673" s="31" customFormat="true" ht="24.75" hidden="false" customHeight="true" outlineLevel="0" collapsed="false">
      <c r="A673" s="27" t="s">
        <v>533</v>
      </c>
      <c r="B673" s="125" t="s">
        <v>566</v>
      </c>
      <c r="C673" s="125" t="s">
        <v>572</v>
      </c>
      <c r="D673" s="125" t="s">
        <v>534</v>
      </c>
      <c r="E673" s="162" t="n">
        <v>6000000</v>
      </c>
      <c r="F673" s="162"/>
      <c r="G673" s="162" t="n">
        <v>6000000</v>
      </c>
      <c r="H673" s="162"/>
      <c r="I673" s="162" t="n">
        <v>6000000</v>
      </c>
      <c r="J673" s="162" t="n">
        <v>6270000</v>
      </c>
      <c r="K673" s="162"/>
      <c r="L673" s="162" t="n">
        <v>6270000</v>
      </c>
      <c r="M673" s="162" t="n">
        <v>6533300</v>
      </c>
      <c r="N673" s="96"/>
      <c r="O673" s="162" t="n">
        <v>6533300</v>
      </c>
    </row>
    <row r="674" s="166" customFormat="true" ht="19.5" hidden="false" customHeight="false" outlineLevel="0" collapsed="false">
      <c r="A674" s="21" t="s">
        <v>573</v>
      </c>
      <c r="B674" s="136" t="s">
        <v>574</v>
      </c>
      <c r="C674" s="163"/>
      <c r="D674" s="163"/>
      <c r="E674" s="164" t="n">
        <f aca="false">SUM(E675)</f>
        <v>24993000</v>
      </c>
      <c r="F674" s="164"/>
      <c r="G674" s="164" t="n">
        <f aca="false">SUM(G675)</f>
        <v>24993000</v>
      </c>
      <c r="H674" s="164"/>
      <c r="I674" s="164" t="n">
        <f aca="false">SUM(I675)</f>
        <v>24993000</v>
      </c>
      <c r="J674" s="164" t="n">
        <f aca="false">SUM(J675)</f>
        <v>24993000</v>
      </c>
      <c r="K674" s="164"/>
      <c r="L674" s="164" t="n">
        <f aca="false">SUM(L675)</f>
        <v>24993000</v>
      </c>
      <c r="M674" s="164" t="n">
        <f aca="false">SUM(M675)</f>
        <v>24993000</v>
      </c>
      <c r="N674" s="165"/>
      <c r="O674" s="164" t="n">
        <f aca="false">SUM(O675)</f>
        <v>24993000</v>
      </c>
    </row>
    <row r="675" s="166" customFormat="true" ht="18.75" hidden="false" customHeight="false" outlineLevel="0" collapsed="false">
      <c r="A675" s="167" t="s">
        <v>575</v>
      </c>
      <c r="B675" s="136" t="s">
        <v>576</v>
      </c>
      <c r="C675" s="163"/>
      <c r="D675" s="163"/>
      <c r="E675" s="164" t="n">
        <f aca="false">SUM(E676)</f>
        <v>24993000</v>
      </c>
      <c r="F675" s="164"/>
      <c r="G675" s="164" t="n">
        <f aca="false">SUM(G676)</f>
        <v>24993000</v>
      </c>
      <c r="H675" s="164"/>
      <c r="I675" s="164" t="n">
        <f aca="false">SUM(I676)</f>
        <v>24993000</v>
      </c>
      <c r="J675" s="164" t="n">
        <f aca="false">SUM(J676)</f>
        <v>24993000</v>
      </c>
      <c r="K675" s="164"/>
      <c r="L675" s="164" t="n">
        <f aca="false">SUM(L676)</f>
        <v>24993000</v>
      </c>
      <c r="M675" s="164" t="n">
        <f aca="false">SUM(M676)</f>
        <v>24993000</v>
      </c>
      <c r="N675" s="165"/>
      <c r="O675" s="164" t="n">
        <f aca="false">SUM(O676)</f>
        <v>24993000</v>
      </c>
    </row>
    <row r="676" s="166" customFormat="true" ht="21.75" hidden="false" customHeight="true" outlineLevel="0" collapsed="false">
      <c r="A676" s="24" t="s">
        <v>117</v>
      </c>
      <c r="B676" s="138" t="s">
        <v>576</v>
      </c>
      <c r="C676" s="138" t="s">
        <v>118</v>
      </c>
      <c r="D676" s="139"/>
      <c r="E676" s="161" t="n">
        <f aca="false">SUM(E677,E688)</f>
        <v>24993000</v>
      </c>
      <c r="F676" s="161"/>
      <c r="G676" s="161" t="n">
        <f aca="false">SUM(G677,G688)</f>
        <v>24993000</v>
      </c>
      <c r="H676" s="161"/>
      <c r="I676" s="161" t="n">
        <f aca="false">SUM(I677,I688)</f>
        <v>24993000</v>
      </c>
      <c r="J676" s="161" t="n">
        <f aca="false">SUM(J677,J688)</f>
        <v>24993000</v>
      </c>
      <c r="K676" s="161"/>
      <c r="L676" s="161" t="n">
        <f aca="false">SUM(L677,L688)</f>
        <v>24993000</v>
      </c>
      <c r="M676" s="161" t="n">
        <f aca="false">SUM(M677,M688)</f>
        <v>24993000</v>
      </c>
      <c r="N676" s="165"/>
      <c r="O676" s="161" t="n">
        <f aca="false">SUM(O677,O688)</f>
        <v>24993000</v>
      </c>
    </row>
    <row r="677" s="166" customFormat="true" ht="61.5" hidden="false" customHeight="true" outlineLevel="0" collapsed="false">
      <c r="A677" s="50" t="s">
        <v>577</v>
      </c>
      <c r="B677" s="25" t="s">
        <v>576</v>
      </c>
      <c r="C677" s="138" t="s">
        <v>439</v>
      </c>
      <c r="D677" s="139"/>
      <c r="E677" s="161" t="n">
        <f aca="false">SUM(E678,E683)</f>
        <v>24898000</v>
      </c>
      <c r="F677" s="161"/>
      <c r="G677" s="161" t="n">
        <f aca="false">SUM(G678,G683)</f>
        <v>24898000</v>
      </c>
      <c r="H677" s="161"/>
      <c r="I677" s="161" t="n">
        <f aca="false">SUM(I678,I683)</f>
        <v>24898000</v>
      </c>
      <c r="J677" s="161" t="n">
        <f aca="false">SUM(J678,J683)</f>
        <v>24898000</v>
      </c>
      <c r="K677" s="161"/>
      <c r="L677" s="161" t="n">
        <f aca="false">SUM(L678,L683)</f>
        <v>24898000</v>
      </c>
      <c r="M677" s="161" t="n">
        <f aca="false">SUM(M678,M683)</f>
        <v>24898000</v>
      </c>
      <c r="N677" s="165"/>
      <c r="O677" s="161" t="n">
        <f aca="false">SUM(O678,O683)</f>
        <v>24898000</v>
      </c>
    </row>
    <row r="678" s="166" customFormat="true" ht="51.75" hidden="false" customHeight="true" outlineLevel="0" collapsed="false">
      <c r="A678" s="50" t="s">
        <v>578</v>
      </c>
      <c r="B678" s="124" t="s">
        <v>576</v>
      </c>
      <c r="C678" s="37" t="s">
        <v>579</v>
      </c>
      <c r="D678" s="168"/>
      <c r="E678" s="161" t="n">
        <f aca="false">SUM(E679)</f>
        <v>23342000</v>
      </c>
      <c r="F678" s="161"/>
      <c r="G678" s="161" t="n">
        <f aca="false">SUM(G679)</f>
        <v>23342000</v>
      </c>
      <c r="H678" s="161"/>
      <c r="I678" s="161" t="n">
        <f aca="false">SUM(I679)</f>
        <v>23342000</v>
      </c>
      <c r="J678" s="161" t="n">
        <f aca="false">SUM(J679)</f>
        <v>23342000</v>
      </c>
      <c r="K678" s="161"/>
      <c r="L678" s="161" t="n">
        <f aca="false">SUM(L679)</f>
        <v>23342000</v>
      </c>
      <c r="M678" s="161" t="n">
        <f aca="false">SUM(M679)</f>
        <v>23342000</v>
      </c>
      <c r="N678" s="165"/>
      <c r="O678" s="161" t="n">
        <f aca="false">SUM(O679)</f>
        <v>23342000</v>
      </c>
    </row>
    <row r="679" s="166" customFormat="true" ht="45" hidden="false" customHeight="true" outlineLevel="0" collapsed="false">
      <c r="A679" s="50" t="s">
        <v>580</v>
      </c>
      <c r="B679" s="124" t="s">
        <v>576</v>
      </c>
      <c r="C679" s="37" t="s">
        <v>581</v>
      </c>
      <c r="D679" s="168"/>
      <c r="E679" s="161" t="n">
        <f aca="false">SUM(E680)</f>
        <v>23342000</v>
      </c>
      <c r="F679" s="161"/>
      <c r="G679" s="161" t="n">
        <f aca="false">SUM(G680)</f>
        <v>23342000</v>
      </c>
      <c r="H679" s="161"/>
      <c r="I679" s="161" t="n">
        <f aca="false">SUM(I680)</f>
        <v>23342000</v>
      </c>
      <c r="J679" s="161" t="n">
        <f aca="false">SUM(J680)</f>
        <v>23342000</v>
      </c>
      <c r="K679" s="161"/>
      <c r="L679" s="161" t="n">
        <f aca="false">SUM(L680)</f>
        <v>23342000</v>
      </c>
      <c r="M679" s="161" t="n">
        <f aca="false">SUM(M680)</f>
        <v>23342000</v>
      </c>
      <c r="N679" s="165"/>
      <c r="O679" s="161" t="n">
        <f aca="false">SUM(O680)</f>
        <v>23342000</v>
      </c>
    </row>
    <row r="680" s="166" customFormat="true" ht="37.5" hidden="false" customHeight="false" outlineLevel="0" collapsed="false">
      <c r="A680" s="134" t="s">
        <v>582</v>
      </c>
      <c r="B680" s="25" t="s">
        <v>576</v>
      </c>
      <c r="C680" s="37" t="s">
        <v>583</v>
      </c>
      <c r="D680" s="168"/>
      <c r="E680" s="161" t="n">
        <f aca="false">SUM(E681)</f>
        <v>23342000</v>
      </c>
      <c r="F680" s="161"/>
      <c r="G680" s="161" t="n">
        <f aca="false">SUM(G681)</f>
        <v>23342000</v>
      </c>
      <c r="H680" s="161"/>
      <c r="I680" s="161" t="n">
        <f aca="false">SUM(I681)</f>
        <v>23342000</v>
      </c>
      <c r="J680" s="161" t="n">
        <f aca="false">SUM(J681)</f>
        <v>23342000</v>
      </c>
      <c r="K680" s="161"/>
      <c r="L680" s="161" t="n">
        <f aca="false">SUM(L681)</f>
        <v>23342000</v>
      </c>
      <c r="M680" s="161" t="n">
        <f aca="false">SUM(M681)</f>
        <v>23342000</v>
      </c>
      <c r="N680" s="165"/>
      <c r="O680" s="161" t="n">
        <f aca="false">SUM(O681)</f>
        <v>23342000</v>
      </c>
    </row>
    <row r="681" s="166" customFormat="true" ht="37.5" hidden="false" customHeight="false" outlineLevel="0" collapsed="false">
      <c r="A681" s="128" t="s">
        <v>300</v>
      </c>
      <c r="B681" s="125" t="s">
        <v>576</v>
      </c>
      <c r="C681" s="46" t="s">
        <v>583</v>
      </c>
      <c r="D681" s="81" t="s">
        <v>301</v>
      </c>
      <c r="E681" s="162" t="n">
        <f aca="false">SUM(E682)</f>
        <v>23342000</v>
      </c>
      <c r="F681" s="162"/>
      <c r="G681" s="162" t="n">
        <f aca="false">SUM(G682)</f>
        <v>23342000</v>
      </c>
      <c r="H681" s="162"/>
      <c r="I681" s="162" t="n">
        <f aca="false">SUM(I682)</f>
        <v>23342000</v>
      </c>
      <c r="J681" s="162" t="n">
        <f aca="false">SUM(J682)</f>
        <v>23342000</v>
      </c>
      <c r="K681" s="162"/>
      <c r="L681" s="162" t="n">
        <f aca="false">SUM(L682)</f>
        <v>23342000</v>
      </c>
      <c r="M681" s="162" t="n">
        <f aca="false">SUM(M682)</f>
        <v>23342000</v>
      </c>
      <c r="N681" s="165"/>
      <c r="O681" s="162" t="n">
        <f aca="false">SUM(O682)</f>
        <v>23342000</v>
      </c>
    </row>
    <row r="682" s="166" customFormat="true" ht="18.75" hidden="false" customHeight="false" outlineLevel="0" collapsed="false">
      <c r="A682" s="35" t="s">
        <v>302</v>
      </c>
      <c r="B682" s="28" t="s">
        <v>576</v>
      </c>
      <c r="C682" s="46" t="s">
        <v>583</v>
      </c>
      <c r="D682" s="81" t="s">
        <v>303</v>
      </c>
      <c r="E682" s="162" t="n">
        <v>23342000</v>
      </c>
      <c r="F682" s="162"/>
      <c r="G682" s="162" t="n">
        <v>23342000</v>
      </c>
      <c r="H682" s="162"/>
      <c r="I682" s="162" t="n">
        <v>23342000</v>
      </c>
      <c r="J682" s="162" t="n">
        <v>23342000</v>
      </c>
      <c r="K682" s="162"/>
      <c r="L682" s="162" t="n">
        <v>23342000</v>
      </c>
      <c r="M682" s="162" t="n">
        <v>23342000</v>
      </c>
      <c r="N682" s="165"/>
      <c r="O682" s="162" t="n">
        <v>23342000</v>
      </c>
    </row>
    <row r="683" s="170" customFormat="true" ht="42.75" hidden="false" customHeight="true" outlineLevel="0" collapsed="false">
      <c r="A683" s="50" t="s">
        <v>584</v>
      </c>
      <c r="B683" s="124" t="s">
        <v>576</v>
      </c>
      <c r="C683" s="37" t="s">
        <v>585</v>
      </c>
      <c r="D683" s="168"/>
      <c r="E683" s="161" t="n">
        <f aca="false">SUM(E684)</f>
        <v>1556000</v>
      </c>
      <c r="F683" s="161"/>
      <c r="G683" s="161" t="n">
        <f aca="false">SUM(G684)</f>
        <v>1556000</v>
      </c>
      <c r="H683" s="161"/>
      <c r="I683" s="161" t="n">
        <f aca="false">SUM(I684)</f>
        <v>1556000</v>
      </c>
      <c r="J683" s="161" t="n">
        <f aca="false">SUM(J684)</f>
        <v>1556000</v>
      </c>
      <c r="K683" s="161"/>
      <c r="L683" s="161" t="n">
        <f aca="false">SUM(L684)</f>
        <v>1556000</v>
      </c>
      <c r="M683" s="161" t="n">
        <f aca="false">SUM(M684)</f>
        <v>1556000</v>
      </c>
      <c r="N683" s="169"/>
      <c r="O683" s="161" t="n">
        <f aca="false">SUM(O684)</f>
        <v>1556000</v>
      </c>
    </row>
    <row r="684" s="172" customFormat="true" ht="45" hidden="false" customHeight="true" outlineLevel="0" collapsed="false">
      <c r="A684" s="50" t="s">
        <v>586</v>
      </c>
      <c r="B684" s="124" t="s">
        <v>576</v>
      </c>
      <c r="C684" s="37" t="s">
        <v>587</v>
      </c>
      <c r="D684" s="168"/>
      <c r="E684" s="161" t="n">
        <f aca="false">SUM(E685)</f>
        <v>1556000</v>
      </c>
      <c r="F684" s="161"/>
      <c r="G684" s="161" t="n">
        <f aca="false">SUM(G685)</f>
        <v>1556000</v>
      </c>
      <c r="H684" s="161"/>
      <c r="I684" s="161" t="n">
        <f aca="false">SUM(I685)</f>
        <v>1556000</v>
      </c>
      <c r="J684" s="161" t="n">
        <f aca="false">SUM(J685)</f>
        <v>1556000</v>
      </c>
      <c r="K684" s="161"/>
      <c r="L684" s="161" t="n">
        <f aca="false">SUM(L685)</f>
        <v>1556000</v>
      </c>
      <c r="M684" s="161" t="n">
        <f aca="false">SUM(M685)</f>
        <v>1556000</v>
      </c>
      <c r="N684" s="171"/>
      <c r="O684" s="161" t="n">
        <f aca="false">SUM(O685)</f>
        <v>1556000</v>
      </c>
    </row>
    <row r="685" s="172" customFormat="true" ht="23.25" hidden="false" customHeight="true" outlineLevel="0" collapsed="false">
      <c r="A685" s="50" t="s">
        <v>588</v>
      </c>
      <c r="B685" s="25" t="s">
        <v>576</v>
      </c>
      <c r="C685" s="37" t="s">
        <v>589</v>
      </c>
      <c r="D685" s="168"/>
      <c r="E685" s="161" t="n">
        <f aca="false">SUM(E686)</f>
        <v>1556000</v>
      </c>
      <c r="F685" s="161"/>
      <c r="G685" s="161" t="n">
        <f aca="false">SUM(G686)</f>
        <v>1556000</v>
      </c>
      <c r="H685" s="161"/>
      <c r="I685" s="161" t="n">
        <f aca="false">SUM(I686)</f>
        <v>1556000</v>
      </c>
      <c r="J685" s="161" t="n">
        <f aca="false">SUM(J686)</f>
        <v>1556000</v>
      </c>
      <c r="K685" s="161"/>
      <c r="L685" s="161" t="n">
        <f aca="false">SUM(L686)</f>
        <v>1556000</v>
      </c>
      <c r="M685" s="161" t="n">
        <f aca="false">SUM(M686)</f>
        <v>1556000</v>
      </c>
      <c r="N685" s="171"/>
      <c r="O685" s="161" t="n">
        <f aca="false">SUM(O686)</f>
        <v>1556000</v>
      </c>
    </row>
    <row r="686" s="172" customFormat="true" ht="37.5" hidden="false" customHeight="false" outlineLevel="0" collapsed="false">
      <c r="A686" s="35" t="s">
        <v>55</v>
      </c>
      <c r="B686" s="28" t="s">
        <v>576</v>
      </c>
      <c r="C686" s="46" t="s">
        <v>589</v>
      </c>
      <c r="D686" s="46" t="s">
        <v>56</v>
      </c>
      <c r="E686" s="29" t="n">
        <f aca="false">SUM(E687)</f>
        <v>1556000</v>
      </c>
      <c r="F686" s="29"/>
      <c r="G686" s="29" t="n">
        <f aca="false">SUM(G687)</f>
        <v>1556000</v>
      </c>
      <c r="H686" s="29"/>
      <c r="I686" s="29" t="n">
        <f aca="false">SUM(I687)</f>
        <v>1556000</v>
      </c>
      <c r="J686" s="29" t="n">
        <f aca="false">SUM(J687)</f>
        <v>1556000</v>
      </c>
      <c r="K686" s="29"/>
      <c r="L686" s="29" t="n">
        <f aca="false">SUM(L687)</f>
        <v>1556000</v>
      </c>
      <c r="M686" s="29" t="n">
        <f aca="false">SUM(M687)</f>
        <v>1556000</v>
      </c>
      <c r="N686" s="171"/>
      <c r="O686" s="29" t="n">
        <f aca="false">SUM(O687)</f>
        <v>1556000</v>
      </c>
    </row>
    <row r="687" s="172" customFormat="true" ht="37.5" hidden="false" customHeight="false" outlineLevel="0" collapsed="false">
      <c r="A687" s="35" t="s">
        <v>57</v>
      </c>
      <c r="B687" s="28" t="s">
        <v>576</v>
      </c>
      <c r="C687" s="46" t="s">
        <v>589</v>
      </c>
      <c r="D687" s="46" t="s">
        <v>58</v>
      </c>
      <c r="E687" s="29" t="n">
        <v>1556000</v>
      </c>
      <c r="F687" s="29"/>
      <c r="G687" s="29" t="n">
        <v>1556000</v>
      </c>
      <c r="H687" s="29"/>
      <c r="I687" s="29" t="n">
        <v>1556000</v>
      </c>
      <c r="J687" s="29" t="n">
        <v>1556000</v>
      </c>
      <c r="K687" s="29"/>
      <c r="L687" s="29" t="n">
        <v>1556000</v>
      </c>
      <c r="M687" s="29" t="n">
        <v>1556000</v>
      </c>
      <c r="N687" s="171"/>
      <c r="O687" s="29" t="n">
        <v>1556000</v>
      </c>
    </row>
    <row r="688" s="172" customFormat="true" ht="61.5" hidden="false" customHeight="true" outlineLevel="0" collapsed="false">
      <c r="A688" s="57" t="s">
        <v>138</v>
      </c>
      <c r="B688" s="142" t="s">
        <v>576</v>
      </c>
      <c r="C688" s="22" t="s">
        <v>139</v>
      </c>
      <c r="D688" s="22"/>
      <c r="E688" s="23" t="n">
        <f aca="false">SUM(E689,)</f>
        <v>95000</v>
      </c>
      <c r="F688" s="23"/>
      <c r="G688" s="23" t="n">
        <f aca="false">SUM(G689,)</f>
        <v>95000</v>
      </c>
      <c r="H688" s="23"/>
      <c r="I688" s="23" t="n">
        <f aca="false">SUM(I689,)</f>
        <v>95000</v>
      </c>
      <c r="J688" s="23" t="n">
        <f aca="false">SUM(J689,)</f>
        <v>95000</v>
      </c>
      <c r="K688" s="23"/>
      <c r="L688" s="23" t="n">
        <f aca="false">SUM(L689,)</f>
        <v>95000</v>
      </c>
      <c r="M688" s="23" t="n">
        <f aca="false">SUM(M689,)</f>
        <v>95000</v>
      </c>
      <c r="N688" s="171"/>
      <c r="O688" s="23" t="n">
        <f aca="false">SUM(O689,)</f>
        <v>95000</v>
      </c>
    </row>
    <row r="689" s="172" customFormat="true" ht="81.75" hidden="false" customHeight="true" outlineLevel="0" collapsed="false">
      <c r="A689" s="50" t="s">
        <v>140</v>
      </c>
      <c r="B689" s="142" t="s">
        <v>576</v>
      </c>
      <c r="C689" s="22" t="s">
        <v>141</v>
      </c>
      <c r="D689" s="22"/>
      <c r="E689" s="23" t="n">
        <f aca="false">SUM(E690,E693)</f>
        <v>95000</v>
      </c>
      <c r="F689" s="23"/>
      <c r="G689" s="23" t="n">
        <f aca="false">SUM(G690,G693)</f>
        <v>95000</v>
      </c>
      <c r="H689" s="23"/>
      <c r="I689" s="23" t="n">
        <f aca="false">SUM(I690,I693)</f>
        <v>95000</v>
      </c>
      <c r="J689" s="23" t="n">
        <f aca="false">SUM(J690,J693)</f>
        <v>95000</v>
      </c>
      <c r="K689" s="23"/>
      <c r="L689" s="23" t="n">
        <f aca="false">SUM(L690,L693)</f>
        <v>95000</v>
      </c>
      <c r="M689" s="23" t="n">
        <f aca="false">SUM(M690,M693)</f>
        <v>95000</v>
      </c>
      <c r="N689" s="171"/>
      <c r="O689" s="23" t="n">
        <f aca="false">SUM(O690,O693)</f>
        <v>95000</v>
      </c>
    </row>
    <row r="690" s="172" customFormat="true" ht="62.25" hidden="false" customHeight="true" outlineLevel="0" collapsed="false">
      <c r="A690" s="50" t="s">
        <v>142</v>
      </c>
      <c r="B690" s="100" t="s">
        <v>576</v>
      </c>
      <c r="C690" s="22" t="s">
        <v>143</v>
      </c>
      <c r="D690" s="22"/>
      <c r="E690" s="23" t="n">
        <f aca="false">SUM(E691)</f>
        <v>40000</v>
      </c>
      <c r="F690" s="23"/>
      <c r="G690" s="23" t="n">
        <f aca="false">SUM(G691)</f>
        <v>40000</v>
      </c>
      <c r="H690" s="23"/>
      <c r="I690" s="23" t="n">
        <f aca="false">SUM(I691)</f>
        <v>40000</v>
      </c>
      <c r="J690" s="23" t="n">
        <f aca="false">SUM(J691)</f>
        <v>40000</v>
      </c>
      <c r="K690" s="23"/>
      <c r="L690" s="23" t="n">
        <f aca="false">SUM(L691)</f>
        <v>40000</v>
      </c>
      <c r="M690" s="23" t="n">
        <f aca="false">SUM(M691)</f>
        <v>40000</v>
      </c>
      <c r="N690" s="171"/>
      <c r="O690" s="23" t="n">
        <f aca="false">SUM(O691)</f>
        <v>40000</v>
      </c>
    </row>
    <row r="691" s="172" customFormat="true" ht="37.5" hidden="false" customHeight="false" outlineLevel="0" collapsed="false">
      <c r="A691" s="128" t="s">
        <v>300</v>
      </c>
      <c r="B691" s="101" t="s">
        <v>576</v>
      </c>
      <c r="C691" s="62" t="s">
        <v>143</v>
      </c>
      <c r="D691" s="62" t="s">
        <v>301</v>
      </c>
      <c r="E691" s="63" t="n">
        <f aca="false">SUM(E692)</f>
        <v>40000</v>
      </c>
      <c r="F691" s="63"/>
      <c r="G691" s="63" t="n">
        <f aca="false">SUM(G692)</f>
        <v>40000</v>
      </c>
      <c r="H691" s="63"/>
      <c r="I691" s="63" t="n">
        <f aca="false">SUM(I692)</f>
        <v>40000</v>
      </c>
      <c r="J691" s="63" t="n">
        <f aca="false">SUM(J692)</f>
        <v>40000</v>
      </c>
      <c r="K691" s="63"/>
      <c r="L691" s="63" t="n">
        <f aca="false">SUM(L692)</f>
        <v>40000</v>
      </c>
      <c r="M691" s="63" t="n">
        <f aca="false">SUM(M692)</f>
        <v>40000</v>
      </c>
      <c r="N691" s="171"/>
      <c r="O691" s="63" t="n">
        <f aca="false">SUM(O692)</f>
        <v>40000</v>
      </c>
    </row>
    <row r="692" s="172" customFormat="true" ht="18.75" hidden="false" customHeight="false" outlineLevel="0" collapsed="false">
      <c r="A692" s="35" t="s">
        <v>302</v>
      </c>
      <c r="B692" s="101" t="s">
        <v>576</v>
      </c>
      <c r="C692" s="62" t="s">
        <v>143</v>
      </c>
      <c r="D692" s="62" t="s">
        <v>303</v>
      </c>
      <c r="E692" s="63" t="n">
        <v>40000</v>
      </c>
      <c r="F692" s="63"/>
      <c r="G692" s="63" t="n">
        <v>40000</v>
      </c>
      <c r="H692" s="63"/>
      <c r="I692" s="63" t="n">
        <v>40000</v>
      </c>
      <c r="J692" s="63" t="n">
        <v>40000</v>
      </c>
      <c r="K692" s="63"/>
      <c r="L692" s="63" t="n">
        <v>40000</v>
      </c>
      <c r="M692" s="63" t="n">
        <v>40000</v>
      </c>
      <c r="N692" s="171"/>
      <c r="O692" s="63" t="n">
        <v>40000</v>
      </c>
    </row>
    <row r="693" s="172" customFormat="true" ht="47.25" hidden="false" customHeight="true" outlineLevel="0" collapsed="false">
      <c r="A693" s="50" t="s">
        <v>145</v>
      </c>
      <c r="B693" s="173" t="s">
        <v>576</v>
      </c>
      <c r="C693" s="37" t="s">
        <v>146</v>
      </c>
      <c r="D693" s="37"/>
      <c r="E693" s="39" t="n">
        <f aca="false">SUM(E694)</f>
        <v>55000</v>
      </c>
      <c r="F693" s="39"/>
      <c r="G693" s="39" t="n">
        <f aca="false">SUM(G694)</f>
        <v>55000</v>
      </c>
      <c r="H693" s="39"/>
      <c r="I693" s="39" t="n">
        <f aca="false">SUM(I694)</f>
        <v>55000</v>
      </c>
      <c r="J693" s="39" t="n">
        <f aca="false">SUM(J694)</f>
        <v>55000</v>
      </c>
      <c r="K693" s="39"/>
      <c r="L693" s="39" t="n">
        <f aca="false">SUM(L694)</f>
        <v>55000</v>
      </c>
      <c r="M693" s="39" t="n">
        <f aca="false">SUM(M694)</f>
        <v>55000</v>
      </c>
      <c r="N693" s="171"/>
      <c r="O693" s="39" t="n">
        <f aca="false">SUM(O694)</f>
        <v>55000</v>
      </c>
    </row>
    <row r="694" s="172" customFormat="true" ht="37.5" hidden="false" customHeight="false" outlineLevel="0" collapsed="false">
      <c r="A694" s="128" t="s">
        <v>300</v>
      </c>
      <c r="B694" s="174" t="s">
        <v>576</v>
      </c>
      <c r="C694" s="46" t="s">
        <v>146</v>
      </c>
      <c r="D694" s="46" t="s">
        <v>301</v>
      </c>
      <c r="E694" s="63" t="n">
        <f aca="false">SUM(E695)</f>
        <v>55000</v>
      </c>
      <c r="F694" s="63"/>
      <c r="G694" s="63" t="n">
        <f aca="false">SUM(G695)</f>
        <v>55000</v>
      </c>
      <c r="H694" s="63"/>
      <c r="I694" s="63" t="n">
        <f aca="false">SUM(I695)</f>
        <v>55000</v>
      </c>
      <c r="J694" s="63" t="n">
        <f aca="false">SUM(J695)</f>
        <v>55000</v>
      </c>
      <c r="K694" s="63"/>
      <c r="L694" s="63" t="n">
        <f aca="false">SUM(L695)</f>
        <v>55000</v>
      </c>
      <c r="M694" s="63" t="n">
        <f aca="false">SUM(M695)</f>
        <v>55000</v>
      </c>
      <c r="N694" s="171"/>
      <c r="O694" s="63" t="n">
        <f aca="false">SUM(O695)</f>
        <v>55000</v>
      </c>
    </row>
    <row r="695" s="172" customFormat="true" ht="18.75" hidden="false" customHeight="false" outlineLevel="0" collapsed="false">
      <c r="A695" s="35" t="s">
        <v>302</v>
      </c>
      <c r="B695" s="174" t="s">
        <v>576</v>
      </c>
      <c r="C695" s="46" t="s">
        <v>146</v>
      </c>
      <c r="D695" s="46" t="s">
        <v>303</v>
      </c>
      <c r="E695" s="49" t="n">
        <v>55000</v>
      </c>
      <c r="F695" s="49"/>
      <c r="G695" s="49" t="n">
        <v>55000</v>
      </c>
      <c r="H695" s="49"/>
      <c r="I695" s="49" t="n">
        <v>55000</v>
      </c>
      <c r="J695" s="49" t="n">
        <v>55000</v>
      </c>
      <c r="K695" s="49"/>
      <c r="L695" s="49" t="n">
        <v>55000</v>
      </c>
      <c r="M695" s="49" t="n">
        <v>55000</v>
      </c>
      <c r="N695" s="171"/>
      <c r="O695" s="49" t="n">
        <v>55000</v>
      </c>
    </row>
    <row r="696" s="172" customFormat="true" ht="19.5" hidden="false" customHeight="false" outlineLevel="0" collapsed="false">
      <c r="A696" s="21" t="s">
        <v>590</v>
      </c>
      <c r="B696" s="22" t="s">
        <v>591</v>
      </c>
      <c r="C696" s="22"/>
      <c r="D696" s="22"/>
      <c r="E696" s="23" t="n">
        <f aca="false">SUM(E697)</f>
        <v>9025000</v>
      </c>
      <c r="F696" s="23"/>
      <c r="G696" s="23" t="n">
        <f aca="false">SUM(G697)</f>
        <v>9025000</v>
      </c>
      <c r="H696" s="23"/>
      <c r="I696" s="23" t="n">
        <f aca="false">SUM(I697)</f>
        <v>9025000</v>
      </c>
      <c r="J696" s="23" t="n">
        <f aca="false">SUM(J697)</f>
        <v>9025000</v>
      </c>
      <c r="K696" s="23"/>
      <c r="L696" s="23" t="n">
        <f aca="false">SUM(L697)</f>
        <v>9025000</v>
      </c>
      <c r="M696" s="23" t="n">
        <f aca="false">SUM(M697)</f>
        <v>9025000</v>
      </c>
      <c r="N696" s="171"/>
      <c r="O696" s="23" t="n">
        <f aca="false">SUM(O697)</f>
        <v>9025000</v>
      </c>
    </row>
    <row r="697" s="172" customFormat="true" ht="18.75" hidden="false" customHeight="false" outlineLevel="0" collapsed="false">
      <c r="A697" s="24" t="s">
        <v>592</v>
      </c>
      <c r="B697" s="22" t="s">
        <v>593</v>
      </c>
      <c r="C697" s="22"/>
      <c r="D697" s="22"/>
      <c r="E697" s="23" t="n">
        <f aca="false">SUM(E698)</f>
        <v>9025000</v>
      </c>
      <c r="F697" s="23"/>
      <c r="G697" s="23" t="n">
        <f aca="false">SUM(G698)</f>
        <v>9025000</v>
      </c>
      <c r="H697" s="23"/>
      <c r="I697" s="23" t="n">
        <f aca="false">SUM(I698)</f>
        <v>9025000</v>
      </c>
      <c r="J697" s="23" t="n">
        <f aca="false">SUM(J698)</f>
        <v>9025000</v>
      </c>
      <c r="K697" s="23"/>
      <c r="L697" s="23" t="n">
        <f aca="false">SUM(L698)</f>
        <v>9025000</v>
      </c>
      <c r="M697" s="23" t="n">
        <f aca="false">SUM(M698)</f>
        <v>9025000</v>
      </c>
      <c r="N697" s="171"/>
      <c r="O697" s="23" t="n">
        <f aca="false">SUM(O698)</f>
        <v>9025000</v>
      </c>
    </row>
    <row r="698" s="172" customFormat="true" ht="18.75" hidden="false" customHeight="false" outlineLevel="0" collapsed="false">
      <c r="A698" s="24" t="s">
        <v>117</v>
      </c>
      <c r="B698" s="25" t="s">
        <v>593</v>
      </c>
      <c r="C698" s="37" t="s">
        <v>118</v>
      </c>
      <c r="D698" s="37"/>
      <c r="E698" s="39" t="n">
        <f aca="false">SUM(E699+E704)</f>
        <v>9025000</v>
      </c>
      <c r="F698" s="39"/>
      <c r="G698" s="39" t="n">
        <f aca="false">SUM(G699+G704)</f>
        <v>9025000</v>
      </c>
      <c r="H698" s="39"/>
      <c r="I698" s="39" t="n">
        <f aca="false">SUM(I699+I704)</f>
        <v>9025000</v>
      </c>
      <c r="J698" s="39" t="n">
        <f aca="false">SUM(J699+J704)</f>
        <v>9025000</v>
      </c>
      <c r="K698" s="39"/>
      <c r="L698" s="39" t="n">
        <f aca="false">SUM(L699+L704)</f>
        <v>9025000</v>
      </c>
      <c r="M698" s="39" t="n">
        <f aca="false">SUM(M699+M704)</f>
        <v>9025000</v>
      </c>
      <c r="N698" s="171"/>
      <c r="O698" s="39" t="n">
        <f aca="false">SUM(O699+O704)</f>
        <v>9025000</v>
      </c>
    </row>
    <row r="699" s="172" customFormat="true" ht="56.25" hidden="false" customHeight="false" outlineLevel="0" collapsed="false">
      <c r="A699" s="50" t="s">
        <v>594</v>
      </c>
      <c r="B699" s="37" t="s">
        <v>593</v>
      </c>
      <c r="C699" s="37" t="s">
        <v>595</v>
      </c>
      <c r="D699" s="37"/>
      <c r="E699" s="39" t="n">
        <f aca="false">SUM(E700)</f>
        <v>8902000</v>
      </c>
      <c r="F699" s="39"/>
      <c r="G699" s="39" t="n">
        <f aca="false">SUM(G700)</f>
        <v>8902000</v>
      </c>
      <c r="H699" s="39"/>
      <c r="I699" s="39" t="n">
        <f aca="false">SUM(I700)</f>
        <v>8902000</v>
      </c>
      <c r="J699" s="39" t="n">
        <f aca="false">SUM(J700)</f>
        <v>8902000</v>
      </c>
      <c r="K699" s="39"/>
      <c r="L699" s="39" t="n">
        <f aca="false">SUM(L700)</f>
        <v>8902000</v>
      </c>
      <c r="M699" s="39" t="n">
        <f aca="false">SUM(M700)</f>
        <v>8902000</v>
      </c>
      <c r="N699" s="171"/>
      <c r="O699" s="39" t="n">
        <f aca="false">SUM(O700)</f>
        <v>8902000</v>
      </c>
    </row>
    <row r="700" s="172" customFormat="true" ht="18" hidden="false" customHeight="true" outlineLevel="0" collapsed="false">
      <c r="A700" s="89" t="s">
        <v>596</v>
      </c>
      <c r="B700" s="37" t="s">
        <v>593</v>
      </c>
      <c r="C700" s="37" t="s">
        <v>597</v>
      </c>
      <c r="D700" s="37"/>
      <c r="E700" s="39" t="n">
        <f aca="false">SUM(E701)</f>
        <v>8902000</v>
      </c>
      <c r="F700" s="39"/>
      <c r="G700" s="39" t="n">
        <f aca="false">SUM(G701)</f>
        <v>8902000</v>
      </c>
      <c r="H700" s="39"/>
      <c r="I700" s="39" t="n">
        <f aca="false">SUM(I701)</f>
        <v>8902000</v>
      </c>
      <c r="J700" s="39" t="n">
        <f aca="false">SUM(J701)</f>
        <v>8902000</v>
      </c>
      <c r="K700" s="39"/>
      <c r="L700" s="39" t="n">
        <f aca="false">SUM(L701)</f>
        <v>8902000</v>
      </c>
      <c r="M700" s="39" t="n">
        <f aca="false">SUM(M701)</f>
        <v>8902000</v>
      </c>
      <c r="N700" s="171"/>
      <c r="O700" s="39" t="n">
        <f aca="false">SUM(O701)</f>
        <v>8902000</v>
      </c>
    </row>
    <row r="701" s="172" customFormat="true" ht="41.25" hidden="false" customHeight="true" outlineLevel="0" collapsed="false">
      <c r="A701" s="134" t="s">
        <v>598</v>
      </c>
      <c r="B701" s="25" t="s">
        <v>593</v>
      </c>
      <c r="C701" s="37" t="s">
        <v>599</v>
      </c>
      <c r="D701" s="37"/>
      <c r="E701" s="39" t="n">
        <f aca="false">SUM(E702)</f>
        <v>8902000</v>
      </c>
      <c r="F701" s="39"/>
      <c r="G701" s="39" t="n">
        <f aca="false">SUM(G702)</f>
        <v>8902000</v>
      </c>
      <c r="H701" s="39"/>
      <c r="I701" s="39" t="n">
        <f aca="false">SUM(I702)</f>
        <v>8902000</v>
      </c>
      <c r="J701" s="39" t="n">
        <f aca="false">SUM(J702)</f>
        <v>8902000</v>
      </c>
      <c r="K701" s="39"/>
      <c r="L701" s="39" t="n">
        <f aca="false">SUM(L702)</f>
        <v>8902000</v>
      </c>
      <c r="M701" s="39" t="n">
        <f aca="false">SUM(M702)</f>
        <v>8902000</v>
      </c>
      <c r="N701" s="171"/>
      <c r="O701" s="39" t="n">
        <f aca="false">SUM(O702)</f>
        <v>8902000</v>
      </c>
    </row>
    <row r="702" s="172" customFormat="true" ht="43.5" hidden="false" customHeight="true" outlineLevel="0" collapsed="false">
      <c r="A702" s="128" t="s">
        <v>300</v>
      </c>
      <c r="B702" s="28" t="s">
        <v>593</v>
      </c>
      <c r="C702" s="175" t="s">
        <v>599</v>
      </c>
      <c r="D702" s="28" t="s">
        <v>301</v>
      </c>
      <c r="E702" s="29" t="n">
        <f aca="false">SUM(E703)</f>
        <v>8902000</v>
      </c>
      <c r="F702" s="29"/>
      <c r="G702" s="29" t="n">
        <f aca="false">SUM(G703)</f>
        <v>8902000</v>
      </c>
      <c r="H702" s="29"/>
      <c r="I702" s="29" t="n">
        <f aca="false">SUM(I703)</f>
        <v>8902000</v>
      </c>
      <c r="J702" s="29" t="n">
        <f aca="false">SUM(J703)</f>
        <v>8902000</v>
      </c>
      <c r="K702" s="29"/>
      <c r="L702" s="29" t="n">
        <f aca="false">SUM(L703)</f>
        <v>8902000</v>
      </c>
      <c r="M702" s="29" t="n">
        <f aca="false">SUM(M703)</f>
        <v>8902000</v>
      </c>
      <c r="N702" s="171"/>
      <c r="O702" s="29" t="n">
        <f aca="false">SUM(O703)</f>
        <v>8902000</v>
      </c>
    </row>
    <row r="703" s="172" customFormat="true" ht="18.75" hidden="false" customHeight="true" outlineLevel="0" collapsed="false">
      <c r="A703" s="128" t="s">
        <v>302</v>
      </c>
      <c r="B703" s="28" t="s">
        <v>593</v>
      </c>
      <c r="C703" s="46" t="s">
        <v>599</v>
      </c>
      <c r="D703" s="28" t="s">
        <v>303</v>
      </c>
      <c r="E703" s="29" t="n">
        <v>8902000</v>
      </c>
      <c r="F703" s="29"/>
      <c r="G703" s="29" t="n">
        <v>8902000</v>
      </c>
      <c r="H703" s="29"/>
      <c r="I703" s="29" t="n">
        <v>8902000</v>
      </c>
      <c r="J703" s="29" t="n">
        <v>8902000</v>
      </c>
      <c r="K703" s="29"/>
      <c r="L703" s="29" t="n">
        <v>8902000</v>
      </c>
      <c r="M703" s="29" t="n">
        <v>8902000</v>
      </c>
      <c r="N703" s="171"/>
      <c r="O703" s="29" t="n">
        <v>8902000</v>
      </c>
    </row>
    <row r="704" s="172" customFormat="true" ht="60.75" hidden="false" customHeight="true" outlineLevel="0" collapsed="false">
      <c r="A704" s="50" t="s">
        <v>600</v>
      </c>
      <c r="B704" s="37" t="s">
        <v>593</v>
      </c>
      <c r="C704" s="37" t="s">
        <v>139</v>
      </c>
      <c r="D704" s="37"/>
      <c r="E704" s="156" t="n">
        <f aca="false">SUM(E705+E709)</f>
        <v>123000</v>
      </c>
      <c r="F704" s="156"/>
      <c r="G704" s="156" t="n">
        <f aca="false">SUM(G705+G709)</f>
        <v>123000</v>
      </c>
      <c r="H704" s="156"/>
      <c r="I704" s="156" t="n">
        <f aca="false">SUM(I705+I709)</f>
        <v>123000</v>
      </c>
      <c r="J704" s="156" t="n">
        <f aca="false">SUM(J705+J709)</f>
        <v>123000</v>
      </c>
      <c r="K704" s="156"/>
      <c r="L704" s="156" t="n">
        <f aca="false">SUM(L705+L709)</f>
        <v>123000</v>
      </c>
      <c r="M704" s="156" t="n">
        <f aca="false">SUM(M705+M709)</f>
        <v>123000</v>
      </c>
      <c r="N704" s="171"/>
      <c r="O704" s="156" t="n">
        <f aca="false">SUM(O705+O709)</f>
        <v>123000</v>
      </c>
    </row>
    <row r="705" s="172" customFormat="true" ht="86.25" hidden="false" customHeight="true" outlineLevel="0" collapsed="false">
      <c r="A705" s="50" t="s">
        <v>140</v>
      </c>
      <c r="B705" s="37" t="s">
        <v>593</v>
      </c>
      <c r="C705" s="37" t="s">
        <v>141</v>
      </c>
      <c r="D705" s="37"/>
      <c r="E705" s="156" t="n">
        <f aca="false">E706</f>
        <v>80000</v>
      </c>
      <c r="F705" s="156"/>
      <c r="G705" s="156" t="n">
        <f aca="false">G706</f>
        <v>80000</v>
      </c>
      <c r="H705" s="156"/>
      <c r="I705" s="156" t="n">
        <f aca="false">I706</f>
        <v>80000</v>
      </c>
      <c r="J705" s="156" t="n">
        <f aca="false">J706</f>
        <v>80000</v>
      </c>
      <c r="K705" s="156"/>
      <c r="L705" s="156" t="n">
        <f aca="false">L706</f>
        <v>80000</v>
      </c>
      <c r="M705" s="156" t="n">
        <f aca="false">M706</f>
        <v>80000</v>
      </c>
      <c r="N705" s="171"/>
      <c r="O705" s="156" t="n">
        <f aca="false">O706</f>
        <v>80000</v>
      </c>
    </row>
    <row r="706" s="172" customFormat="true" ht="46.5" hidden="false" customHeight="true" outlineLevel="0" collapsed="false">
      <c r="A706" s="50" t="s">
        <v>145</v>
      </c>
      <c r="B706" s="37" t="s">
        <v>593</v>
      </c>
      <c r="C706" s="37" t="s">
        <v>146</v>
      </c>
      <c r="D706" s="37"/>
      <c r="E706" s="39" t="n">
        <f aca="false">SUM(E707)</f>
        <v>80000</v>
      </c>
      <c r="F706" s="39"/>
      <c r="G706" s="39" t="n">
        <f aca="false">SUM(G707)</f>
        <v>80000</v>
      </c>
      <c r="H706" s="39"/>
      <c r="I706" s="39" t="n">
        <f aca="false">SUM(I707)</f>
        <v>80000</v>
      </c>
      <c r="J706" s="39" t="n">
        <f aca="false">SUM(J707)</f>
        <v>80000</v>
      </c>
      <c r="K706" s="39"/>
      <c r="L706" s="39" t="n">
        <f aca="false">SUM(L707)</f>
        <v>80000</v>
      </c>
      <c r="M706" s="39" t="n">
        <f aca="false">SUM(M707)</f>
        <v>80000</v>
      </c>
      <c r="N706" s="171"/>
      <c r="O706" s="39" t="n">
        <f aca="false">SUM(O707)</f>
        <v>80000</v>
      </c>
    </row>
    <row r="707" s="172" customFormat="true" ht="39" hidden="false" customHeight="true" outlineLevel="0" collapsed="false">
      <c r="A707" s="128" t="s">
        <v>300</v>
      </c>
      <c r="B707" s="46" t="s">
        <v>593</v>
      </c>
      <c r="C707" s="46" t="s">
        <v>146</v>
      </c>
      <c r="D707" s="46" t="s">
        <v>301</v>
      </c>
      <c r="E707" s="49" t="n">
        <f aca="false">SUM(E708)</f>
        <v>80000</v>
      </c>
      <c r="F707" s="49"/>
      <c r="G707" s="49" t="n">
        <f aca="false">SUM(G708)</f>
        <v>80000</v>
      </c>
      <c r="H707" s="49"/>
      <c r="I707" s="49" t="n">
        <f aca="false">SUM(I708)</f>
        <v>80000</v>
      </c>
      <c r="J707" s="49" t="n">
        <f aca="false">SUM(J708)</f>
        <v>80000</v>
      </c>
      <c r="K707" s="49"/>
      <c r="L707" s="49" t="n">
        <f aca="false">SUM(L708)</f>
        <v>80000</v>
      </c>
      <c r="M707" s="49" t="n">
        <f aca="false">SUM(M708)</f>
        <v>80000</v>
      </c>
      <c r="N707" s="171"/>
      <c r="O707" s="49" t="n">
        <f aca="false">SUM(O708)</f>
        <v>80000</v>
      </c>
    </row>
    <row r="708" s="172" customFormat="true" ht="24" hidden="false" customHeight="true" outlineLevel="0" collapsed="false">
      <c r="A708" s="35" t="s">
        <v>302</v>
      </c>
      <c r="B708" s="46" t="s">
        <v>593</v>
      </c>
      <c r="C708" s="46" t="s">
        <v>146</v>
      </c>
      <c r="D708" s="46" t="s">
        <v>303</v>
      </c>
      <c r="E708" s="176" t="n">
        <v>80000</v>
      </c>
      <c r="F708" s="176"/>
      <c r="G708" s="176" t="n">
        <v>80000</v>
      </c>
      <c r="H708" s="176"/>
      <c r="I708" s="176" t="n">
        <v>80000</v>
      </c>
      <c r="J708" s="176" t="n">
        <v>80000</v>
      </c>
      <c r="K708" s="176"/>
      <c r="L708" s="176" t="n">
        <v>80000</v>
      </c>
      <c r="M708" s="176" t="n">
        <v>80000</v>
      </c>
      <c r="N708" s="171"/>
      <c r="O708" s="176" t="n">
        <v>80000</v>
      </c>
    </row>
    <row r="709" s="172" customFormat="true" ht="78.75" hidden="false" customHeight="true" outlineLevel="0" collapsed="false">
      <c r="A709" s="50" t="s">
        <v>601</v>
      </c>
      <c r="B709" s="37" t="s">
        <v>593</v>
      </c>
      <c r="C709" s="37" t="s">
        <v>148</v>
      </c>
      <c r="D709" s="37"/>
      <c r="E709" s="39" t="n">
        <f aca="false">E710</f>
        <v>43000</v>
      </c>
      <c r="F709" s="39"/>
      <c r="G709" s="39" t="n">
        <f aca="false">G710</f>
        <v>43000</v>
      </c>
      <c r="H709" s="39"/>
      <c r="I709" s="39" t="n">
        <f aca="false">I710</f>
        <v>43000</v>
      </c>
      <c r="J709" s="39" t="n">
        <f aca="false">J710</f>
        <v>43000</v>
      </c>
      <c r="K709" s="39"/>
      <c r="L709" s="39" t="n">
        <f aca="false">L710</f>
        <v>43000</v>
      </c>
      <c r="M709" s="39" t="n">
        <f aca="false">M710</f>
        <v>43000</v>
      </c>
      <c r="N709" s="171"/>
      <c r="O709" s="39" t="n">
        <f aca="false">O710</f>
        <v>43000</v>
      </c>
    </row>
    <row r="710" s="172" customFormat="true" ht="64.5" hidden="false" customHeight="true" outlineLevel="0" collapsed="false">
      <c r="A710" s="50" t="s">
        <v>149</v>
      </c>
      <c r="B710" s="37" t="s">
        <v>593</v>
      </c>
      <c r="C710" s="37" t="s">
        <v>150</v>
      </c>
      <c r="D710" s="37"/>
      <c r="E710" s="39" t="n">
        <f aca="false">SUM(E711)</f>
        <v>43000</v>
      </c>
      <c r="F710" s="39"/>
      <c r="G710" s="39" t="n">
        <f aca="false">SUM(G711)</f>
        <v>43000</v>
      </c>
      <c r="H710" s="39"/>
      <c r="I710" s="39" t="n">
        <f aca="false">SUM(I711)</f>
        <v>43000</v>
      </c>
      <c r="J710" s="39" t="n">
        <f aca="false">SUM(J711)</f>
        <v>43000</v>
      </c>
      <c r="K710" s="39"/>
      <c r="L710" s="39" t="n">
        <f aca="false">SUM(L711)</f>
        <v>43000</v>
      </c>
      <c r="M710" s="39" t="n">
        <f aca="false">SUM(M711)</f>
        <v>43000</v>
      </c>
      <c r="N710" s="171"/>
      <c r="O710" s="39" t="n">
        <f aca="false">SUM(O711)</f>
        <v>43000</v>
      </c>
    </row>
    <row r="711" s="172" customFormat="true" ht="43.5" hidden="false" customHeight="true" outlineLevel="0" collapsed="false">
      <c r="A711" s="128" t="s">
        <v>300</v>
      </c>
      <c r="B711" s="46" t="s">
        <v>593</v>
      </c>
      <c r="C711" s="46" t="s">
        <v>150</v>
      </c>
      <c r="D711" s="46" t="s">
        <v>301</v>
      </c>
      <c r="E711" s="49" t="n">
        <f aca="false">SUM(E712)</f>
        <v>43000</v>
      </c>
      <c r="F711" s="49"/>
      <c r="G711" s="49" t="n">
        <f aca="false">SUM(G712)</f>
        <v>43000</v>
      </c>
      <c r="H711" s="49"/>
      <c r="I711" s="49" t="n">
        <f aca="false">SUM(I712)</f>
        <v>43000</v>
      </c>
      <c r="J711" s="49" t="n">
        <f aca="false">SUM(J712)</f>
        <v>43000</v>
      </c>
      <c r="K711" s="49"/>
      <c r="L711" s="49" t="n">
        <f aca="false">SUM(L712)</f>
        <v>43000</v>
      </c>
      <c r="M711" s="49" t="n">
        <f aca="false">SUM(M712)</f>
        <v>43000</v>
      </c>
      <c r="N711" s="171"/>
      <c r="O711" s="49" t="n">
        <f aca="false">SUM(O712)</f>
        <v>43000</v>
      </c>
    </row>
    <row r="712" s="172" customFormat="true" ht="18.75" hidden="false" customHeight="false" outlineLevel="0" collapsed="false">
      <c r="A712" s="35" t="s">
        <v>302</v>
      </c>
      <c r="B712" s="46" t="s">
        <v>593</v>
      </c>
      <c r="C712" s="46" t="s">
        <v>150</v>
      </c>
      <c r="D712" s="46" t="s">
        <v>303</v>
      </c>
      <c r="E712" s="49" t="n">
        <v>43000</v>
      </c>
      <c r="F712" s="49"/>
      <c r="G712" s="49" t="n">
        <v>43000</v>
      </c>
      <c r="H712" s="49"/>
      <c r="I712" s="49" t="n">
        <v>43000</v>
      </c>
      <c r="J712" s="49" t="n">
        <v>43000</v>
      </c>
      <c r="K712" s="49"/>
      <c r="L712" s="49" t="n">
        <v>43000</v>
      </c>
      <c r="M712" s="49" t="n">
        <v>43000</v>
      </c>
      <c r="N712" s="171"/>
      <c r="O712" s="49" t="n">
        <v>43000</v>
      </c>
    </row>
    <row r="713" s="172" customFormat="true" ht="19.5" hidden="false" customHeight="false" outlineLevel="0" collapsed="false">
      <c r="A713" s="21" t="s">
        <v>602</v>
      </c>
      <c r="B713" s="22" t="s">
        <v>603</v>
      </c>
      <c r="C713" s="22"/>
      <c r="D713" s="22"/>
      <c r="E713" s="23" t="n">
        <f aca="false">SUM(E714)</f>
        <v>550000</v>
      </c>
      <c r="F713" s="23" t="n">
        <f aca="false">SUM(F714)</f>
        <v>30000</v>
      </c>
      <c r="G713" s="23" t="n">
        <f aca="false">SUM(G714)</f>
        <v>580000</v>
      </c>
      <c r="H713" s="23"/>
      <c r="I713" s="23" t="n">
        <f aca="false">SUM(I714)</f>
        <v>580000</v>
      </c>
      <c r="J713" s="23" t="n">
        <f aca="false">SUM(J714)</f>
        <v>950000</v>
      </c>
      <c r="K713" s="23" t="n">
        <f aca="false">SUM(K714)</f>
        <v>25000</v>
      </c>
      <c r="L713" s="23" t="n">
        <f aca="false">SUM(L714)</f>
        <v>975000</v>
      </c>
      <c r="M713" s="23" t="n">
        <f aca="false">SUM(M714)</f>
        <v>1370000</v>
      </c>
      <c r="N713" s="23" t="n">
        <f aca="false">SUM(N714)</f>
        <v>25000</v>
      </c>
      <c r="O713" s="23" t="n">
        <f aca="false">SUM(O714)</f>
        <v>1395000</v>
      </c>
    </row>
    <row r="714" s="172" customFormat="true" ht="37.5" hidden="false" customHeight="false" outlineLevel="0" collapsed="false">
      <c r="A714" s="24" t="s">
        <v>604</v>
      </c>
      <c r="B714" s="25" t="s">
        <v>605</v>
      </c>
      <c r="C714" s="25"/>
      <c r="D714" s="25"/>
      <c r="E714" s="20" t="n">
        <f aca="false">SUM(E715)</f>
        <v>550000</v>
      </c>
      <c r="F714" s="20" t="n">
        <f aca="false">SUM(F715)</f>
        <v>30000</v>
      </c>
      <c r="G714" s="20" t="n">
        <f aca="false">SUM(G715)</f>
        <v>580000</v>
      </c>
      <c r="H714" s="20"/>
      <c r="I714" s="20" t="n">
        <f aca="false">SUM(I715)</f>
        <v>580000</v>
      </c>
      <c r="J714" s="20" t="n">
        <f aca="false">SUM(J715)</f>
        <v>950000</v>
      </c>
      <c r="K714" s="20" t="n">
        <f aca="false">SUM(K715)</f>
        <v>25000</v>
      </c>
      <c r="L714" s="20" t="n">
        <f aca="false">SUM(L715)</f>
        <v>975000</v>
      </c>
      <c r="M714" s="20" t="n">
        <f aca="false">SUM(M715)</f>
        <v>1370000</v>
      </c>
      <c r="N714" s="20" t="n">
        <f aca="false">SUM(N715)</f>
        <v>25000</v>
      </c>
      <c r="O714" s="20" t="n">
        <f aca="false">SUM(O715)</f>
        <v>1395000</v>
      </c>
    </row>
    <row r="715" s="172" customFormat="true" ht="37.5" hidden="false" customHeight="false" outlineLevel="0" collapsed="false">
      <c r="A715" s="36" t="s">
        <v>606</v>
      </c>
      <c r="B715" s="25" t="s">
        <v>605</v>
      </c>
      <c r="C715" s="25" t="s">
        <v>607</v>
      </c>
      <c r="D715" s="25"/>
      <c r="E715" s="20" t="n">
        <f aca="false">SUM(E716)</f>
        <v>550000</v>
      </c>
      <c r="F715" s="20" t="n">
        <f aca="false">SUM(F716)</f>
        <v>30000</v>
      </c>
      <c r="G715" s="20" t="n">
        <f aca="false">SUM(G716)</f>
        <v>580000</v>
      </c>
      <c r="H715" s="20"/>
      <c r="I715" s="20" t="n">
        <f aca="false">SUM(I716)</f>
        <v>580000</v>
      </c>
      <c r="J715" s="20" t="n">
        <f aca="false">SUM(J716)</f>
        <v>950000</v>
      </c>
      <c r="K715" s="20" t="n">
        <f aca="false">SUM(K716)</f>
        <v>25000</v>
      </c>
      <c r="L715" s="20" t="n">
        <f aca="false">SUM(L716)</f>
        <v>975000</v>
      </c>
      <c r="M715" s="20" t="n">
        <f aca="false">SUM(M716)</f>
        <v>1370000</v>
      </c>
      <c r="N715" s="20" t="n">
        <f aca="false">SUM(N716)</f>
        <v>25000</v>
      </c>
      <c r="O715" s="20" t="n">
        <f aca="false">SUM(O716)</f>
        <v>1395000</v>
      </c>
    </row>
    <row r="716" customFormat="false" ht="18.75" hidden="false" customHeight="false" outlineLevel="0" collapsed="false">
      <c r="A716" s="24" t="s">
        <v>608</v>
      </c>
      <c r="B716" s="25" t="s">
        <v>605</v>
      </c>
      <c r="C716" s="25" t="s">
        <v>609</v>
      </c>
      <c r="D716" s="25"/>
      <c r="E716" s="20" t="n">
        <f aca="false">SUM(E717)</f>
        <v>550000</v>
      </c>
      <c r="F716" s="20" t="n">
        <f aca="false">SUM(F717)</f>
        <v>30000</v>
      </c>
      <c r="G716" s="20" t="n">
        <f aca="false">SUM(G717)</f>
        <v>580000</v>
      </c>
      <c r="H716" s="20"/>
      <c r="I716" s="20" t="n">
        <f aca="false">SUM(I717)</f>
        <v>580000</v>
      </c>
      <c r="J716" s="20" t="n">
        <f aca="false">SUM(J717)</f>
        <v>950000</v>
      </c>
      <c r="K716" s="20" t="n">
        <f aca="false">SUM(K717)</f>
        <v>25000</v>
      </c>
      <c r="L716" s="20" t="n">
        <f aca="false">SUM(L717)</f>
        <v>975000</v>
      </c>
      <c r="M716" s="20" t="n">
        <f aca="false">SUM(M717)</f>
        <v>1370000</v>
      </c>
      <c r="N716" s="20" t="n">
        <f aca="false">SUM(N717)</f>
        <v>25000</v>
      </c>
      <c r="O716" s="20" t="n">
        <f aca="false">SUM(O717)</f>
        <v>1395000</v>
      </c>
    </row>
    <row r="717" customFormat="false" ht="18.75" hidden="false" customHeight="false" outlineLevel="0" collapsed="false">
      <c r="A717" s="78" t="s">
        <v>610</v>
      </c>
      <c r="B717" s="28" t="s">
        <v>605</v>
      </c>
      <c r="C717" s="28" t="s">
        <v>609</v>
      </c>
      <c r="D717" s="28" t="s">
        <v>611</v>
      </c>
      <c r="E717" s="29" t="n">
        <f aca="false">SUM(E718)</f>
        <v>550000</v>
      </c>
      <c r="F717" s="29" t="n">
        <f aca="false">SUM(F718)</f>
        <v>30000</v>
      </c>
      <c r="G717" s="29" t="n">
        <f aca="false">SUM(G718)</f>
        <v>580000</v>
      </c>
      <c r="H717" s="29"/>
      <c r="I717" s="29" t="n">
        <f aca="false">SUM(I718)</f>
        <v>580000</v>
      </c>
      <c r="J717" s="29" t="n">
        <f aca="false">SUM(J718)</f>
        <v>950000</v>
      </c>
      <c r="K717" s="29" t="n">
        <f aca="false">SUM(K718)</f>
        <v>25000</v>
      </c>
      <c r="L717" s="29" t="n">
        <f aca="false">SUM(L718)</f>
        <v>975000</v>
      </c>
      <c r="M717" s="29" t="n">
        <f aca="false">SUM(M718)</f>
        <v>1370000</v>
      </c>
      <c r="N717" s="29" t="n">
        <f aca="false">SUM(N718)</f>
        <v>25000</v>
      </c>
      <c r="O717" s="29" t="n">
        <f aca="false">SUM(O718)</f>
        <v>1395000</v>
      </c>
    </row>
    <row r="718" customFormat="false" ht="18.75" hidden="false" customHeight="false" outlineLevel="0" collapsed="false">
      <c r="A718" s="78" t="s">
        <v>612</v>
      </c>
      <c r="B718" s="28" t="s">
        <v>605</v>
      </c>
      <c r="C718" s="28" t="s">
        <v>609</v>
      </c>
      <c r="D718" s="28" t="s">
        <v>613</v>
      </c>
      <c r="E718" s="29" t="n">
        <v>550000</v>
      </c>
      <c r="F718" s="29" t="n">
        <v>30000</v>
      </c>
      <c r="G718" s="29" t="n">
        <f aca="false">550000+30000</f>
        <v>580000</v>
      </c>
      <c r="H718" s="29"/>
      <c r="I718" s="29" t="n">
        <f aca="false">550000+30000</f>
        <v>580000</v>
      </c>
      <c r="J718" s="29" t="n">
        <v>950000</v>
      </c>
      <c r="K718" s="29" t="n">
        <v>25000</v>
      </c>
      <c r="L718" s="29" t="n">
        <f aca="false">950000+25000</f>
        <v>975000</v>
      </c>
      <c r="M718" s="29" t="n">
        <v>1370000</v>
      </c>
      <c r="N718" s="29" t="n">
        <v>25000</v>
      </c>
      <c r="O718" s="29" t="n">
        <f aca="false">1370000+25000</f>
        <v>1395000</v>
      </c>
    </row>
    <row r="719" s="60" customFormat="true" ht="39" hidden="false" customHeight="false" outlineLevel="0" collapsed="false">
      <c r="A719" s="21" t="s">
        <v>614</v>
      </c>
      <c r="B719" s="22" t="s">
        <v>615</v>
      </c>
      <c r="C719" s="22"/>
      <c r="D719" s="22"/>
      <c r="E719" s="23" t="n">
        <f aca="false">SUM(E720)</f>
        <v>57262100</v>
      </c>
      <c r="F719" s="23"/>
      <c r="G719" s="23" t="n">
        <f aca="false">SUM(G720)</f>
        <v>57262100</v>
      </c>
      <c r="H719" s="23"/>
      <c r="I719" s="23" t="n">
        <f aca="false">SUM(I720)</f>
        <v>57262100</v>
      </c>
      <c r="J719" s="23" t="n">
        <f aca="false">SUM(J720)</f>
        <v>54832700</v>
      </c>
      <c r="K719" s="23"/>
      <c r="L719" s="23" t="n">
        <f aca="false">SUM(L720)</f>
        <v>54832700</v>
      </c>
      <c r="M719" s="23" t="n">
        <f aca="false">SUM(M720)</f>
        <v>53377300</v>
      </c>
      <c r="N719" s="59"/>
      <c r="O719" s="23" t="n">
        <f aca="false">SUM(O720)</f>
        <v>53377300</v>
      </c>
    </row>
    <row r="720" s="41" customFormat="true" ht="37.5" hidden="false" customHeight="false" outlineLevel="0" collapsed="false">
      <c r="A720" s="24" t="s">
        <v>616</v>
      </c>
      <c r="B720" s="25" t="s">
        <v>617</v>
      </c>
      <c r="C720" s="25"/>
      <c r="D720" s="177"/>
      <c r="E720" s="20" t="n">
        <f aca="false">SUM(E721)</f>
        <v>57262100</v>
      </c>
      <c r="F720" s="20"/>
      <c r="G720" s="20" t="n">
        <f aca="false">SUM(G721)</f>
        <v>57262100</v>
      </c>
      <c r="H720" s="20"/>
      <c r="I720" s="20" t="n">
        <f aca="false">SUM(I721)</f>
        <v>57262100</v>
      </c>
      <c r="J720" s="20" t="n">
        <f aca="false">SUM(J721)</f>
        <v>54832700</v>
      </c>
      <c r="K720" s="20"/>
      <c r="L720" s="20" t="n">
        <f aca="false">SUM(L721)</f>
        <v>54832700</v>
      </c>
      <c r="M720" s="20" t="n">
        <f aca="false">SUM(M721)</f>
        <v>53377300</v>
      </c>
      <c r="N720" s="40"/>
      <c r="O720" s="20" t="n">
        <f aca="false">SUM(O721)</f>
        <v>53377300</v>
      </c>
    </row>
    <row r="721" s="41" customFormat="true" ht="24.75" hidden="false" customHeight="true" outlineLevel="0" collapsed="false">
      <c r="A721" s="24" t="s">
        <v>161</v>
      </c>
      <c r="B721" s="25" t="s">
        <v>617</v>
      </c>
      <c r="C721" s="25" t="s">
        <v>113</v>
      </c>
      <c r="D721" s="177"/>
      <c r="E721" s="20" t="n">
        <f aca="false">SUM(E722,E725,)</f>
        <v>57262100</v>
      </c>
      <c r="F721" s="20"/>
      <c r="G721" s="20" t="n">
        <f aca="false">SUM(G722,G725,)</f>
        <v>57262100</v>
      </c>
      <c r="H721" s="20"/>
      <c r="I721" s="20" t="n">
        <f aca="false">SUM(I722,I725,)</f>
        <v>57262100</v>
      </c>
      <c r="J721" s="20" t="n">
        <f aca="false">SUM(J722,J725,)</f>
        <v>54832700</v>
      </c>
      <c r="K721" s="20"/>
      <c r="L721" s="20" t="n">
        <f aca="false">SUM(L722,L725,)</f>
        <v>54832700</v>
      </c>
      <c r="M721" s="20" t="n">
        <f aca="false">SUM(M722,M725,)</f>
        <v>53377300</v>
      </c>
      <c r="N721" s="40"/>
      <c r="O721" s="20" t="n">
        <f aca="false">SUM(O722,O725,)</f>
        <v>53377300</v>
      </c>
    </row>
    <row r="722" s="41" customFormat="true" ht="39" hidden="false" customHeight="true" outlineLevel="0" collapsed="false">
      <c r="A722" s="24" t="s">
        <v>616</v>
      </c>
      <c r="B722" s="25" t="s">
        <v>617</v>
      </c>
      <c r="C722" s="25" t="s">
        <v>618</v>
      </c>
      <c r="D722" s="177"/>
      <c r="E722" s="20" t="n">
        <f aca="false">SUM(E723)</f>
        <v>41246700</v>
      </c>
      <c r="F722" s="20"/>
      <c r="G722" s="20" t="n">
        <f aca="false">SUM(G723)</f>
        <v>41246700</v>
      </c>
      <c r="H722" s="20"/>
      <c r="I722" s="20" t="n">
        <f aca="false">SUM(I723)</f>
        <v>41246700</v>
      </c>
      <c r="J722" s="20" t="n">
        <f aca="false">SUM(J723)</f>
        <v>39626100</v>
      </c>
      <c r="K722" s="20"/>
      <c r="L722" s="20" t="n">
        <f aca="false">SUM(L723)</f>
        <v>39626100</v>
      </c>
      <c r="M722" s="20" t="n">
        <f aca="false">SUM(M723)</f>
        <v>38084200</v>
      </c>
      <c r="N722" s="40"/>
      <c r="O722" s="20" t="n">
        <f aca="false">SUM(O723)</f>
        <v>38084200</v>
      </c>
    </row>
    <row r="723" s="41" customFormat="true" ht="18.75" hidden="false" customHeight="false" outlineLevel="0" collapsed="false">
      <c r="A723" s="35" t="s">
        <v>164</v>
      </c>
      <c r="B723" s="28" t="s">
        <v>617</v>
      </c>
      <c r="C723" s="28" t="s">
        <v>618</v>
      </c>
      <c r="D723" s="28" t="s">
        <v>165</v>
      </c>
      <c r="E723" s="29" t="n">
        <f aca="false">SUM(E724)</f>
        <v>41246700</v>
      </c>
      <c r="F723" s="29"/>
      <c r="G723" s="29" t="n">
        <f aca="false">SUM(G724)</f>
        <v>41246700</v>
      </c>
      <c r="H723" s="29"/>
      <c r="I723" s="29" t="n">
        <f aca="false">SUM(I724)</f>
        <v>41246700</v>
      </c>
      <c r="J723" s="29" t="n">
        <f aca="false">SUM(J724)</f>
        <v>39626100</v>
      </c>
      <c r="K723" s="29"/>
      <c r="L723" s="29" t="n">
        <f aca="false">SUM(L724)</f>
        <v>39626100</v>
      </c>
      <c r="M723" s="29" t="n">
        <f aca="false">SUM(M724)</f>
        <v>38084200</v>
      </c>
      <c r="N723" s="40"/>
      <c r="O723" s="29" t="n">
        <f aca="false">SUM(O724)</f>
        <v>38084200</v>
      </c>
    </row>
    <row r="724" customFormat="false" ht="19.5" hidden="false" customHeight="true" outlineLevel="0" collapsed="false">
      <c r="A724" s="35" t="s">
        <v>619</v>
      </c>
      <c r="B724" s="28" t="s">
        <v>617</v>
      </c>
      <c r="C724" s="28" t="s">
        <v>618</v>
      </c>
      <c r="D724" s="28" t="s">
        <v>620</v>
      </c>
      <c r="E724" s="29" t="n">
        <v>41246700</v>
      </c>
      <c r="F724" s="29"/>
      <c r="G724" s="29" t="n">
        <v>41246700</v>
      </c>
      <c r="H724" s="29"/>
      <c r="I724" s="29" t="n">
        <v>41246700</v>
      </c>
      <c r="J724" s="29" t="n">
        <v>39626100</v>
      </c>
      <c r="K724" s="29"/>
      <c r="L724" s="29" t="n">
        <v>39626100</v>
      </c>
      <c r="M724" s="29" t="n">
        <v>38084200</v>
      </c>
      <c r="N724" s="16"/>
      <c r="O724" s="29" t="n">
        <v>38084200</v>
      </c>
    </row>
    <row r="725" customFormat="false" ht="42.75" hidden="false" customHeight="true" outlineLevel="0" collapsed="false">
      <c r="A725" s="56" t="s">
        <v>621</v>
      </c>
      <c r="B725" s="25" t="s">
        <v>617</v>
      </c>
      <c r="C725" s="25" t="s">
        <v>622</v>
      </c>
      <c r="D725" s="25"/>
      <c r="E725" s="20" t="n">
        <f aca="false">SUM(E726)</f>
        <v>16015400</v>
      </c>
      <c r="F725" s="20"/>
      <c r="G725" s="20" t="n">
        <f aca="false">SUM(G726)</f>
        <v>16015400</v>
      </c>
      <c r="H725" s="20"/>
      <c r="I725" s="20" t="n">
        <f aca="false">SUM(I726)</f>
        <v>16015400</v>
      </c>
      <c r="J725" s="20" t="n">
        <f aca="false">SUM(J726)</f>
        <v>15206600</v>
      </c>
      <c r="K725" s="20"/>
      <c r="L725" s="20" t="n">
        <f aca="false">SUM(L726)</f>
        <v>15206600</v>
      </c>
      <c r="M725" s="20" t="n">
        <f aca="false">SUM(M726)</f>
        <v>15293100</v>
      </c>
      <c r="N725" s="16"/>
      <c r="O725" s="20" t="n">
        <f aca="false">SUM(O726)</f>
        <v>15293100</v>
      </c>
    </row>
    <row r="726" customFormat="false" ht="21.75" hidden="false" customHeight="true" outlineLevel="0" collapsed="false">
      <c r="A726" s="35" t="s">
        <v>164</v>
      </c>
      <c r="B726" s="28" t="s">
        <v>617</v>
      </c>
      <c r="C726" s="28" t="s">
        <v>622</v>
      </c>
      <c r="D726" s="28" t="s">
        <v>623</v>
      </c>
      <c r="E726" s="29" t="n">
        <f aca="false">SUM(E727)</f>
        <v>16015400</v>
      </c>
      <c r="F726" s="29"/>
      <c r="G726" s="29" t="n">
        <f aca="false">SUM(G727)</f>
        <v>16015400</v>
      </c>
      <c r="H726" s="29"/>
      <c r="I726" s="29" t="n">
        <f aca="false">SUM(I727)</f>
        <v>16015400</v>
      </c>
      <c r="J726" s="29" t="n">
        <f aca="false">SUM(J727)</f>
        <v>15206600</v>
      </c>
      <c r="K726" s="29"/>
      <c r="L726" s="29" t="n">
        <f aca="false">SUM(L727)</f>
        <v>15206600</v>
      </c>
      <c r="M726" s="29" t="n">
        <f aca="false">SUM(M727)</f>
        <v>15293100</v>
      </c>
      <c r="N726" s="16"/>
      <c r="O726" s="29" t="n">
        <f aca="false">SUM(O727)</f>
        <v>15293100</v>
      </c>
    </row>
    <row r="727" customFormat="false" ht="18.75" hidden="false" customHeight="false" outlineLevel="0" collapsed="false">
      <c r="A727" s="178" t="s">
        <v>619</v>
      </c>
      <c r="B727" s="179" t="s">
        <v>617</v>
      </c>
      <c r="C727" s="28" t="s">
        <v>622</v>
      </c>
      <c r="D727" s="179" t="s">
        <v>620</v>
      </c>
      <c r="E727" s="29" t="n">
        <v>16015400</v>
      </c>
      <c r="F727" s="29"/>
      <c r="G727" s="29" t="n">
        <v>16015400</v>
      </c>
      <c r="H727" s="29"/>
      <c r="I727" s="29" t="n">
        <v>16015400</v>
      </c>
      <c r="J727" s="29" t="n">
        <v>15206600</v>
      </c>
      <c r="K727" s="29"/>
      <c r="L727" s="29" t="n">
        <v>15206600</v>
      </c>
      <c r="M727" s="29" t="n">
        <v>15293100</v>
      </c>
      <c r="N727" s="16"/>
      <c r="O727" s="29" t="n">
        <v>15293100</v>
      </c>
    </row>
    <row r="728" s="182" customFormat="true" ht="27.75" hidden="false" customHeight="true" outlineLevel="0" collapsed="false">
      <c r="A728" s="180" t="s">
        <v>624</v>
      </c>
      <c r="B728" s="181"/>
      <c r="C728" s="181"/>
      <c r="D728" s="181"/>
      <c r="E728" s="181"/>
      <c r="F728" s="181"/>
      <c r="G728" s="181"/>
      <c r="H728" s="181"/>
      <c r="I728" s="181"/>
      <c r="J728" s="23" t="n">
        <f aca="false">29337800-260900</f>
        <v>29076900</v>
      </c>
      <c r="K728" s="23" t="n">
        <f aca="false">4426900-732500</f>
        <v>3694400</v>
      </c>
      <c r="L728" s="23" t="n">
        <f aca="false">29337800-260900+4426900-732500</f>
        <v>32771300</v>
      </c>
      <c r="M728" s="23" t="n">
        <v>60625000</v>
      </c>
      <c r="N728" s="23" t="n">
        <f aca="false">8612300-1098300</f>
        <v>7514000</v>
      </c>
      <c r="O728" s="23" t="n">
        <f aca="false">60625000+8612300-1098300</f>
        <v>68139000</v>
      </c>
    </row>
    <row r="729" customFormat="false" ht="39" hidden="false" customHeight="true" outlineLevel="0" collapsed="false">
      <c r="A729" s="0"/>
      <c r="B729" s="0"/>
      <c r="C729" s="0"/>
      <c r="D729" s="0"/>
    </row>
    <row r="730" customFormat="false" ht="12.75" hidden="false" customHeight="false" outlineLevel="0" collapsed="false">
      <c r="A730" s="0"/>
      <c r="B730" s="0"/>
      <c r="C730" s="0"/>
      <c r="D730" s="0"/>
    </row>
    <row r="731" customFormat="false" ht="12.75" hidden="false" customHeight="false" outlineLevel="0" collapsed="false">
      <c r="A731" s="0"/>
      <c r="B731" s="0"/>
      <c r="C731" s="0"/>
      <c r="D731" s="0"/>
    </row>
    <row r="732" customFormat="false" ht="12.75" hidden="false" customHeight="false" outlineLevel="0" collapsed="false">
      <c r="A732" s="0"/>
      <c r="B732" s="0"/>
      <c r="C732" s="0"/>
      <c r="D732" s="0"/>
    </row>
    <row r="733" s="31" customFormat="true" ht="12.75" hidden="false" customHeight="false" outlineLevel="0" collapsed="false"/>
    <row r="734" s="31" customFormat="true" ht="12.75" hidden="false" customHeight="false" outlineLevel="0" collapsed="false"/>
    <row r="735" customFormat="false" ht="12.75" hidden="false" customHeight="false" outlineLevel="0" collapsed="false">
      <c r="A735" s="0"/>
      <c r="B735" s="0"/>
      <c r="C735" s="0"/>
      <c r="D735" s="0"/>
    </row>
    <row r="736" customFormat="false" ht="18" hidden="false" customHeight="true" outlineLevel="0" collapsed="false">
      <c r="A736" s="0"/>
      <c r="B736" s="0"/>
      <c r="C736" s="0"/>
      <c r="D736" s="0"/>
    </row>
    <row r="737" customFormat="false" ht="18" hidden="false" customHeight="true" outlineLevel="0" collapsed="false">
      <c r="A737" s="0"/>
      <c r="B737" s="0"/>
      <c r="C737" s="0"/>
      <c r="D737" s="0"/>
    </row>
    <row r="738" customFormat="false" ht="12.75" hidden="false" customHeight="false" outlineLevel="0" collapsed="false">
      <c r="A738" s="0"/>
      <c r="B738" s="0"/>
      <c r="C738" s="0"/>
      <c r="D738" s="0"/>
    </row>
    <row r="739" customFormat="false" ht="12.75" hidden="true" customHeight="false" outlineLevel="0" collapsed="false">
      <c r="A739" s="0"/>
      <c r="B739" s="0"/>
      <c r="C739" s="0"/>
      <c r="D739" s="0"/>
    </row>
    <row r="740" customFormat="false" ht="12.75" hidden="false" customHeight="false" outlineLevel="0" collapsed="false">
      <c r="A740" s="0"/>
      <c r="B740" s="0"/>
      <c r="C740" s="0"/>
      <c r="D740" s="0"/>
    </row>
    <row r="741" customFormat="false" ht="12.75" hidden="false" customHeight="false" outlineLevel="0" collapsed="false">
      <c r="A741" s="0"/>
      <c r="B741" s="0"/>
      <c r="C741" s="0"/>
      <c r="D741" s="0"/>
    </row>
    <row r="742" customFormat="false" ht="12.75" hidden="false" customHeight="false" outlineLevel="0" collapsed="false">
      <c r="A742" s="0"/>
      <c r="B742" s="0"/>
      <c r="C742" s="0"/>
      <c r="D742" s="0"/>
    </row>
  </sheetData>
  <autoFilter ref="A13:D728"/>
  <mergeCells count="17">
    <mergeCell ref="B1:O1"/>
    <mergeCell ref="B2:O2"/>
    <mergeCell ref="B3:O3"/>
    <mergeCell ref="B4:O4"/>
    <mergeCell ref="B5:O5"/>
    <mergeCell ref="B6:O6"/>
    <mergeCell ref="B7:O7"/>
    <mergeCell ref="B9:D9"/>
    <mergeCell ref="E9:O9"/>
    <mergeCell ref="B10:O10"/>
    <mergeCell ref="A12:O12"/>
    <mergeCell ref="J13:O13"/>
    <mergeCell ref="A14:A15"/>
    <mergeCell ref="B14:B15"/>
    <mergeCell ref="C14:C15"/>
    <mergeCell ref="D14:D15"/>
    <mergeCell ref="E14:O1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4"/>
  <sheetViews>
    <sheetView showFormulas="false" showGridLines="true" showRowColHeaders="true" showZeros="true" rightToLeft="false" tabSelected="false" showOutlineSymbols="true" defaultGridColor="true" view="pageBreakPreview" topLeftCell="A733" colorId="64" zoomScale="70" zoomScaleNormal="100" zoomScalePageLayoutView="70" workbookViewId="0">
      <selection pane="topLeft" activeCell="W13" activeCellId="0" sqref="W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83" width="73.85"/>
    <col collapsed="false" customWidth="true" hidden="false" outlineLevel="0" max="2" min="2" style="184" width="13.41"/>
    <col collapsed="false" customWidth="true" hidden="false" outlineLevel="0" max="3" min="3" style="184" width="14.56"/>
    <col collapsed="false" customWidth="true" hidden="false" outlineLevel="0" max="4" min="4" style="184" width="22.85"/>
    <col collapsed="false" customWidth="true" hidden="false" outlineLevel="0" max="5" min="5" style="185" width="13.56"/>
    <col collapsed="false" customWidth="true" hidden="true" outlineLevel="0" max="6" min="6" style="0" width="24.41"/>
    <col collapsed="false" customWidth="true" hidden="true" outlineLevel="0" max="7" min="7" style="0" width="27.99"/>
    <col collapsed="false" customWidth="true" hidden="true" outlineLevel="0" max="8" min="8" style="0" width="18.14"/>
    <col collapsed="false" customWidth="true" hidden="true" outlineLevel="0" max="9" min="9" style="0" width="19.14"/>
    <col collapsed="false" customWidth="true" hidden="false" outlineLevel="0" max="10" min="10" style="0" width="18.14"/>
    <col collapsed="false" customWidth="true" hidden="true" outlineLevel="0" max="11" min="11" style="0" width="20.41"/>
    <col collapsed="false" customWidth="true" hidden="true" outlineLevel="0" max="12" min="12" style="0" width="22.85"/>
    <col collapsed="false" customWidth="true" hidden="false" outlineLevel="0" max="13" min="13" style="0" width="17.56"/>
    <col collapsed="false" customWidth="true" hidden="true" outlineLevel="0" max="14" min="14" style="0" width="18.7"/>
    <col collapsed="false" customWidth="true" hidden="true" outlineLevel="0" max="15" min="15" style="0" width="15.7"/>
    <col collapsed="false" customWidth="true" hidden="false" outlineLevel="0" max="16" min="16" style="0" width="16.7"/>
    <col collapsed="false" customWidth="true" hidden="false" outlineLevel="0" max="17" min="17" style="0" width="10.99"/>
  </cols>
  <sheetData>
    <row r="1" customFormat="false" ht="20.25" hidden="false" customHeight="false" outlineLevel="0" collapsed="false">
      <c r="B1" s="186"/>
      <c r="C1" s="186"/>
      <c r="D1" s="5" t="s">
        <v>625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</row>
    <row r="2" customFormat="false" ht="20.25" hidden="false" customHeight="false" outlineLevel="0" collapsed="false">
      <c r="B2" s="186"/>
      <c r="C2" s="186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</row>
    <row r="3" customFormat="false" ht="20.25" hidden="false" customHeight="false" outlineLevel="0" collapsed="false">
      <c r="B3" s="186"/>
      <c r="C3" s="186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</row>
    <row r="4" customFormat="false" ht="20.25" hidden="false" customHeight="false" outlineLevel="0" collapsed="false">
      <c r="B4" s="18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</row>
    <row r="5" customFormat="false" ht="20.25" hidden="false" customHeight="false" outlineLevel="0" collapsed="false">
      <c r="B5" s="18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</row>
    <row r="6" customFormat="false" ht="20.25" hidden="false" customHeight="false" outlineLevel="0" collapsed="false">
      <c r="B6" s="186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</row>
    <row r="7" customFormat="false" ht="20.25" hidden="false" customHeight="false" outlineLevel="0" collapsed="false">
      <c r="B7" s="186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</row>
    <row r="8" customFormat="false" ht="20.25" hidden="false" customHeight="false" outlineLevel="0" collapsed="false">
      <c r="B8" s="186"/>
      <c r="C8" s="188"/>
      <c r="D8" s="188"/>
      <c r="E8" s="189"/>
      <c r="F8" s="5" t="s">
        <v>626</v>
      </c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61.5" hidden="false" customHeight="true" outlineLevel="0" collapsed="false">
      <c r="B9" s="186"/>
      <c r="C9" s="8" t="s">
        <v>62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27.75" hidden="false" customHeight="true" outlineLevel="0" collapsed="false">
      <c r="B10" s="186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</row>
    <row r="11" customFormat="false" ht="48.75" hidden="false" customHeight="true" outlineLevel="0" collapsed="false">
      <c r="A11" s="191" t="s">
        <v>628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</row>
    <row r="12" customFormat="false" ht="30" hidden="false" customHeight="true" outlineLevel="0" collapsed="false">
      <c r="A12" s="192" t="s">
        <v>629</v>
      </c>
      <c r="B12" s="192" t="s">
        <v>630</v>
      </c>
      <c r="C12" s="192" t="s">
        <v>631</v>
      </c>
      <c r="D12" s="192" t="s">
        <v>13</v>
      </c>
      <c r="E12" s="192" t="s">
        <v>632</v>
      </c>
      <c r="F12" s="13" t="s">
        <v>633</v>
      </c>
      <c r="G12" s="13"/>
      <c r="H12" s="13"/>
      <c r="I12" s="13"/>
      <c r="J12" s="13"/>
      <c r="K12" s="13"/>
      <c r="L12" s="13"/>
      <c r="M12" s="13"/>
      <c r="N12" s="13"/>
      <c r="O12" s="16"/>
      <c r="P12" s="16"/>
    </row>
    <row r="13" customFormat="false" ht="57.75" hidden="false" customHeight="true" outlineLevel="0" collapsed="false">
      <c r="A13" s="192"/>
      <c r="B13" s="192"/>
      <c r="C13" s="192"/>
      <c r="D13" s="192"/>
      <c r="E13" s="192"/>
      <c r="F13" s="14" t="s">
        <v>16</v>
      </c>
      <c r="G13" s="14"/>
      <c r="H13" s="14" t="s">
        <v>16</v>
      </c>
      <c r="I13" s="14"/>
      <c r="J13" s="14" t="s">
        <v>16</v>
      </c>
      <c r="K13" s="15" t="s">
        <v>17</v>
      </c>
      <c r="L13" s="15"/>
      <c r="M13" s="15" t="s">
        <v>17</v>
      </c>
      <c r="N13" s="15" t="s">
        <v>634</v>
      </c>
      <c r="O13" s="16"/>
      <c r="P13" s="15" t="s">
        <v>634</v>
      </c>
    </row>
    <row r="14" customFormat="false" ht="38.25" hidden="false" customHeight="true" outlineLevel="0" collapsed="false">
      <c r="A14" s="27" t="s">
        <v>635</v>
      </c>
      <c r="B14" s="193"/>
      <c r="C14" s="194"/>
      <c r="D14" s="195"/>
      <c r="E14" s="194"/>
      <c r="F14" s="20" t="n">
        <f aca="false">SUM(F15,F205,F278,F288,F306,F671,F544,F813)</f>
        <v>2103784100</v>
      </c>
      <c r="G14" s="20" t="n">
        <f aca="false">SUM(G15,G205,G278,G288,G306,G671,G544,G813)</f>
        <v>201063300</v>
      </c>
      <c r="H14" s="20" t="n">
        <f aca="false">SUM(H15,H205,H278,H288,H306,H671,H544,H813)</f>
        <v>2304847400</v>
      </c>
      <c r="I14" s="20" t="n">
        <f aca="false">SUM(I15,I205,I278,I288,I306,I671,I544,I813)</f>
        <v>29443600</v>
      </c>
      <c r="J14" s="20" t="n">
        <f aca="false">SUM(J15,J205,J278,J288,J306,J671,J544,J813)</f>
        <v>2334291000</v>
      </c>
      <c r="K14" s="20" t="n">
        <f aca="false">SUM(K15,K205,K278,K288,K306,K671,K544,K813)</f>
        <v>1939897300</v>
      </c>
      <c r="L14" s="20" t="n">
        <f aca="false">SUM(L15,L205,L278,L288,L306,L671,L544,L813)</f>
        <v>154485500</v>
      </c>
      <c r="M14" s="20" t="n">
        <f aca="false">SUM(M15,M205,M278,M288,M306,M671,M544,M813)</f>
        <v>2093182800</v>
      </c>
      <c r="N14" s="20" t="n">
        <f aca="false">SUM(N15,N205,N278,N288,N306,N671,N544,N813)</f>
        <v>1984965000</v>
      </c>
      <c r="O14" s="20" t="n">
        <f aca="false">SUM(O15,O205,O278,O288,O306,O671,O544,O813)</f>
        <v>157215700</v>
      </c>
      <c r="P14" s="20" t="n">
        <f aca="false">SUM(P15,P205,P278,P288,P306,P671,P544,P813)</f>
        <v>2142180700</v>
      </c>
      <c r="R14" s="98" t="n">
        <f aca="false">H165+H630+H644+H712+H737</f>
        <v>4707500</v>
      </c>
    </row>
    <row r="15" s="41" customFormat="true" ht="40.5" hidden="false" customHeight="true" outlineLevel="0" collapsed="false">
      <c r="A15" s="196" t="s">
        <v>636</v>
      </c>
      <c r="B15" s="197" t="n">
        <v>901</v>
      </c>
      <c r="C15" s="198"/>
      <c r="D15" s="198"/>
      <c r="E15" s="198"/>
      <c r="F15" s="23" t="n">
        <f aca="false">SUM(F16,F92,F112,F123,F140,F166,F188)</f>
        <v>150658900</v>
      </c>
      <c r="G15" s="23" t="n">
        <f aca="false">SUM(G16,G92,G112,G123,G140,G166,G188)</f>
        <v>2114700</v>
      </c>
      <c r="H15" s="23" t="n">
        <f aca="false">SUM(H16,H92,H112,H123,H140,H166,H188)</f>
        <v>152773600</v>
      </c>
      <c r="I15" s="23" t="n">
        <f aca="false">SUM(I16,I92,I112,I123,I140,I166,I188)</f>
        <v>-50000</v>
      </c>
      <c r="J15" s="23" t="n">
        <f aca="false">SUM(J16,J92,J112,J123,J140,J166,J188)</f>
        <v>152723600</v>
      </c>
      <c r="K15" s="23" t="n">
        <f aca="false">SUM(K16,K92,K112,K123,K140,K166,K188)</f>
        <v>150320600</v>
      </c>
      <c r="L15" s="23" t="n">
        <f aca="false">SUM(L16,L92,L112,L123,L140,L166,L188)</f>
        <v>5709600</v>
      </c>
      <c r="M15" s="23" t="n">
        <f aca="false">SUM(M16,M92,M112,M123,M140,M166,M188)</f>
        <v>155720200</v>
      </c>
      <c r="N15" s="23" t="n">
        <f aca="false">SUM(N16,N92,N112,N123,N140,N166,N188)</f>
        <v>149907400</v>
      </c>
      <c r="O15" s="23" t="n">
        <f aca="false">SUM(O16,O92,O112,O123,O140,O166,O188)</f>
        <v>5648400</v>
      </c>
      <c r="P15" s="23" t="n">
        <f aca="false">SUM(P16,P92,P112,P123,P140,P166,P188)</f>
        <v>155225800</v>
      </c>
    </row>
    <row r="16" customFormat="false" ht="25.5" hidden="false" customHeight="true" outlineLevel="0" collapsed="false">
      <c r="A16" s="107" t="s">
        <v>637</v>
      </c>
      <c r="B16" s="199" t="n">
        <v>901</v>
      </c>
      <c r="C16" s="198" t="s">
        <v>21</v>
      </c>
      <c r="D16" s="198"/>
      <c r="E16" s="198"/>
      <c r="F16" s="23" t="n">
        <f aca="false">F17+F32+F37+F42+F47</f>
        <v>86664000</v>
      </c>
      <c r="G16" s="23" t="n">
        <f aca="false">G17+G32+G37+G42+G47</f>
        <v>-30000</v>
      </c>
      <c r="H16" s="23" t="n">
        <f aca="false">H17+H32+H37+H42+H47</f>
        <v>86634000</v>
      </c>
      <c r="I16" s="23" t="n">
        <f aca="false">I17+I32+I37+I42+I47</f>
        <v>-300000</v>
      </c>
      <c r="J16" s="23" t="n">
        <f aca="false">J17+J32+J37+J42+J47</f>
        <v>86334000</v>
      </c>
      <c r="K16" s="23" t="n">
        <f aca="false">K17+K32+K37+K42+K47</f>
        <v>86725700</v>
      </c>
      <c r="L16" s="23" t="n">
        <f aca="false">L17+L32+L37+L42+L47</f>
        <v>-16200</v>
      </c>
      <c r="M16" s="23" t="n">
        <f aca="false">M17+M32+M37+M42+M47</f>
        <v>86399500</v>
      </c>
      <c r="N16" s="23" t="n">
        <f aca="false">N17+N32+N37+N42+N47</f>
        <v>86732500</v>
      </c>
      <c r="O16" s="23" t="n">
        <f aca="false">O17+O32+O37+O42+O47</f>
        <v>-25000</v>
      </c>
      <c r="P16" s="23" t="n">
        <f aca="false">P17+P32+P37+P42+P47</f>
        <v>86377500</v>
      </c>
    </row>
    <row r="17" customFormat="false" ht="60" hidden="false" customHeight="true" outlineLevel="0" collapsed="false">
      <c r="A17" s="57" t="s">
        <v>46</v>
      </c>
      <c r="B17" s="199" t="n">
        <v>901</v>
      </c>
      <c r="C17" s="100" t="s">
        <v>47</v>
      </c>
      <c r="D17" s="22"/>
      <c r="E17" s="22"/>
      <c r="F17" s="23" t="n">
        <f aca="false">SUM(F18)</f>
        <v>60337000</v>
      </c>
      <c r="G17" s="23"/>
      <c r="H17" s="23" t="n">
        <f aca="false">SUM(H18)</f>
        <v>60337000</v>
      </c>
      <c r="I17" s="23"/>
      <c r="J17" s="23" t="n">
        <f aca="false">SUM(J18)</f>
        <v>60337000</v>
      </c>
      <c r="K17" s="23" t="n">
        <f aca="false">SUM(K18)</f>
        <v>60337000</v>
      </c>
      <c r="L17" s="23"/>
      <c r="M17" s="23" t="n">
        <f aca="false">SUM(M18)</f>
        <v>60337000</v>
      </c>
      <c r="N17" s="23" t="n">
        <f aca="false">SUM(N18)</f>
        <v>60337000</v>
      </c>
      <c r="O17" s="20"/>
      <c r="P17" s="23" t="n">
        <f aca="false">SUM(P18)</f>
        <v>60337000</v>
      </c>
    </row>
    <row r="18" customFormat="false" ht="47.25" hidden="false" customHeight="true" outlineLevel="0" collapsed="false">
      <c r="A18" s="57" t="s">
        <v>48</v>
      </c>
      <c r="B18" s="199" t="n">
        <v>901</v>
      </c>
      <c r="C18" s="100" t="s">
        <v>47</v>
      </c>
      <c r="D18" s="22" t="s">
        <v>49</v>
      </c>
      <c r="E18" s="22"/>
      <c r="F18" s="23" t="n">
        <f aca="false">SUM(F19,F28)</f>
        <v>60337000</v>
      </c>
      <c r="G18" s="23"/>
      <c r="H18" s="23" t="n">
        <f aca="false">SUM(H19,H28)</f>
        <v>60337000</v>
      </c>
      <c r="I18" s="23"/>
      <c r="J18" s="23" t="n">
        <f aca="false">SUM(J19,J28)</f>
        <v>60337000</v>
      </c>
      <c r="K18" s="23" t="n">
        <f aca="false">SUM(K19,K28)</f>
        <v>60337000</v>
      </c>
      <c r="L18" s="23"/>
      <c r="M18" s="23" t="n">
        <f aca="false">SUM(M19,M28)</f>
        <v>60337000</v>
      </c>
      <c r="N18" s="23" t="n">
        <f aca="false">SUM(N19,N28)</f>
        <v>60337000</v>
      </c>
      <c r="O18" s="20"/>
      <c r="P18" s="23" t="n">
        <f aca="false">SUM(P19,P28)</f>
        <v>60337000</v>
      </c>
    </row>
    <row r="19" customFormat="false" ht="20.25" hidden="false" customHeight="true" outlineLevel="0" collapsed="false">
      <c r="A19" s="57" t="s">
        <v>50</v>
      </c>
      <c r="B19" s="199" t="n">
        <v>901</v>
      </c>
      <c r="C19" s="100" t="s">
        <v>47</v>
      </c>
      <c r="D19" s="22" t="s">
        <v>51</v>
      </c>
      <c r="E19" s="22"/>
      <c r="F19" s="23" t="n">
        <f aca="false">SUM(F20,F23)</f>
        <v>58313000</v>
      </c>
      <c r="G19" s="23"/>
      <c r="H19" s="23" t="n">
        <f aca="false">SUM(H20,H23)</f>
        <v>58313000</v>
      </c>
      <c r="I19" s="23"/>
      <c r="J19" s="23" t="n">
        <f aca="false">SUM(J20,J23)</f>
        <v>58313000</v>
      </c>
      <c r="K19" s="23" t="n">
        <f aca="false">SUM(K20,K23)</f>
        <v>58313000</v>
      </c>
      <c r="L19" s="23"/>
      <c r="M19" s="23" t="n">
        <f aca="false">SUM(M20,M23)</f>
        <v>58313000</v>
      </c>
      <c r="N19" s="23" t="n">
        <f aca="false">SUM(N20,N23)</f>
        <v>58313000</v>
      </c>
      <c r="O19" s="20"/>
      <c r="P19" s="23" t="n">
        <f aca="false">SUM(P20,P23)</f>
        <v>58313000</v>
      </c>
    </row>
    <row r="20" customFormat="false" ht="42.75" hidden="false" customHeight="true" outlineLevel="0" collapsed="false">
      <c r="A20" s="57" t="s">
        <v>44</v>
      </c>
      <c r="B20" s="199" t="n">
        <v>901</v>
      </c>
      <c r="C20" s="100" t="s">
        <v>47</v>
      </c>
      <c r="D20" s="22" t="s">
        <v>52</v>
      </c>
      <c r="E20" s="22"/>
      <c r="F20" s="23" t="n">
        <f aca="false">SUM(F21)</f>
        <v>50519000</v>
      </c>
      <c r="G20" s="23"/>
      <c r="H20" s="23" t="n">
        <f aca="false">SUM(H21)</f>
        <v>50519000</v>
      </c>
      <c r="I20" s="23"/>
      <c r="J20" s="23" t="n">
        <f aca="false">SUM(J21)</f>
        <v>50519000</v>
      </c>
      <c r="K20" s="23" t="n">
        <f aca="false">SUM(K21)</f>
        <v>50519000</v>
      </c>
      <c r="L20" s="23"/>
      <c r="M20" s="23" t="n">
        <f aca="false">SUM(M21)</f>
        <v>50519000</v>
      </c>
      <c r="N20" s="23" t="n">
        <f aca="false">SUM(N21)</f>
        <v>50519000</v>
      </c>
      <c r="O20" s="20"/>
      <c r="P20" s="23" t="n">
        <f aca="false">SUM(P21)</f>
        <v>50519000</v>
      </c>
    </row>
    <row r="21" customFormat="false" ht="78" hidden="false" customHeight="true" outlineLevel="0" collapsed="false">
      <c r="A21" s="200" t="s">
        <v>30</v>
      </c>
      <c r="B21" s="201" t="n">
        <v>901</v>
      </c>
      <c r="C21" s="101" t="s">
        <v>47</v>
      </c>
      <c r="D21" s="62" t="s">
        <v>52</v>
      </c>
      <c r="E21" s="62" t="s">
        <v>31</v>
      </c>
      <c r="F21" s="63" t="n">
        <f aca="false">SUM(F22)</f>
        <v>50519000</v>
      </c>
      <c r="G21" s="63"/>
      <c r="H21" s="63" t="n">
        <f aca="false">SUM(H22)</f>
        <v>50519000</v>
      </c>
      <c r="I21" s="63"/>
      <c r="J21" s="63" t="n">
        <f aca="false">SUM(J22)</f>
        <v>50519000</v>
      </c>
      <c r="K21" s="63" t="n">
        <f aca="false">SUM(K22)</f>
        <v>50519000</v>
      </c>
      <c r="L21" s="63"/>
      <c r="M21" s="63" t="n">
        <f aca="false">SUM(M22)</f>
        <v>50519000</v>
      </c>
      <c r="N21" s="63" t="n">
        <f aca="false">SUM(N22)</f>
        <v>50519000</v>
      </c>
      <c r="O21" s="29"/>
      <c r="P21" s="63" t="n">
        <f aca="false">SUM(P22)</f>
        <v>50519000</v>
      </c>
    </row>
    <row r="22" customFormat="false" ht="41.25" hidden="false" customHeight="true" outlineLevel="0" collapsed="false">
      <c r="A22" s="200" t="s">
        <v>32</v>
      </c>
      <c r="B22" s="201" t="n">
        <v>901</v>
      </c>
      <c r="C22" s="101" t="s">
        <v>47</v>
      </c>
      <c r="D22" s="62" t="s">
        <v>52</v>
      </c>
      <c r="E22" s="62" t="s">
        <v>33</v>
      </c>
      <c r="F22" s="63" t="n">
        <v>50519000</v>
      </c>
      <c r="G22" s="63"/>
      <c r="H22" s="63" t="n">
        <v>50519000</v>
      </c>
      <c r="I22" s="63"/>
      <c r="J22" s="63" t="n">
        <v>50519000</v>
      </c>
      <c r="K22" s="63" t="n">
        <v>50519000</v>
      </c>
      <c r="L22" s="63"/>
      <c r="M22" s="63" t="n">
        <v>50519000</v>
      </c>
      <c r="N22" s="63" t="n">
        <v>50519000</v>
      </c>
      <c r="O22" s="29"/>
      <c r="P22" s="63" t="n">
        <v>50519000</v>
      </c>
    </row>
    <row r="23" customFormat="false" ht="38.25" hidden="false" customHeight="true" outlineLevel="0" collapsed="false">
      <c r="A23" s="107" t="s">
        <v>53</v>
      </c>
      <c r="B23" s="199" t="n">
        <v>901</v>
      </c>
      <c r="C23" s="100" t="s">
        <v>47</v>
      </c>
      <c r="D23" s="22" t="s">
        <v>54</v>
      </c>
      <c r="E23" s="62"/>
      <c r="F23" s="23" t="n">
        <f aca="false">SUM(F24,F26)</f>
        <v>7794000</v>
      </c>
      <c r="G23" s="23"/>
      <c r="H23" s="23" t="n">
        <f aca="false">SUM(H24,H26)</f>
        <v>7794000</v>
      </c>
      <c r="I23" s="23"/>
      <c r="J23" s="23" t="n">
        <f aca="false">SUM(J24,J26)</f>
        <v>7794000</v>
      </c>
      <c r="K23" s="23" t="n">
        <f aca="false">SUM(K24,K26)</f>
        <v>7794000</v>
      </c>
      <c r="L23" s="23"/>
      <c r="M23" s="23" t="n">
        <f aca="false">SUM(M24,M26)</f>
        <v>7794000</v>
      </c>
      <c r="N23" s="23" t="n">
        <f aca="false">SUM(N24,N26)</f>
        <v>7794000</v>
      </c>
      <c r="O23" s="20"/>
      <c r="P23" s="23" t="n">
        <f aca="false">SUM(P24,P26)</f>
        <v>7794000</v>
      </c>
    </row>
    <row r="24" customFormat="false" ht="46.5" hidden="false" customHeight="true" outlineLevel="0" collapsed="false">
      <c r="A24" s="61" t="s">
        <v>55</v>
      </c>
      <c r="B24" s="201" t="n">
        <v>901</v>
      </c>
      <c r="C24" s="101" t="s">
        <v>47</v>
      </c>
      <c r="D24" s="62" t="s">
        <v>54</v>
      </c>
      <c r="E24" s="62" t="s">
        <v>56</v>
      </c>
      <c r="F24" s="63" t="n">
        <f aca="false">SUM(F25)</f>
        <v>6637000</v>
      </c>
      <c r="G24" s="63"/>
      <c r="H24" s="63" t="n">
        <f aca="false">SUM(H25)</f>
        <v>6637000</v>
      </c>
      <c r="I24" s="63"/>
      <c r="J24" s="63" t="n">
        <f aca="false">SUM(J25)</f>
        <v>6637000</v>
      </c>
      <c r="K24" s="63" t="n">
        <f aca="false">SUM(K25)</f>
        <v>6637000</v>
      </c>
      <c r="L24" s="63"/>
      <c r="M24" s="63" t="n">
        <f aca="false">SUM(M25)</f>
        <v>6637000</v>
      </c>
      <c r="N24" s="63" t="n">
        <f aca="false">SUM(N25)</f>
        <v>6637000</v>
      </c>
      <c r="O24" s="29"/>
      <c r="P24" s="63" t="n">
        <f aca="false">SUM(P25)</f>
        <v>6637000</v>
      </c>
    </row>
    <row r="25" customFormat="false" ht="49.5" hidden="false" customHeight="true" outlineLevel="0" collapsed="false">
      <c r="A25" s="61" t="s">
        <v>57</v>
      </c>
      <c r="B25" s="201" t="n">
        <v>901</v>
      </c>
      <c r="C25" s="101" t="s">
        <v>47</v>
      </c>
      <c r="D25" s="62" t="s">
        <v>54</v>
      </c>
      <c r="E25" s="62" t="s">
        <v>58</v>
      </c>
      <c r="F25" s="63" t="n">
        <v>6637000</v>
      </c>
      <c r="G25" s="63"/>
      <c r="H25" s="63" t="n">
        <v>6637000</v>
      </c>
      <c r="I25" s="63"/>
      <c r="J25" s="63" t="n">
        <v>6637000</v>
      </c>
      <c r="K25" s="63" t="n">
        <v>6637000</v>
      </c>
      <c r="L25" s="63"/>
      <c r="M25" s="63" t="n">
        <v>6637000</v>
      </c>
      <c r="N25" s="63" t="n">
        <v>6637000</v>
      </c>
      <c r="O25" s="29"/>
      <c r="P25" s="63" t="n">
        <v>6637000</v>
      </c>
    </row>
    <row r="26" customFormat="false" ht="27" hidden="false" customHeight="true" outlineLevel="0" collapsed="false">
      <c r="A26" s="61" t="s">
        <v>59</v>
      </c>
      <c r="B26" s="201" t="n">
        <v>901</v>
      </c>
      <c r="C26" s="101" t="s">
        <v>47</v>
      </c>
      <c r="D26" s="62" t="s">
        <v>54</v>
      </c>
      <c r="E26" s="62" t="s">
        <v>60</v>
      </c>
      <c r="F26" s="63" t="n">
        <f aca="false">SUM(F27)</f>
        <v>1157000</v>
      </c>
      <c r="G26" s="63"/>
      <c r="H26" s="63" t="n">
        <f aca="false">SUM(H27)</f>
        <v>1157000</v>
      </c>
      <c r="I26" s="63"/>
      <c r="J26" s="63" t="n">
        <f aca="false">SUM(J27)</f>
        <v>1157000</v>
      </c>
      <c r="K26" s="63" t="n">
        <f aca="false">SUM(K27)</f>
        <v>1157000</v>
      </c>
      <c r="L26" s="63"/>
      <c r="M26" s="63" t="n">
        <f aca="false">SUM(M27)</f>
        <v>1157000</v>
      </c>
      <c r="N26" s="63" t="n">
        <f aca="false">SUM(N27)</f>
        <v>1157000</v>
      </c>
      <c r="O26" s="29"/>
      <c r="P26" s="63" t="n">
        <f aca="false">SUM(P27)</f>
        <v>1157000</v>
      </c>
    </row>
    <row r="27" customFormat="false" ht="28.5" hidden="false" customHeight="true" outlineLevel="0" collapsed="false">
      <c r="A27" s="61" t="s">
        <v>61</v>
      </c>
      <c r="B27" s="201" t="n">
        <v>901</v>
      </c>
      <c r="C27" s="101" t="s">
        <v>47</v>
      </c>
      <c r="D27" s="62" t="s">
        <v>54</v>
      </c>
      <c r="E27" s="62" t="s">
        <v>62</v>
      </c>
      <c r="F27" s="63" t="n">
        <v>1157000</v>
      </c>
      <c r="G27" s="63"/>
      <c r="H27" s="63" t="n">
        <v>1157000</v>
      </c>
      <c r="I27" s="63"/>
      <c r="J27" s="63" t="n">
        <v>1157000</v>
      </c>
      <c r="K27" s="63" t="n">
        <v>1157000</v>
      </c>
      <c r="L27" s="63"/>
      <c r="M27" s="63" t="n">
        <v>1157000</v>
      </c>
      <c r="N27" s="63" t="n">
        <v>1157000</v>
      </c>
      <c r="O27" s="29"/>
      <c r="P27" s="63" t="n">
        <v>1157000</v>
      </c>
    </row>
    <row r="28" customFormat="false" ht="48" hidden="false" customHeight="true" outlineLevel="0" collapsed="false">
      <c r="A28" s="57" t="s">
        <v>63</v>
      </c>
      <c r="B28" s="199" t="n">
        <v>901</v>
      </c>
      <c r="C28" s="100" t="s">
        <v>47</v>
      </c>
      <c r="D28" s="22" t="s">
        <v>64</v>
      </c>
      <c r="E28" s="22"/>
      <c r="F28" s="23" t="n">
        <f aca="false">SUM(F29)</f>
        <v>2024000</v>
      </c>
      <c r="G28" s="23"/>
      <c r="H28" s="23" t="n">
        <f aca="false">SUM(H29)</f>
        <v>2024000</v>
      </c>
      <c r="I28" s="23"/>
      <c r="J28" s="23" t="n">
        <f aca="false">SUM(J29)</f>
        <v>2024000</v>
      </c>
      <c r="K28" s="23" t="n">
        <f aca="false">SUM(K29)</f>
        <v>2024000</v>
      </c>
      <c r="L28" s="23"/>
      <c r="M28" s="23" t="n">
        <f aca="false">SUM(M29)</f>
        <v>2024000</v>
      </c>
      <c r="N28" s="23" t="n">
        <f aca="false">SUM(N29)</f>
        <v>2024000</v>
      </c>
      <c r="O28" s="20"/>
      <c r="P28" s="23" t="n">
        <f aca="false">SUM(P29)</f>
        <v>2024000</v>
      </c>
    </row>
    <row r="29" customFormat="false" ht="43.5" hidden="false" customHeight="true" outlineLevel="0" collapsed="false">
      <c r="A29" s="57" t="s">
        <v>44</v>
      </c>
      <c r="B29" s="199" t="n">
        <v>901</v>
      </c>
      <c r="C29" s="100" t="s">
        <v>47</v>
      </c>
      <c r="D29" s="22" t="s">
        <v>65</v>
      </c>
      <c r="E29" s="22"/>
      <c r="F29" s="23" t="n">
        <f aca="false">SUM(F30)</f>
        <v>2024000</v>
      </c>
      <c r="G29" s="23"/>
      <c r="H29" s="23" t="n">
        <f aca="false">SUM(H30)</f>
        <v>2024000</v>
      </c>
      <c r="I29" s="23"/>
      <c r="J29" s="23" t="n">
        <f aca="false">SUM(J30)</f>
        <v>2024000</v>
      </c>
      <c r="K29" s="23" t="n">
        <f aca="false">SUM(K30)</f>
        <v>2024000</v>
      </c>
      <c r="L29" s="23"/>
      <c r="M29" s="23" t="n">
        <f aca="false">SUM(M30)</f>
        <v>2024000</v>
      </c>
      <c r="N29" s="23" t="n">
        <f aca="false">SUM(N30)</f>
        <v>2024000</v>
      </c>
      <c r="O29" s="20"/>
      <c r="P29" s="23" t="n">
        <f aca="false">SUM(P30)</f>
        <v>2024000</v>
      </c>
    </row>
    <row r="30" customFormat="false" ht="80.25" hidden="false" customHeight="true" outlineLevel="0" collapsed="false">
      <c r="A30" s="200" t="s">
        <v>30</v>
      </c>
      <c r="B30" s="201" t="n">
        <v>901</v>
      </c>
      <c r="C30" s="101" t="s">
        <v>47</v>
      </c>
      <c r="D30" s="62" t="s">
        <v>66</v>
      </c>
      <c r="E30" s="62" t="s">
        <v>31</v>
      </c>
      <c r="F30" s="63" t="n">
        <f aca="false">SUM(F31)</f>
        <v>2024000</v>
      </c>
      <c r="G30" s="63"/>
      <c r="H30" s="63" t="n">
        <f aca="false">SUM(H31)</f>
        <v>2024000</v>
      </c>
      <c r="I30" s="63"/>
      <c r="J30" s="63" t="n">
        <f aca="false">SUM(J31)</f>
        <v>2024000</v>
      </c>
      <c r="K30" s="63" t="n">
        <f aca="false">SUM(K31)</f>
        <v>2024000</v>
      </c>
      <c r="L30" s="63"/>
      <c r="M30" s="63" t="n">
        <f aca="false">SUM(M31)</f>
        <v>2024000</v>
      </c>
      <c r="N30" s="63" t="n">
        <f aca="false">SUM(N31)</f>
        <v>2024000</v>
      </c>
      <c r="O30" s="29"/>
      <c r="P30" s="63" t="n">
        <f aca="false">SUM(P31)</f>
        <v>2024000</v>
      </c>
    </row>
    <row r="31" customFormat="false" ht="37.5" hidden="false" customHeight="false" outlineLevel="0" collapsed="false">
      <c r="A31" s="200" t="s">
        <v>32</v>
      </c>
      <c r="B31" s="201" t="n">
        <v>901</v>
      </c>
      <c r="C31" s="101" t="s">
        <v>47</v>
      </c>
      <c r="D31" s="62" t="s">
        <v>65</v>
      </c>
      <c r="E31" s="62" t="s">
        <v>33</v>
      </c>
      <c r="F31" s="63" t="n">
        <v>2024000</v>
      </c>
      <c r="G31" s="63"/>
      <c r="H31" s="63" t="n">
        <v>2024000</v>
      </c>
      <c r="I31" s="63"/>
      <c r="J31" s="63" t="n">
        <v>2024000</v>
      </c>
      <c r="K31" s="63" t="n">
        <v>2024000</v>
      </c>
      <c r="L31" s="63"/>
      <c r="M31" s="63" t="n">
        <v>2024000</v>
      </c>
      <c r="N31" s="63" t="n">
        <v>2024000</v>
      </c>
      <c r="O31" s="29"/>
      <c r="P31" s="63" t="n">
        <v>2024000</v>
      </c>
    </row>
    <row r="32" customFormat="false" ht="18.75" hidden="false" customHeight="false" outlineLevel="0" collapsed="false">
      <c r="A32" s="107" t="s">
        <v>638</v>
      </c>
      <c r="B32" s="199" t="n">
        <v>901</v>
      </c>
      <c r="C32" s="100" t="s">
        <v>68</v>
      </c>
      <c r="D32" s="22"/>
      <c r="E32" s="22"/>
      <c r="F32" s="23" t="n">
        <f aca="false">F33</f>
        <v>0</v>
      </c>
      <c r="G32" s="23"/>
      <c r="H32" s="23" t="n">
        <f aca="false">H33</f>
        <v>0</v>
      </c>
      <c r="I32" s="23"/>
      <c r="J32" s="23" t="n">
        <f aca="false">J33</f>
        <v>0</v>
      </c>
      <c r="K32" s="23" t="n">
        <f aca="false">K33</f>
        <v>0</v>
      </c>
      <c r="L32" s="23" t="n">
        <f aca="false">L33</f>
        <v>8800</v>
      </c>
      <c r="M32" s="23" t="n">
        <f aca="false">M33</f>
        <v>8800</v>
      </c>
      <c r="N32" s="23" t="n">
        <f aca="false">N33</f>
        <v>0</v>
      </c>
      <c r="O32" s="20"/>
      <c r="P32" s="23" t="n">
        <f aca="false">P33</f>
        <v>0</v>
      </c>
    </row>
    <row r="33" customFormat="false" ht="37.5" hidden="false" customHeight="false" outlineLevel="0" collapsed="false">
      <c r="A33" s="202" t="s">
        <v>67</v>
      </c>
      <c r="B33" s="199" t="n">
        <v>901</v>
      </c>
      <c r="C33" s="100" t="s">
        <v>68</v>
      </c>
      <c r="D33" s="22" t="s">
        <v>69</v>
      </c>
      <c r="E33" s="22"/>
      <c r="F33" s="23" t="n">
        <f aca="false">F34</f>
        <v>0</v>
      </c>
      <c r="G33" s="23"/>
      <c r="H33" s="23" t="n">
        <f aca="false">H34</f>
        <v>0</v>
      </c>
      <c r="I33" s="23"/>
      <c r="J33" s="23" t="n">
        <f aca="false">J34</f>
        <v>0</v>
      </c>
      <c r="K33" s="23" t="n">
        <f aca="false">K34</f>
        <v>0</v>
      </c>
      <c r="L33" s="23" t="n">
        <f aca="false">L34</f>
        <v>8800</v>
      </c>
      <c r="M33" s="23" t="n">
        <f aca="false">M34</f>
        <v>8800</v>
      </c>
      <c r="N33" s="23" t="n">
        <f aca="false">N34</f>
        <v>0</v>
      </c>
      <c r="O33" s="20"/>
      <c r="P33" s="23" t="n">
        <f aca="false">P34</f>
        <v>0</v>
      </c>
    </row>
    <row r="34" customFormat="false" ht="75" hidden="false" customHeight="false" outlineLevel="0" collapsed="false">
      <c r="A34" s="203" t="s">
        <v>72</v>
      </c>
      <c r="B34" s="199" t="n">
        <v>901</v>
      </c>
      <c r="C34" s="100" t="s">
        <v>68</v>
      </c>
      <c r="D34" s="22" t="s">
        <v>71</v>
      </c>
      <c r="E34" s="22"/>
      <c r="F34" s="23" t="n">
        <f aca="false">F35</f>
        <v>0</v>
      </c>
      <c r="G34" s="23"/>
      <c r="H34" s="23" t="n">
        <f aca="false">H35</f>
        <v>0</v>
      </c>
      <c r="I34" s="23"/>
      <c r="J34" s="23" t="n">
        <f aca="false">J35</f>
        <v>0</v>
      </c>
      <c r="K34" s="23" t="n">
        <f aca="false">K35</f>
        <v>0</v>
      </c>
      <c r="L34" s="23" t="n">
        <f aca="false">L35</f>
        <v>8800</v>
      </c>
      <c r="M34" s="23" t="n">
        <f aca="false">M35</f>
        <v>8800</v>
      </c>
      <c r="N34" s="23" t="n">
        <f aca="false">N35</f>
        <v>0</v>
      </c>
      <c r="O34" s="20"/>
      <c r="P34" s="23" t="n">
        <f aca="false">P35</f>
        <v>0</v>
      </c>
    </row>
    <row r="35" customFormat="false" ht="37.5" hidden="false" customHeight="false" outlineLevel="0" collapsed="false">
      <c r="A35" s="61" t="s">
        <v>55</v>
      </c>
      <c r="B35" s="201" t="n">
        <v>901</v>
      </c>
      <c r="C35" s="101" t="s">
        <v>68</v>
      </c>
      <c r="D35" s="62" t="s">
        <v>71</v>
      </c>
      <c r="E35" s="62" t="s">
        <v>56</v>
      </c>
      <c r="F35" s="63" t="n">
        <f aca="false">F36</f>
        <v>0</v>
      </c>
      <c r="G35" s="63"/>
      <c r="H35" s="63" t="n">
        <f aca="false">H36</f>
        <v>0</v>
      </c>
      <c r="I35" s="63"/>
      <c r="J35" s="63" t="n">
        <f aca="false">J36</f>
        <v>0</v>
      </c>
      <c r="K35" s="63" t="n">
        <f aca="false">K36</f>
        <v>0</v>
      </c>
      <c r="L35" s="63" t="n">
        <f aca="false">L36</f>
        <v>8800</v>
      </c>
      <c r="M35" s="63" t="n">
        <f aca="false">M36</f>
        <v>8800</v>
      </c>
      <c r="N35" s="63" t="n">
        <f aca="false">N36</f>
        <v>0</v>
      </c>
      <c r="O35" s="29"/>
      <c r="P35" s="63" t="n">
        <f aca="false">P36</f>
        <v>0</v>
      </c>
    </row>
    <row r="36" customFormat="false" ht="37.5" hidden="false" customHeight="false" outlineLevel="0" collapsed="false">
      <c r="A36" s="61" t="s">
        <v>57</v>
      </c>
      <c r="B36" s="201" t="n">
        <v>901</v>
      </c>
      <c r="C36" s="101" t="s">
        <v>68</v>
      </c>
      <c r="D36" s="62" t="s">
        <v>71</v>
      </c>
      <c r="E36" s="62" t="s">
        <v>58</v>
      </c>
      <c r="F36" s="63"/>
      <c r="G36" s="63"/>
      <c r="H36" s="63"/>
      <c r="I36" s="63"/>
      <c r="J36" s="63"/>
      <c r="K36" s="63"/>
      <c r="L36" s="63" t="n">
        <v>8800</v>
      </c>
      <c r="M36" s="63" t="n">
        <v>8800</v>
      </c>
      <c r="N36" s="63"/>
      <c r="O36" s="29"/>
      <c r="P36" s="63"/>
    </row>
    <row r="37" customFormat="false" ht="18.75" hidden="false" customHeight="false" outlineLevel="0" collapsed="false">
      <c r="A37" s="57" t="s">
        <v>85</v>
      </c>
      <c r="B37" s="199" t="n">
        <v>901</v>
      </c>
      <c r="C37" s="100" t="s">
        <v>86</v>
      </c>
      <c r="D37" s="22"/>
      <c r="E37" s="22"/>
      <c r="F37" s="23" t="n">
        <f aca="false">SUM(F38)</f>
        <v>1000000</v>
      </c>
      <c r="G37" s="23"/>
      <c r="H37" s="23" t="n">
        <f aca="false">SUM(H38)</f>
        <v>1000000</v>
      </c>
      <c r="I37" s="23"/>
      <c r="J37" s="23" t="n">
        <f aca="false">SUM(J38)</f>
        <v>1000000</v>
      </c>
      <c r="K37" s="23" t="n">
        <f aca="false">SUM(K38)</f>
        <v>1000000</v>
      </c>
      <c r="L37" s="23"/>
      <c r="M37" s="23" t="n">
        <f aca="false">SUM(M38)</f>
        <v>1000000</v>
      </c>
      <c r="N37" s="23" t="n">
        <f aca="false">SUM(N38)</f>
        <v>1000000</v>
      </c>
      <c r="O37" s="20"/>
      <c r="P37" s="23" t="n">
        <f aca="false">SUM(P38)</f>
        <v>1000000</v>
      </c>
    </row>
    <row r="38" customFormat="false" ht="42.75" hidden="false" customHeight="true" outlineLevel="0" collapsed="false">
      <c r="A38" s="57" t="s">
        <v>639</v>
      </c>
      <c r="B38" s="199" t="n">
        <v>901</v>
      </c>
      <c r="C38" s="100" t="s">
        <v>86</v>
      </c>
      <c r="D38" s="22" t="s">
        <v>88</v>
      </c>
      <c r="E38" s="22"/>
      <c r="F38" s="23" t="n">
        <f aca="false">SUM(F39)</f>
        <v>1000000</v>
      </c>
      <c r="G38" s="23"/>
      <c r="H38" s="23" t="n">
        <f aca="false">SUM(H39)</f>
        <v>1000000</v>
      </c>
      <c r="I38" s="23"/>
      <c r="J38" s="23" t="n">
        <f aca="false">SUM(J39)</f>
        <v>1000000</v>
      </c>
      <c r="K38" s="23" t="n">
        <f aca="false">SUM(K39)</f>
        <v>1000000</v>
      </c>
      <c r="L38" s="23"/>
      <c r="M38" s="23" t="n">
        <f aca="false">SUM(M39)</f>
        <v>1000000</v>
      </c>
      <c r="N38" s="23" t="n">
        <f aca="false">SUM(N39)</f>
        <v>1000000</v>
      </c>
      <c r="O38" s="20"/>
      <c r="P38" s="23" t="n">
        <f aca="false">SUM(P39)</f>
        <v>1000000</v>
      </c>
    </row>
    <row r="39" customFormat="false" ht="45" hidden="false" customHeight="true" outlineLevel="0" collapsed="false">
      <c r="A39" s="107" t="s">
        <v>53</v>
      </c>
      <c r="B39" s="199" t="n">
        <v>901</v>
      </c>
      <c r="C39" s="100" t="s">
        <v>86</v>
      </c>
      <c r="D39" s="22" t="s">
        <v>89</v>
      </c>
      <c r="E39" s="22"/>
      <c r="F39" s="23" t="n">
        <f aca="false">SUM(F40)</f>
        <v>1000000</v>
      </c>
      <c r="G39" s="23"/>
      <c r="H39" s="23" t="n">
        <f aca="false">SUM(H40)</f>
        <v>1000000</v>
      </c>
      <c r="I39" s="23"/>
      <c r="J39" s="23" t="n">
        <f aca="false">SUM(J40)</f>
        <v>1000000</v>
      </c>
      <c r="K39" s="23" t="n">
        <f aca="false">SUM(K40)</f>
        <v>1000000</v>
      </c>
      <c r="L39" s="23"/>
      <c r="M39" s="23" t="n">
        <f aca="false">SUM(M40)</f>
        <v>1000000</v>
      </c>
      <c r="N39" s="23" t="n">
        <f aca="false">SUM(N40)</f>
        <v>1000000</v>
      </c>
      <c r="O39" s="20"/>
      <c r="P39" s="23" t="n">
        <f aca="false">SUM(P40)</f>
        <v>1000000</v>
      </c>
    </row>
    <row r="40" customFormat="false" ht="22.5" hidden="false" customHeight="true" outlineLevel="0" collapsed="false">
      <c r="A40" s="61" t="s">
        <v>59</v>
      </c>
      <c r="B40" s="201" t="n">
        <v>901</v>
      </c>
      <c r="C40" s="101" t="s">
        <v>86</v>
      </c>
      <c r="D40" s="62" t="s">
        <v>89</v>
      </c>
      <c r="E40" s="62" t="s">
        <v>60</v>
      </c>
      <c r="F40" s="63" t="n">
        <f aca="false">SUM(F41)</f>
        <v>1000000</v>
      </c>
      <c r="G40" s="63"/>
      <c r="H40" s="63" t="n">
        <f aca="false">SUM(H41)</f>
        <v>1000000</v>
      </c>
      <c r="I40" s="63"/>
      <c r="J40" s="63" t="n">
        <f aca="false">SUM(J41)</f>
        <v>1000000</v>
      </c>
      <c r="K40" s="63" t="n">
        <f aca="false">SUM(K41)</f>
        <v>1000000</v>
      </c>
      <c r="L40" s="63"/>
      <c r="M40" s="63" t="n">
        <f aca="false">SUM(M41)</f>
        <v>1000000</v>
      </c>
      <c r="N40" s="63" t="n">
        <f aca="false">SUM(N41)</f>
        <v>1000000</v>
      </c>
      <c r="O40" s="29"/>
      <c r="P40" s="63" t="n">
        <f aca="false">SUM(P41)</f>
        <v>1000000</v>
      </c>
    </row>
    <row r="41" customFormat="false" ht="17.25" hidden="false" customHeight="true" outlineLevel="0" collapsed="false">
      <c r="A41" s="61" t="s">
        <v>90</v>
      </c>
      <c r="B41" s="201" t="n">
        <v>901</v>
      </c>
      <c r="C41" s="101" t="s">
        <v>86</v>
      </c>
      <c r="D41" s="62" t="s">
        <v>89</v>
      </c>
      <c r="E41" s="62" t="s">
        <v>91</v>
      </c>
      <c r="F41" s="63" t="n">
        <v>1000000</v>
      </c>
      <c r="G41" s="63"/>
      <c r="H41" s="63" t="n">
        <v>1000000</v>
      </c>
      <c r="I41" s="63"/>
      <c r="J41" s="63" t="n">
        <v>1000000</v>
      </c>
      <c r="K41" s="63" t="n">
        <v>1000000</v>
      </c>
      <c r="L41" s="63"/>
      <c r="M41" s="63" t="n">
        <v>1000000</v>
      </c>
      <c r="N41" s="63" t="n">
        <v>1000000</v>
      </c>
      <c r="O41" s="29"/>
      <c r="P41" s="63" t="n">
        <v>1000000</v>
      </c>
    </row>
    <row r="42" customFormat="false" ht="22.5" hidden="false" customHeight="true" outlineLevel="0" collapsed="false">
      <c r="A42" s="204" t="s">
        <v>92</v>
      </c>
      <c r="B42" s="199" t="n">
        <v>901</v>
      </c>
      <c r="C42" s="100" t="s">
        <v>93</v>
      </c>
      <c r="D42" s="205"/>
      <c r="E42" s="205"/>
      <c r="F42" s="23" t="n">
        <f aca="false">SUM(F43)</f>
        <v>2500000</v>
      </c>
      <c r="G42" s="23"/>
      <c r="H42" s="23" t="n">
        <f aca="false">SUM(H43)</f>
        <v>2500000</v>
      </c>
      <c r="I42" s="23"/>
      <c r="J42" s="23" t="n">
        <f aca="false">SUM(J43)</f>
        <v>2500000</v>
      </c>
      <c r="K42" s="23" t="n">
        <f aca="false">SUM(K43)</f>
        <v>2500000</v>
      </c>
      <c r="L42" s="23"/>
      <c r="M42" s="23" t="n">
        <f aca="false">SUM(M43)</f>
        <v>2500000</v>
      </c>
      <c r="N42" s="23" t="n">
        <f aca="false">SUM(N43)</f>
        <v>2500000</v>
      </c>
      <c r="O42" s="20"/>
      <c r="P42" s="23" t="n">
        <f aca="false">SUM(P43)</f>
        <v>2500000</v>
      </c>
    </row>
    <row r="43" customFormat="false" ht="37.5" hidden="false" customHeight="false" outlineLevel="0" collapsed="false">
      <c r="A43" s="107" t="s">
        <v>94</v>
      </c>
      <c r="B43" s="199" t="n">
        <v>901</v>
      </c>
      <c r="C43" s="100" t="s">
        <v>93</v>
      </c>
      <c r="D43" s="205" t="s">
        <v>95</v>
      </c>
      <c r="E43" s="205"/>
      <c r="F43" s="23" t="n">
        <f aca="false">SUM(F44)</f>
        <v>2500000</v>
      </c>
      <c r="G43" s="23"/>
      <c r="H43" s="23" t="n">
        <f aca="false">SUM(H44)</f>
        <v>2500000</v>
      </c>
      <c r="I43" s="23"/>
      <c r="J43" s="23" t="n">
        <f aca="false">SUM(J44)</f>
        <v>2500000</v>
      </c>
      <c r="K43" s="23" t="n">
        <f aca="false">SUM(K44)</f>
        <v>2500000</v>
      </c>
      <c r="L43" s="23"/>
      <c r="M43" s="23" t="n">
        <f aca="false">SUM(M44)</f>
        <v>2500000</v>
      </c>
      <c r="N43" s="23" t="n">
        <f aca="false">SUM(N44)</f>
        <v>2500000</v>
      </c>
      <c r="O43" s="20"/>
      <c r="P43" s="23" t="n">
        <f aca="false">SUM(P44)</f>
        <v>2500000</v>
      </c>
    </row>
    <row r="44" customFormat="false" ht="37.5" hidden="false" customHeight="false" outlineLevel="0" collapsed="false">
      <c r="A44" s="57" t="s">
        <v>96</v>
      </c>
      <c r="B44" s="199" t="n">
        <v>901</v>
      </c>
      <c r="C44" s="100" t="s">
        <v>93</v>
      </c>
      <c r="D44" s="205" t="s">
        <v>97</v>
      </c>
      <c r="E44" s="205"/>
      <c r="F44" s="23" t="n">
        <f aca="false">SUM(F45)</f>
        <v>2500000</v>
      </c>
      <c r="G44" s="23"/>
      <c r="H44" s="23" t="n">
        <f aca="false">SUM(H45)</f>
        <v>2500000</v>
      </c>
      <c r="I44" s="23"/>
      <c r="J44" s="23" t="n">
        <f aca="false">SUM(J45)</f>
        <v>2500000</v>
      </c>
      <c r="K44" s="23" t="n">
        <f aca="false">SUM(K45)</f>
        <v>2500000</v>
      </c>
      <c r="L44" s="23"/>
      <c r="M44" s="23" t="n">
        <f aca="false">SUM(M45)</f>
        <v>2500000</v>
      </c>
      <c r="N44" s="23" t="n">
        <f aca="false">SUM(N45)</f>
        <v>2500000</v>
      </c>
      <c r="O44" s="20"/>
      <c r="P44" s="23" t="n">
        <f aca="false">SUM(P45)</f>
        <v>2500000</v>
      </c>
    </row>
    <row r="45" customFormat="false" ht="24" hidden="false" customHeight="true" outlineLevel="0" collapsed="false">
      <c r="A45" s="61" t="s">
        <v>59</v>
      </c>
      <c r="B45" s="201" t="n">
        <v>901</v>
      </c>
      <c r="C45" s="101" t="s">
        <v>93</v>
      </c>
      <c r="D45" s="206" t="s">
        <v>97</v>
      </c>
      <c r="E45" s="62" t="s">
        <v>60</v>
      </c>
      <c r="F45" s="63" t="n">
        <f aca="false">SUM(F46)</f>
        <v>2500000</v>
      </c>
      <c r="G45" s="63"/>
      <c r="H45" s="63" t="n">
        <f aca="false">SUM(H46)</f>
        <v>2500000</v>
      </c>
      <c r="I45" s="63"/>
      <c r="J45" s="63" t="n">
        <f aca="false">SUM(J46)</f>
        <v>2500000</v>
      </c>
      <c r="K45" s="63" t="n">
        <f aca="false">SUM(K46)</f>
        <v>2500000</v>
      </c>
      <c r="L45" s="63"/>
      <c r="M45" s="63" t="n">
        <f aca="false">SUM(M46)</f>
        <v>2500000</v>
      </c>
      <c r="N45" s="63" t="n">
        <f aca="false">SUM(N46)</f>
        <v>2500000</v>
      </c>
      <c r="O45" s="29"/>
      <c r="P45" s="63" t="n">
        <f aca="false">SUM(P46)</f>
        <v>2500000</v>
      </c>
    </row>
    <row r="46" customFormat="false" ht="25.5" hidden="false" customHeight="true" outlineLevel="0" collapsed="false">
      <c r="A46" s="61" t="s">
        <v>98</v>
      </c>
      <c r="B46" s="201" t="n">
        <v>901</v>
      </c>
      <c r="C46" s="101" t="s">
        <v>93</v>
      </c>
      <c r="D46" s="206" t="s">
        <v>97</v>
      </c>
      <c r="E46" s="62" t="s">
        <v>99</v>
      </c>
      <c r="F46" s="63" t="n">
        <v>2500000</v>
      </c>
      <c r="G46" s="63"/>
      <c r="H46" s="63" t="n">
        <v>2500000</v>
      </c>
      <c r="I46" s="63"/>
      <c r="J46" s="63" t="n">
        <v>2500000</v>
      </c>
      <c r="K46" s="63" t="n">
        <v>2500000</v>
      </c>
      <c r="L46" s="63"/>
      <c r="M46" s="63" t="n">
        <v>2500000</v>
      </c>
      <c r="N46" s="63" t="n">
        <v>2500000</v>
      </c>
      <c r="O46" s="29"/>
      <c r="P46" s="63" t="n">
        <v>2500000</v>
      </c>
    </row>
    <row r="47" customFormat="false" ht="18.75" hidden="false" customHeight="false" outlineLevel="0" collapsed="false">
      <c r="A47" s="57" t="s">
        <v>100</v>
      </c>
      <c r="B47" s="199" t="n">
        <v>901</v>
      </c>
      <c r="C47" s="100" t="s">
        <v>101</v>
      </c>
      <c r="D47" s="22"/>
      <c r="E47" s="22"/>
      <c r="F47" s="23" t="n">
        <f aca="false">SUM(F48,F57,F64)</f>
        <v>22827000</v>
      </c>
      <c r="G47" s="23" t="n">
        <f aca="false">SUM(G48,G57,G64)</f>
        <v>-30000</v>
      </c>
      <c r="H47" s="23" t="n">
        <f aca="false">SUM(H48,H57,H64)</f>
        <v>22797000</v>
      </c>
      <c r="I47" s="23" t="n">
        <f aca="false">SUM(I48,I57,I64)</f>
        <v>-300000</v>
      </c>
      <c r="J47" s="23" t="n">
        <f aca="false">SUM(J48,J57,J64)</f>
        <v>22497000</v>
      </c>
      <c r="K47" s="23" t="n">
        <f aca="false">SUM(K48,K57,K64)</f>
        <v>22888700</v>
      </c>
      <c r="L47" s="23" t="n">
        <f aca="false">SUM(L48,L57,L64)</f>
        <v>-25000</v>
      </c>
      <c r="M47" s="23" t="n">
        <f aca="false">SUM(M48,M57,M64)</f>
        <v>22553700</v>
      </c>
      <c r="N47" s="23" t="n">
        <f aca="false">SUM(N48,N57,N64)</f>
        <v>22895500</v>
      </c>
      <c r="O47" s="23" t="n">
        <f aca="false">SUM(O48,O57,O64)</f>
        <v>-25000</v>
      </c>
      <c r="P47" s="23" t="n">
        <f aca="false">SUM(P48,P57,P64)</f>
        <v>22540500</v>
      </c>
    </row>
    <row r="48" customFormat="false" ht="42.75" hidden="false" customHeight="true" outlineLevel="0" collapsed="false">
      <c r="A48" s="207" t="s">
        <v>102</v>
      </c>
      <c r="B48" s="199" t="n">
        <v>901</v>
      </c>
      <c r="C48" s="100" t="s">
        <v>101</v>
      </c>
      <c r="D48" s="22" t="s">
        <v>103</v>
      </c>
      <c r="E48" s="22"/>
      <c r="F48" s="23" t="n">
        <f aca="false">SUM(F49)</f>
        <v>17214000</v>
      </c>
      <c r="G48" s="23" t="n">
        <f aca="false">SUM(G49)</f>
        <v>-30000</v>
      </c>
      <c r="H48" s="23" t="n">
        <f aca="false">SUM(H49)</f>
        <v>17184000</v>
      </c>
      <c r="I48" s="23" t="n">
        <f aca="false">SUM(I49)</f>
        <v>-300000</v>
      </c>
      <c r="J48" s="23" t="n">
        <f aca="false">SUM(J49)</f>
        <v>16884000</v>
      </c>
      <c r="K48" s="23" t="n">
        <f aca="false">SUM(K49)</f>
        <v>17214000</v>
      </c>
      <c r="L48" s="23" t="n">
        <f aca="false">SUM(L49)</f>
        <v>-25000</v>
      </c>
      <c r="M48" s="23" t="n">
        <f aca="false">SUM(M49)</f>
        <v>16879000</v>
      </c>
      <c r="N48" s="23" t="n">
        <f aca="false">SUM(N49)</f>
        <v>17214000</v>
      </c>
      <c r="O48" s="23" t="n">
        <f aca="false">SUM(O49)</f>
        <v>-25000</v>
      </c>
      <c r="P48" s="23" t="n">
        <f aca="false">SUM(P49)</f>
        <v>16859000</v>
      </c>
    </row>
    <row r="49" customFormat="false" ht="27" hidden="false" customHeight="true" outlineLevel="0" collapsed="false">
      <c r="A49" s="202" t="s">
        <v>104</v>
      </c>
      <c r="B49" s="199" t="n">
        <v>901</v>
      </c>
      <c r="C49" s="22" t="s">
        <v>101</v>
      </c>
      <c r="D49" s="22" t="s">
        <v>105</v>
      </c>
      <c r="E49" s="22"/>
      <c r="F49" s="23" t="n">
        <f aca="false">SUM(F50)</f>
        <v>17214000</v>
      </c>
      <c r="G49" s="23" t="n">
        <f aca="false">SUM(G50)</f>
        <v>-30000</v>
      </c>
      <c r="H49" s="23" t="n">
        <f aca="false">SUM(H50)</f>
        <v>17184000</v>
      </c>
      <c r="I49" s="23" t="n">
        <f aca="false">SUM(I50)</f>
        <v>-300000</v>
      </c>
      <c r="J49" s="23" t="n">
        <f aca="false">SUM(J50)</f>
        <v>16884000</v>
      </c>
      <c r="K49" s="23" t="n">
        <f aca="false">SUM(K50)</f>
        <v>17214000</v>
      </c>
      <c r="L49" s="23" t="n">
        <f aca="false">SUM(L50)</f>
        <v>-25000</v>
      </c>
      <c r="M49" s="23" t="n">
        <f aca="false">SUM(M50)</f>
        <v>16879000</v>
      </c>
      <c r="N49" s="23" t="n">
        <f aca="false">SUM(N50)</f>
        <v>17214000</v>
      </c>
      <c r="O49" s="23" t="n">
        <f aca="false">SUM(O50)</f>
        <v>-25000</v>
      </c>
      <c r="P49" s="23" t="n">
        <f aca="false">SUM(P50)</f>
        <v>16859000</v>
      </c>
    </row>
    <row r="50" customFormat="false" ht="42" hidden="false" customHeight="true" outlineLevel="0" collapsed="false">
      <c r="A50" s="57" t="s">
        <v>106</v>
      </c>
      <c r="B50" s="199" t="n">
        <v>901</v>
      </c>
      <c r="C50" s="22" t="s">
        <v>101</v>
      </c>
      <c r="D50" s="22" t="s">
        <v>107</v>
      </c>
      <c r="E50" s="22"/>
      <c r="F50" s="23" t="n">
        <f aca="false">SUM(F51,F53,F55)</f>
        <v>17214000</v>
      </c>
      <c r="G50" s="23" t="n">
        <f aca="false">SUM(G51,G53,G55)</f>
        <v>-30000</v>
      </c>
      <c r="H50" s="23" t="n">
        <f aca="false">SUM(H51,H53,H55)</f>
        <v>17184000</v>
      </c>
      <c r="I50" s="23" t="n">
        <f aca="false">SUM(I51,I53,I55)</f>
        <v>-300000</v>
      </c>
      <c r="J50" s="23" t="n">
        <f aca="false">SUM(J51,J53,J55)</f>
        <v>16884000</v>
      </c>
      <c r="K50" s="23" t="n">
        <f aca="false">SUM(K51,K53,K55)</f>
        <v>17214000</v>
      </c>
      <c r="L50" s="23" t="n">
        <f aca="false">SUM(L51,L53,L55)</f>
        <v>-25000</v>
      </c>
      <c r="M50" s="23" t="n">
        <f aca="false">SUM(M51,M53,M55)</f>
        <v>16879000</v>
      </c>
      <c r="N50" s="23" t="n">
        <f aca="false">SUM(N51,N53,N55)</f>
        <v>17214000</v>
      </c>
      <c r="O50" s="23" t="n">
        <f aca="false">SUM(O51,O53,O55)</f>
        <v>-25000</v>
      </c>
      <c r="P50" s="23" t="n">
        <f aca="false">SUM(P51,P53,P55)</f>
        <v>16859000</v>
      </c>
    </row>
    <row r="51" customFormat="false" ht="79.5" hidden="false" customHeight="true" outlineLevel="0" collapsed="false">
      <c r="A51" s="200" t="s">
        <v>30</v>
      </c>
      <c r="B51" s="201" t="n">
        <v>901</v>
      </c>
      <c r="C51" s="62" t="s">
        <v>101</v>
      </c>
      <c r="D51" s="62" t="s">
        <v>107</v>
      </c>
      <c r="E51" s="62" t="s">
        <v>31</v>
      </c>
      <c r="F51" s="63" t="n">
        <f aca="false">SUM(F52)</f>
        <v>10184000</v>
      </c>
      <c r="G51" s="63"/>
      <c r="H51" s="63" t="n">
        <f aca="false">SUM(H52)</f>
        <v>10184000</v>
      </c>
      <c r="I51" s="63" t="n">
        <f aca="false">SUM(I52)</f>
        <v>0</v>
      </c>
      <c r="J51" s="63" t="n">
        <f aca="false">SUM(J52)</f>
        <v>10184000</v>
      </c>
      <c r="K51" s="63" t="n">
        <f aca="false">SUM(K52)</f>
        <v>10184000</v>
      </c>
      <c r="L51" s="63"/>
      <c r="M51" s="63" t="n">
        <f aca="false">SUM(M52)</f>
        <v>10184000</v>
      </c>
      <c r="N51" s="63" t="n">
        <f aca="false">SUM(N52)</f>
        <v>10184000</v>
      </c>
      <c r="O51" s="29"/>
      <c r="P51" s="63" t="n">
        <f aca="false">SUM(P52)</f>
        <v>10184000</v>
      </c>
    </row>
    <row r="52" customFormat="false" ht="18.75" hidden="false" customHeight="false" outlineLevel="0" collapsed="false">
      <c r="A52" s="61" t="s">
        <v>108</v>
      </c>
      <c r="B52" s="201" t="n">
        <v>901</v>
      </c>
      <c r="C52" s="62" t="s">
        <v>101</v>
      </c>
      <c r="D52" s="62" t="s">
        <v>107</v>
      </c>
      <c r="E52" s="62" t="s">
        <v>109</v>
      </c>
      <c r="F52" s="63" t="n">
        <v>10184000</v>
      </c>
      <c r="G52" s="63"/>
      <c r="H52" s="63" t="n">
        <v>10184000</v>
      </c>
      <c r="I52" s="63"/>
      <c r="J52" s="63" t="n">
        <v>10184000</v>
      </c>
      <c r="K52" s="63" t="n">
        <v>10184000</v>
      </c>
      <c r="L52" s="63"/>
      <c r="M52" s="63" t="n">
        <v>10184000</v>
      </c>
      <c r="N52" s="63" t="n">
        <v>10184000</v>
      </c>
      <c r="O52" s="29"/>
      <c r="P52" s="63" t="n">
        <v>10184000</v>
      </c>
    </row>
    <row r="53" customFormat="false" ht="37.5" hidden="false" customHeight="false" outlineLevel="0" collapsed="false">
      <c r="A53" s="61" t="s">
        <v>55</v>
      </c>
      <c r="B53" s="201" t="n">
        <v>901</v>
      </c>
      <c r="C53" s="62" t="s">
        <v>101</v>
      </c>
      <c r="D53" s="62" t="s">
        <v>107</v>
      </c>
      <c r="E53" s="62" t="s">
        <v>56</v>
      </c>
      <c r="F53" s="63" t="n">
        <f aca="false">SUM(F54)</f>
        <v>6960000</v>
      </c>
      <c r="G53" s="63" t="n">
        <f aca="false">SUM(G54)</f>
        <v>-30000</v>
      </c>
      <c r="H53" s="63" t="n">
        <f aca="false">SUM(H54)</f>
        <v>6930000</v>
      </c>
      <c r="I53" s="63" t="n">
        <f aca="false">SUM(I54)</f>
        <v>-300000</v>
      </c>
      <c r="J53" s="63" t="n">
        <f aca="false">SUM(J54)</f>
        <v>6630000</v>
      </c>
      <c r="K53" s="63" t="n">
        <f aca="false">SUM(K54)</f>
        <v>6960000</v>
      </c>
      <c r="L53" s="63" t="n">
        <f aca="false">SUM(L54)</f>
        <v>-25000</v>
      </c>
      <c r="M53" s="63" t="n">
        <f aca="false">SUM(M54)</f>
        <v>6625000</v>
      </c>
      <c r="N53" s="63" t="n">
        <f aca="false">SUM(N54)</f>
        <v>6960000</v>
      </c>
      <c r="O53" s="63" t="n">
        <f aca="false">SUM(O54)</f>
        <v>-25000</v>
      </c>
      <c r="P53" s="63" t="n">
        <f aca="false">SUM(P54)</f>
        <v>6605000</v>
      </c>
    </row>
    <row r="54" customFormat="false" ht="37.5" hidden="false" customHeight="false" outlineLevel="0" collapsed="false">
      <c r="A54" s="61" t="s">
        <v>57</v>
      </c>
      <c r="B54" s="201" t="n">
        <v>901</v>
      </c>
      <c r="C54" s="62" t="s">
        <v>101</v>
      </c>
      <c r="D54" s="62" t="s">
        <v>107</v>
      </c>
      <c r="E54" s="62" t="s">
        <v>58</v>
      </c>
      <c r="F54" s="63" t="n">
        <v>6960000</v>
      </c>
      <c r="G54" s="63" t="n">
        <v>-30000</v>
      </c>
      <c r="H54" s="63" t="n">
        <f aca="false">6960000-30000</f>
        <v>6930000</v>
      </c>
      <c r="I54" s="63" t="n">
        <v>-300000</v>
      </c>
      <c r="J54" s="63" t="n">
        <f aca="false">6960000-30000-300000</f>
        <v>6630000</v>
      </c>
      <c r="K54" s="63" t="n">
        <v>6960000</v>
      </c>
      <c r="L54" s="63" t="n">
        <v>-25000</v>
      </c>
      <c r="M54" s="63" t="n">
        <f aca="false">6960000-25000-310000</f>
        <v>6625000</v>
      </c>
      <c r="N54" s="63" t="n">
        <v>6960000</v>
      </c>
      <c r="O54" s="29" t="n">
        <v>-25000</v>
      </c>
      <c r="P54" s="63" t="n">
        <f aca="false">6960000-25000-330000</f>
        <v>6605000</v>
      </c>
    </row>
    <row r="55" customFormat="false" ht="19.5" hidden="false" customHeight="true" outlineLevel="0" collapsed="false">
      <c r="A55" s="61" t="s">
        <v>59</v>
      </c>
      <c r="B55" s="201" t="n">
        <v>901</v>
      </c>
      <c r="C55" s="101" t="s">
        <v>101</v>
      </c>
      <c r="D55" s="62" t="s">
        <v>107</v>
      </c>
      <c r="E55" s="62" t="s">
        <v>60</v>
      </c>
      <c r="F55" s="63" t="n">
        <f aca="false">SUM(F56)</f>
        <v>70000</v>
      </c>
      <c r="G55" s="63"/>
      <c r="H55" s="63" t="n">
        <f aca="false">SUM(H56)</f>
        <v>70000</v>
      </c>
      <c r="I55" s="63"/>
      <c r="J55" s="63" t="n">
        <f aca="false">SUM(J56)</f>
        <v>70000</v>
      </c>
      <c r="K55" s="63" t="n">
        <f aca="false">SUM(K56)</f>
        <v>70000</v>
      </c>
      <c r="L55" s="63"/>
      <c r="M55" s="63" t="n">
        <f aca="false">SUM(M56)</f>
        <v>70000</v>
      </c>
      <c r="N55" s="63" t="n">
        <f aca="false">SUM(N56)</f>
        <v>70000</v>
      </c>
      <c r="O55" s="29"/>
      <c r="P55" s="63" t="n">
        <f aca="false">SUM(P56)</f>
        <v>70000</v>
      </c>
    </row>
    <row r="56" customFormat="false" ht="24.75" hidden="false" customHeight="true" outlineLevel="0" collapsed="false">
      <c r="A56" s="61" t="s">
        <v>61</v>
      </c>
      <c r="B56" s="201" t="n">
        <v>901</v>
      </c>
      <c r="C56" s="62" t="s">
        <v>101</v>
      </c>
      <c r="D56" s="62" t="s">
        <v>107</v>
      </c>
      <c r="E56" s="62" t="s">
        <v>62</v>
      </c>
      <c r="F56" s="63" t="n">
        <v>70000</v>
      </c>
      <c r="G56" s="63"/>
      <c r="H56" s="63" t="n">
        <v>70000</v>
      </c>
      <c r="I56" s="63"/>
      <c r="J56" s="63" t="n">
        <v>70000</v>
      </c>
      <c r="K56" s="63" t="n">
        <v>70000</v>
      </c>
      <c r="L56" s="63"/>
      <c r="M56" s="63" t="n">
        <v>70000</v>
      </c>
      <c r="N56" s="63" t="n">
        <v>70000</v>
      </c>
      <c r="O56" s="29"/>
      <c r="P56" s="63" t="n">
        <v>70000</v>
      </c>
    </row>
    <row r="57" customFormat="false" ht="23.25" hidden="false" customHeight="true" outlineLevel="0" collapsed="false">
      <c r="A57" s="202" t="s">
        <v>67</v>
      </c>
      <c r="B57" s="199" t="n">
        <v>901</v>
      </c>
      <c r="C57" s="100" t="s">
        <v>101</v>
      </c>
      <c r="D57" s="205" t="s">
        <v>69</v>
      </c>
      <c r="E57" s="205"/>
      <c r="F57" s="23" t="n">
        <f aca="false">SUM(F58)</f>
        <v>1123000</v>
      </c>
      <c r="G57" s="23"/>
      <c r="H57" s="23" t="n">
        <f aca="false">SUM(H58)</f>
        <v>1123000</v>
      </c>
      <c r="I57" s="23"/>
      <c r="J57" s="23" t="n">
        <f aca="false">SUM(J58)</f>
        <v>1123000</v>
      </c>
      <c r="K57" s="23" t="n">
        <f aca="false">SUM(K58)</f>
        <v>1184700</v>
      </c>
      <c r="L57" s="23"/>
      <c r="M57" s="23" t="n">
        <f aca="false">SUM(M58)</f>
        <v>1184700</v>
      </c>
      <c r="N57" s="23" t="n">
        <f aca="false">SUM(N58)</f>
        <v>1191500</v>
      </c>
      <c r="O57" s="20"/>
      <c r="P57" s="23" t="n">
        <f aca="false">SUM(P58)</f>
        <v>1191500</v>
      </c>
    </row>
    <row r="58" customFormat="false" ht="39" hidden="false" customHeight="true" outlineLevel="0" collapsed="false">
      <c r="A58" s="202" t="s">
        <v>112</v>
      </c>
      <c r="B58" s="199" t="n">
        <v>901</v>
      </c>
      <c r="C58" s="22" t="s">
        <v>101</v>
      </c>
      <c r="D58" s="205" t="s">
        <v>113</v>
      </c>
      <c r="E58" s="205"/>
      <c r="F58" s="23" t="n">
        <f aca="false">SUM(F59)</f>
        <v>1123000</v>
      </c>
      <c r="G58" s="23"/>
      <c r="H58" s="23" t="n">
        <f aca="false">SUM(H59)</f>
        <v>1123000</v>
      </c>
      <c r="I58" s="23"/>
      <c r="J58" s="23" t="n">
        <f aca="false">SUM(J59)</f>
        <v>1123000</v>
      </c>
      <c r="K58" s="23" t="n">
        <f aca="false">SUM(K59)</f>
        <v>1184700</v>
      </c>
      <c r="L58" s="23"/>
      <c r="M58" s="23" t="n">
        <f aca="false">SUM(M59)</f>
        <v>1184700</v>
      </c>
      <c r="N58" s="23" t="n">
        <f aca="false">SUM(N59)</f>
        <v>1191500</v>
      </c>
      <c r="O58" s="20"/>
      <c r="P58" s="23" t="n">
        <f aca="false">SUM(P59)</f>
        <v>1191500</v>
      </c>
    </row>
    <row r="59" customFormat="false" ht="54.75" hidden="false" customHeight="true" outlineLevel="0" collapsed="false">
      <c r="A59" s="202" t="s">
        <v>114</v>
      </c>
      <c r="B59" s="199" t="n">
        <v>901</v>
      </c>
      <c r="C59" s="100" t="s">
        <v>101</v>
      </c>
      <c r="D59" s="205" t="s">
        <v>115</v>
      </c>
      <c r="E59" s="205"/>
      <c r="F59" s="23" t="n">
        <f aca="false">SUM(F60,F62)</f>
        <v>1123000</v>
      </c>
      <c r="G59" s="23"/>
      <c r="H59" s="23" t="n">
        <f aca="false">SUM(H60,H62)</f>
        <v>1123000</v>
      </c>
      <c r="I59" s="23"/>
      <c r="J59" s="23" t="n">
        <f aca="false">SUM(J60,J62)</f>
        <v>1123000</v>
      </c>
      <c r="K59" s="23" t="n">
        <f aca="false">SUM(K60,K62)</f>
        <v>1184700</v>
      </c>
      <c r="L59" s="23"/>
      <c r="M59" s="23" t="n">
        <f aca="false">SUM(M60,M62)</f>
        <v>1184700</v>
      </c>
      <c r="N59" s="23" t="n">
        <f aca="false">SUM(N60,N62)</f>
        <v>1191500</v>
      </c>
      <c r="O59" s="20"/>
      <c r="P59" s="23" t="n">
        <f aca="false">SUM(P60,P62)</f>
        <v>1191500</v>
      </c>
    </row>
    <row r="60" customFormat="false" ht="76.5" hidden="false" customHeight="true" outlineLevel="0" collapsed="false">
      <c r="A60" s="200" t="s">
        <v>30</v>
      </c>
      <c r="B60" s="201" t="n">
        <v>901</v>
      </c>
      <c r="C60" s="101" t="s">
        <v>101</v>
      </c>
      <c r="D60" s="54" t="s">
        <v>115</v>
      </c>
      <c r="E60" s="62" t="s">
        <v>31</v>
      </c>
      <c r="F60" s="63" t="n">
        <f aca="false">SUM(F61)</f>
        <v>1123000</v>
      </c>
      <c r="G60" s="63"/>
      <c r="H60" s="63" t="n">
        <f aca="false">SUM(H61)</f>
        <v>1123000</v>
      </c>
      <c r="I60" s="63"/>
      <c r="J60" s="63" t="n">
        <f aca="false">SUM(J61)</f>
        <v>1123000</v>
      </c>
      <c r="K60" s="63" t="n">
        <f aca="false">SUM(K61)</f>
        <v>1184700</v>
      </c>
      <c r="L60" s="63"/>
      <c r="M60" s="63" t="n">
        <f aca="false">SUM(M61)</f>
        <v>1184700</v>
      </c>
      <c r="N60" s="63" t="n">
        <f aca="false">SUM(N61)</f>
        <v>1191500</v>
      </c>
      <c r="O60" s="29"/>
      <c r="P60" s="63" t="n">
        <f aca="false">SUM(P61)</f>
        <v>1191500</v>
      </c>
    </row>
    <row r="61" customFormat="false" ht="37.5" hidden="false" customHeight="false" outlineLevel="0" collapsed="false">
      <c r="A61" s="200" t="s">
        <v>32</v>
      </c>
      <c r="B61" s="201" t="n">
        <v>901</v>
      </c>
      <c r="C61" s="101" t="s">
        <v>101</v>
      </c>
      <c r="D61" s="54" t="s">
        <v>115</v>
      </c>
      <c r="E61" s="62" t="s">
        <v>33</v>
      </c>
      <c r="F61" s="63" t="n">
        <v>1123000</v>
      </c>
      <c r="G61" s="63"/>
      <c r="H61" s="63" t="n">
        <v>1123000</v>
      </c>
      <c r="I61" s="63"/>
      <c r="J61" s="63" t="n">
        <v>1123000</v>
      </c>
      <c r="K61" s="63" t="n">
        <v>1184700</v>
      </c>
      <c r="L61" s="63"/>
      <c r="M61" s="63" t="n">
        <v>1184700</v>
      </c>
      <c r="N61" s="63" t="n">
        <v>1191500</v>
      </c>
      <c r="O61" s="29"/>
      <c r="P61" s="63" t="n">
        <v>1191500</v>
      </c>
    </row>
    <row r="62" customFormat="false" ht="37.5" hidden="true" customHeight="false" outlineLevel="0" collapsed="false">
      <c r="A62" s="61" t="s">
        <v>55</v>
      </c>
      <c r="B62" s="201" t="n">
        <v>901</v>
      </c>
      <c r="C62" s="101" t="s">
        <v>101</v>
      </c>
      <c r="D62" s="206" t="s">
        <v>116</v>
      </c>
      <c r="E62" s="62" t="s">
        <v>56</v>
      </c>
      <c r="F62" s="63" t="n">
        <f aca="false">SUM(F63)</f>
        <v>0</v>
      </c>
      <c r="G62" s="63"/>
      <c r="H62" s="63" t="n">
        <f aca="false">SUM(H63)</f>
        <v>0</v>
      </c>
      <c r="I62" s="63"/>
      <c r="J62" s="63" t="n">
        <f aca="false">SUM(J63)</f>
        <v>0</v>
      </c>
      <c r="K62" s="63" t="n">
        <f aca="false">SUM(K63)</f>
        <v>0</v>
      </c>
      <c r="L62" s="63"/>
      <c r="M62" s="63" t="n">
        <f aca="false">SUM(M63)</f>
        <v>0</v>
      </c>
      <c r="N62" s="63" t="n">
        <f aca="false">SUM(N63)</f>
        <v>0</v>
      </c>
      <c r="O62" s="29"/>
      <c r="P62" s="63" t="n">
        <f aca="false">SUM(P63)</f>
        <v>0</v>
      </c>
    </row>
    <row r="63" customFormat="false" ht="37.5" hidden="true" customHeight="false" outlineLevel="0" collapsed="false">
      <c r="A63" s="61" t="s">
        <v>57</v>
      </c>
      <c r="B63" s="201" t="n">
        <v>901</v>
      </c>
      <c r="C63" s="101" t="s">
        <v>101</v>
      </c>
      <c r="D63" s="206" t="s">
        <v>116</v>
      </c>
      <c r="E63" s="62" t="s">
        <v>58</v>
      </c>
      <c r="F63" s="63"/>
      <c r="G63" s="63"/>
      <c r="H63" s="63"/>
      <c r="I63" s="63"/>
      <c r="J63" s="63"/>
      <c r="K63" s="63"/>
      <c r="L63" s="63"/>
      <c r="M63" s="63"/>
      <c r="N63" s="63"/>
      <c r="O63" s="29"/>
      <c r="P63" s="63"/>
    </row>
    <row r="64" s="60" customFormat="true" ht="18.75" hidden="false" customHeight="false" outlineLevel="0" collapsed="false">
      <c r="A64" s="57" t="s">
        <v>117</v>
      </c>
      <c r="B64" s="199" t="n">
        <v>901</v>
      </c>
      <c r="C64" s="100" t="s">
        <v>101</v>
      </c>
      <c r="D64" s="22" t="s">
        <v>118</v>
      </c>
      <c r="E64" s="22"/>
      <c r="F64" s="23" t="n">
        <f aca="false">SUM(F65,F73,F88)</f>
        <v>4490000</v>
      </c>
      <c r="G64" s="23"/>
      <c r="H64" s="23" t="n">
        <f aca="false">SUM(H65,H73,H88)</f>
        <v>4490000</v>
      </c>
      <c r="I64" s="23"/>
      <c r="J64" s="23" t="n">
        <f aca="false">SUM(J65,J73,J88)</f>
        <v>4490000</v>
      </c>
      <c r="K64" s="23" t="n">
        <f aca="false">SUM(K65,K73,K88)</f>
        <v>4490000</v>
      </c>
      <c r="L64" s="23"/>
      <c r="M64" s="23" t="n">
        <f aca="false">SUM(M65,M73,M88)</f>
        <v>4490000</v>
      </c>
      <c r="N64" s="23" t="n">
        <f aca="false">SUM(N65,N73,N88)</f>
        <v>4490000</v>
      </c>
      <c r="O64" s="23"/>
      <c r="P64" s="23" t="n">
        <f aca="false">SUM(P65,P73,P88)</f>
        <v>4490000</v>
      </c>
    </row>
    <row r="65" s="60" customFormat="true" ht="76.5" hidden="false" customHeight="true" outlineLevel="0" collapsed="false">
      <c r="A65" s="57" t="s">
        <v>415</v>
      </c>
      <c r="B65" s="199" t="n">
        <v>901</v>
      </c>
      <c r="C65" s="100" t="s">
        <v>101</v>
      </c>
      <c r="D65" s="22" t="s">
        <v>120</v>
      </c>
      <c r="E65" s="22"/>
      <c r="F65" s="23" t="n">
        <f aca="false">F66</f>
        <v>100000</v>
      </c>
      <c r="G65" s="23"/>
      <c r="H65" s="23" t="n">
        <f aca="false">H66</f>
        <v>100000</v>
      </c>
      <c r="I65" s="23"/>
      <c r="J65" s="23" t="n">
        <f aca="false">J66</f>
        <v>100000</v>
      </c>
      <c r="K65" s="23" t="n">
        <f aca="false">K66</f>
        <v>100000</v>
      </c>
      <c r="L65" s="23"/>
      <c r="M65" s="23" t="n">
        <f aca="false">M66</f>
        <v>100000</v>
      </c>
      <c r="N65" s="23" t="n">
        <f aca="false">N66</f>
        <v>100000</v>
      </c>
      <c r="O65" s="23"/>
      <c r="P65" s="23" t="n">
        <f aca="false">P66</f>
        <v>100000</v>
      </c>
    </row>
    <row r="66" s="60" customFormat="true" ht="53.25" hidden="false" customHeight="true" outlineLevel="0" collapsed="false">
      <c r="A66" s="57" t="s">
        <v>640</v>
      </c>
      <c r="B66" s="199" t="n">
        <v>901</v>
      </c>
      <c r="C66" s="100" t="s">
        <v>101</v>
      </c>
      <c r="D66" s="22" t="s">
        <v>122</v>
      </c>
      <c r="E66" s="22"/>
      <c r="F66" s="23" t="n">
        <f aca="false">F67+F70</f>
        <v>100000</v>
      </c>
      <c r="G66" s="23"/>
      <c r="H66" s="23" t="n">
        <f aca="false">H67+H70</f>
        <v>100000</v>
      </c>
      <c r="I66" s="23"/>
      <c r="J66" s="23" t="n">
        <f aca="false">J67+J70</f>
        <v>100000</v>
      </c>
      <c r="K66" s="23" t="n">
        <f aca="false">K67+K70</f>
        <v>100000</v>
      </c>
      <c r="L66" s="23"/>
      <c r="M66" s="23" t="n">
        <f aca="false">M67+M70</f>
        <v>100000</v>
      </c>
      <c r="N66" s="23" t="n">
        <f aca="false">N67+N70</f>
        <v>100000</v>
      </c>
      <c r="O66" s="23"/>
      <c r="P66" s="23" t="n">
        <f aca="false">P67+P70</f>
        <v>100000</v>
      </c>
    </row>
    <row r="67" s="60" customFormat="true" ht="77.25" hidden="false" customHeight="true" outlineLevel="0" collapsed="false">
      <c r="A67" s="57" t="s">
        <v>641</v>
      </c>
      <c r="B67" s="199" t="n">
        <v>901</v>
      </c>
      <c r="C67" s="100" t="s">
        <v>101</v>
      </c>
      <c r="D67" s="22" t="s">
        <v>124</v>
      </c>
      <c r="E67" s="22"/>
      <c r="F67" s="23" t="n">
        <f aca="false">F68</f>
        <v>50000</v>
      </c>
      <c r="G67" s="23"/>
      <c r="H67" s="23" t="n">
        <f aca="false">H68</f>
        <v>50000</v>
      </c>
      <c r="I67" s="23"/>
      <c r="J67" s="23" t="n">
        <f aca="false">J68</f>
        <v>50000</v>
      </c>
      <c r="K67" s="23" t="n">
        <f aca="false">K68</f>
        <v>50000</v>
      </c>
      <c r="L67" s="23"/>
      <c r="M67" s="23" t="n">
        <f aca="false">M68</f>
        <v>50000</v>
      </c>
      <c r="N67" s="23" t="n">
        <f aca="false">N68</f>
        <v>50000</v>
      </c>
      <c r="O67" s="23"/>
      <c r="P67" s="23" t="n">
        <f aca="false">P68</f>
        <v>50000</v>
      </c>
    </row>
    <row r="68" s="60" customFormat="true" ht="37.5" hidden="false" customHeight="false" outlineLevel="0" collapsed="false">
      <c r="A68" s="61" t="s">
        <v>55</v>
      </c>
      <c r="B68" s="201" t="n">
        <v>901</v>
      </c>
      <c r="C68" s="101" t="s">
        <v>101</v>
      </c>
      <c r="D68" s="62" t="s">
        <v>124</v>
      </c>
      <c r="E68" s="62" t="s">
        <v>56</v>
      </c>
      <c r="F68" s="63" t="n">
        <f aca="false">F69</f>
        <v>50000</v>
      </c>
      <c r="G68" s="63"/>
      <c r="H68" s="63" t="n">
        <f aca="false">H69</f>
        <v>50000</v>
      </c>
      <c r="I68" s="63"/>
      <c r="J68" s="63" t="n">
        <f aca="false">J69</f>
        <v>50000</v>
      </c>
      <c r="K68" s="63" t="n">
        <f aca="false">K69</f>
        <v>50000</v>
      </c>
      <c r="L68" s="63"/>
      <c r="M68" s="63" t="n">
        <f aca="false">M69</f>
        <v>50000</v>
      </c>
      <c r="N68" s="63" t="n">
        <f aca="false">N69</f>
        <v>50000</v>
      </c>
      <c r="O68" s="63"/>
      <c r="P68" s="63" t="n">
        <f aca="false">P69</f>
        <v>50000</v>
      </c>
    </row>
    <row r="69" s="60" customFormat="true" ht="37.5" hidden="false" customHeight="false" outlineLevel="0" collapsed="false">
      <c r="A69" s="61" t="s">
        <v>57</v>
      </c>
      <c r="B69" s="201" t="n">
        <v>901</v>
      </c>
      <c r="C69" s="101" t="s">
        <v>101</v>
      </c>
      <c r="D69" s="62" t="s">
        <v>124</v>
      </c>
      <c r="E69" s="62" t="s">
        <v>58</v>
      </c>
      <c r="F69" s="63" t="n">
        <v>50000</v>
      </c>
      <c r="G69" s="63"/>
      <c r="H69" s="63" t="n">
        <v>50000</v>
      </c>
      <c r="I69" s="63"/>
      <c r="J69" s="63" t="n">
        <v>50000</v>
      </c>
      <c r="K69" s="63" t="n">
        <v>50000</v>
      </c>
      <c r="L69" s="63"/>
      <c r="M69" s="63" t="n">
        <v>50000</v>
      </c>
      <c r="N69" s="63" t="n">
        <v>50000</v>
      </c>
      <c r="O69" s="63"/>
      <c r="P69" s="63" t="n">
        <v>50000</v>
      </c>
    </row>
    <row r="70" s="60" customFormat="true" ht="56.25" hidden="false" customHeight="false" outlineLevel="0" collapsed="false">
      <c r="A70" s="57" t="s">
        <v>125</v>
      </c>
      <c r="B70" s="199" t="n">
        <v>901</v>
      </c>
      <c r="C70" s="100" t="s">
        <v>101</v>
      </c>
      <c r="D70" s="91" t="s">
        <v>642</v>
      </c>
      <c r="E70" s="22"/>
      <c r="F70" s="23" t="n">
        <f aca="false">F71</f>
        <v>50000</v>
      </c>
      <c r="G70" s="23"/>
      <c r="H70" s="23" t="n">
        <f aca="false">H71</f>
        <v>50000</v>
      </c>
      <c r="I70" s="23"/>
      <c r="J70" s="23" t="n">
        <f aca="false">J71</f>
        <v>50000</v>
      </c>
      <c r="K70" s="23" t="n">
        <f aca="false">K71</f>
        <v>50000</v>
      </c>
      <c r="L70" s="23"/>
      <c r="M70" s="23" t="n">
        <f aca="false">M71</f>
        <v>50000</v>
      </c>
      <c r="N70" s="23" t="n">
        <f aca="false">N71</f>
        <v>50000</v>
      </c>
      <c r="O70" s="23"/>
      <c r="P70" s="23" t="n">
        <f aca="false">P71</f>
        <v>50000</v>
      </c>
    </row>
    <row r="71" s="60" customFormat="true" ht="37.5" hidden="false" customHeight="false" outlineLevel="0" collapsed="false">
      <c r="A71" s="61" t="s">
        <v>55</v>
      </c>
      <c r="B71" s="201" t="n">
        <v>901</v>
      </c>
      <c r="C71" s="101" t="s">
        <v>101</v>
      </c>
      <c r="D71" s="93" t="s">
        <v>642</v>
      </c>
      <c r="E71" s="62" t="s">
        <v>56</v>
      </c>
      <c r="F71" s="63" t="n">
        <f aca="false">F72</f>
        <v>50000</v>
      </c>
      <c r="G71" s="63"/>
      <c r="H71" s="63" t="n">
        <f aca="false">H72</f>
        <v>50000</v>
      </c>
      <c r="I71" s="63"/>
      <c r="J71" s="63" t="n">
        <f aca="false">J72</f>
        <v>50000</v>
      </c>
      <c r="K71" s="63" t="n">
        <f aca="false">K72</f>
        <v>50000</v>
      </c>
      <c r="L71" s="63"/>
      <c r="M71" s="63" t="n">
        <f aca="false">M72</f>
        <v>50000</v>
      </c>
      <c r="N71" s="63" t="n">
        <f aca="false">N72</f>
        <v>50000</v>
      </c>
      <c r="O71" s="63"/>
      <c r="P71" s="63" t="n">
        <f aca="false">P72</f>
        <v>50000</v>
      </c>
    </row>
    <row r="72" s="60" customFormat="true" ht="37.5" hidden="false" customHeight="false" outlineLevel="0" collapsed="false">
      <c r="A72" s="61" t="s">
        <v>57</v>
      </c>
      <c r="B72" s="201" t="n">
        <v>901</v>
      </c>
      <c r="C72" s="101" t="s">
        <v>101</v>
      </c>
      <c r="D72" s="93" t="s">
        <v>642</v>
      </c>
      <c r="E72" s="62" t="s">
        <v>58</v>
      </c>
      <c r="F72" s="63" t="n">
        <v>50000</v>
      </c>
      <c r="G72" s="63"/>
      <c r="H72" s="63" t="n">
        <v>50000</v>
      </c>
      <c r="I72" s="63"/>
      <c r="J72" s="63" t="n">
        <v>50000</v>
      </c>
      <c r="K72" s="63" t="n">
        <v>50000</v>
      </c>
      <c r="L72" s="63"/>
      <c r="M72" s="63" t="n">
        <v>50000</v>
      </c>
      <c r="N72" s="63" t="n">
        <v>50000</v>
      </c>
      <c r="O72" s="63"/>
      <c r="P72" s="63" t="n">
        <v>50000</v>
      </c>
    </row>
    <row r="73" s="60" customFormat="true" ht="66" hidden="false" customHeight="true" outlineLevel="0" collapsed="false">
      <c r="A73" s="57" t="s">
        <v>643</v>
      </c>
      <c r="B73" s="199" t="n">
        <v>901</v>
      </c>
      <c r="C73" s="100" t="s">
        <v>101</v>
      </c>
      <c r="D73" s="22" t="s">
        <v>139</v>
      </c>
      <c r="E73" s="22"/>
      <c r="F73" s="23" t="n">
        <f aca="false">SUM(F74,F81)</f>
        <v>4330000</v>
      </c>
      <c r="G73" s="23"/>
      <c r="H73" s="23" t="n">
        <f aca="false">SUM(H74,H81)</f>
        <v>4330000</v>
      </c>
      <c r="I73" s="23"/>
      <c r="J73" s="23" t="n">
        <f aca="false">SUM(J74,J81)</f>
        <v>4330000</v>
      </c>
      <c r="K73" s="23" t="n">
        <f aca="false">SUM(K74,K81)</f>
        <v>4330000</v>
      </c>
      <c r="L73" s="23"/>
      <c r="M73" s="23" t="n">
        <f aca="false">SUM(M74,M81)</f>
        <v>4330000</v>
      </c>
      <c r="N73" s="23" t="n">
        <f aca="false">SUM(N74,N81)</f>
        <v>4330000</v>
      </c>
      <c r="O73" s="23"/>
      <c r="P73" s="23" t="n">
        <f aca="false">SUM(P74,P81)</f>
        <v>4330000</v>
      </c>
    </row>
    <row r="74" s="60" customFormat="true" ht="82.5" hidden="false" customHeight="true" outlineLevel="0" collapsed="false">
      <c r="A74" s="57" t="s">
        <v>140</v>
      </c>
      <c r="B74" s="199" t="n">
        <v>901</v>
      </c>
      <c r="C74" s="100" t="s">
        <v>101</v>
      </c>
      <c r="D74" s="22" t="s">
        <v>141</v>
      </c>
      <c r="E74" s="22"/>
      <c r="F74" s="23" t="n">
        <f aca="false">SUM(F75,F78)</f>
        <v>3790000</v>
      </c>
      <c r="G74" s="23"/>
      <c r="H74" s="23" t="n">
        <f aca="false">SUM(H75,H78)</f>
        <v>3790000</v>
      </c>
      <c r="I74" s="23"/>
      <c r="J74" s="23" t="n">
        <f aca="false">SUM(J75,J78)</f>
        <v>3790000</v>
      </c>
      <c r="K74" s="23" t="n">
        <f aca="false">SUM(K75,K78)</f>
        <v>3790000</v>
      </c>
      <c r="L74" s="23"/>
      <c r="M74" s="23" t="n">
        <f aca="false">SUM(M75,M78)</f>
        <v>3790000</v>
      </c>
      <c r="N74" s="23" t="n">
        <f aca="false">SUM(N75,N78)</f>
        <v>3790000</v>
      </c>
      <c r="O74" s="23"/>
      <c r="P74" s="23" t="n">
        <f aca="false">SUM(P75,P78)</f>
        <v>3790000</v>
      </c>
    </row>
    <row r="75" s="60" customFormat="true" ht="85.5" hidden="false" customHeight="true" outlineLevel="0" collapsed="false">
      <c r="A75" s="57" t="s">
        <v>142</v>
      </c>
      <c r="B75" s="199" t="n">
        <v>901</v>
      </c>
      <c r="C75" s="100" t="s">
        <v>101</v>
      </c>
      <c r="D75" s="22" t="s">
        <v>143</v>
      </c>
      <c r="E75" s="22"/>
      <c r="F75" s="23" t="n">
        <f aca="false">SUM(F76)</f>
        <v>2590000</v>
      </c>
      <c r="G75" s="23"/>
      <c r="H75" s="23" t="n">
        <f aca="false">SUM(H76)</f>
        <v>2590000</v>
      </c>
      <c r="I75" s="23"/>
      <c r="J75" s="23" t="n">
        <f aca="false">SUM(J76)</f>
        <v>2590000</v>
      </c>
      <c r="K75" s="23" t="n">
        <f aca="false">SUM(K76)</f>
        <v>2590000</v>
      </c>
      <c r="L75" s="23"/>
      <c r="M75" s="23" t="n">
        <f aca="false">SUM(M76)</f>
        <v>2590000</v>
      </c>
      <c r="N75" s="23" t="n">
        <f aca="false">SUM(N76)</f>
        <v>2590000</v>
      </c>
      <c r="O75" s="23"/>
      <c r="P75" s="23" t="n">
        <f aca="false">SUM(P76)</f>
        <v>2590000</v>
      </c>
      <c r="Q75" s="208"/>
    </row>
    <row r="76" s="60" customFormat="true" ht="37.5" hidden="false" customHeight="false" outlineLevel="0" collapsed="false">
      <c r="A76" s="61" t="s">
        <v>55</v>
      </c>
      <c r="B76" s="101" t="s">
        <v>644</v>
      </c>
      <c r="C76" s="101" t="s">
        <v>144</v>
      </c>
      <c r="D76" s="62" t="s">
        <v>143</v>
      </c>
      <c r="E76" s="62" t="s">
        <v>56</v>
      </c>
      <c r="F76" s="63" t="n">
        <f aca="false">SUM(F77)</f>
        <v>2590000</v>
      </c>
      <c r="G76" s="63"/>
      <c r="H76" s="63" t="n">
        <f aca="false">SUM(H77)</f>
        <v>2590000</v>
      </c>
      <c r="I76" s="63"/>
      <c r="J76" s="63" t="n">
        <f aca="false">SUM(J77)</f>
        <v>2590000</v>
      </c>
      <c r="K76" s="63" t="n">
        <f aca="false">SUM(K77)</f>
        <v>2590000</v>
      </c>
      <c r="L76" s="63"/>
      <c r="M76" s="63" t="n">
        <f aca="false">SUM(M77)</f>
        <v>2590000</v>
      </c>
      <c r="N76" s="63" t="n">
        <f aca="false">SUM(N77)</f>
        <v>2590000</v>
      </c>
      <c r="O76" s="63"/>
      <c r="P76" s="63" t="n">
        <f aca="false">SUM(P77)</f>
        <v>2590000</v>
      </c>
    </row>
    <row r="77" s="60" customFormat="true" ht="37.5" hidden="false" customHeight="false" outlineLevel="0" collapsed="false">
      <c r="A77" s="61" t="s">
        <v>57</v>
      </c>
      <c r="B77" s="101" t="s">
        <v>644</v>
      </c>
      <c r="C77" s="101" t="s">
        <v>101</v>
      </c>
      <c r="D77" s="62" t="s">
        <v>143</v>
      </c>
      <c r="E77" s="62" t="s">
        <v>58</v>
      </c>
      <c r="F77" s="63" t="n">
        <v>2590000</v>
      </c>
      <c r="G77" s="63"/>
      <c r="H77" s="63" t="n">
        <v>2590000</v>
      </c>
      <c r="I77" s="63"/>
      <c r="J77" s="63" t="n">
        <v>2590000</v>
      </c>
      <c r="K77" s="63" t="n">
        <v>2590000</v>
      </c>
      <c r="L77" s="63"/>
      <c r="M77" s="63" t="n">
        <v>2590000</v>
      </c>
      <c r="N77" s="63" t="n">
        <v>2590000</v>
      </c>
      <c r="O77" s="63"/>
      <c r="P77" s="63" t="n">
        <v>2590000</v>
      </c>
    </row>
    <row r="78" s="60" customFormat="true" ht="59.25" hidden="false" customHeight="true" outlineLevel="0" collapsed="false">
      <c r="A78" s="57" t="s">
        <v>145</v>
      </c>
      <c r="B78" s="100" t="s">
        <v>644</v>
      </c>
      <c r="C78" s="100" t="s">
        <v>101</v>
      </c>
      <c r="D78" s="22" t="s">
        <v>146</v>
      </c>
      <c r="E78" s="22"/>
      <c r="F78" s="23" t="n">
        <f aca="false">SUM(F79)</f>
        <v>1200000</v>
      </c>
      <c r="G78" s="23"/>
      <c r="H78" s="23" t="n">
        <f aca="false">SUM(H79)</f>
        <v>1200000</v>
      </c>
      <c r="I78" s="23"/>
      <c r="J78" s="23" t="n">
        <f aca="false">SUM(J79)</f>
        <v>1200000</v>
      </c>
      <c r="K78" s="23" t="n">
        <f aca="false">SUM(K79)</f>
        <v>1200000</v>
      </c>
      <c r="L78" s="23"/>
      <c r="M78" s="23" t="n">
        <f aca="false">SUM(M79)</f>
        <v>1200000</v>
      </c>
      <c r="N78" s="23" t="n">
        <f aca="false">SUM(N79)</f>
        <v>1200000</v>
      </c>
      <c r="O78" s="39"/>
      <c r="P78" s="23" t="n">
        <f aca="false">SUM(P79)</f>
        <v>1200000</v>
      </c>
      <c r="Q78" s="208"/>
    </row>
    <row r="79" s="60" customFormat="true" ht="37.5" hidden="false" customHeight="false" outlineLevel="0" collapsed="false">
      <c r="A79" s="61" t="s">
        <v>55</v>
      </c>
      <c r="B79" s="101" t="s">
        <v>644</v>
      </c>
      <c r="C79" s="101" t="s">
        <v>101</v>
      </c>
      <c r="D79" s="62" t="s">
        <v>146</v>
      </c>
      <c r="E79" s="62" t="s">
        <v>56</v>
      </c>
      <c r="F79" s="63" t="n">
        <f aca="false">SUM(F80)</f>
        <v>1200000</v>
      </c>
      <c r="G79" s="63"/>
      <c r="H79" s="63" t="n">
        <f aca="false">SUM(H80)</f>
        <v>1200000</v>
      </c>
      <c r="I79" s="63"/>
      <c r="J79" s="63" t="n">
        <f aca="false">SUM(J80)</f>
        <v>1200000</v>
      </c>
      <c r="K79" s="63" t="n">
        <f aca="false">SUM(K80)</f>
        <v>1200000</v>
      </c>
      <c r="L79" s="63"/>
      <c r="M79" s="63" t="n">
        <f aca="false">SUM(M80)</f>
        <v>1200000</v>
      </c>
      <c r="N79" s="63" t="n">
        <f aca="false">SUM(N80)</f>
        <v>1200000</v>
      </c>
      <c r="O79" s="49"/>
      <c r="P79" s="63" t="n">
        <f aca="false">SUM(P80)</f>
        <v>1200000</v>
      </c>
      <c r="Q79" s="208"/>
    </row>
    <row r="80" s="60" customFormat="true" ht="37.5" hidden="false" customHeight="false" outlineLevel="0" collapsed="false">
      <c r="A80" s="61" t="s">
        <v>57</v>
      </c>
      <c r="B80" s="101" t="s">
        <v>644</v>
      </c>
      <c r="C80" s="101" t="s">
        <v>101</v>
      </c>
      <c r="D80" s="62" t="s">
        <v>146</v>
      </c>
      <c r="E80" s="62" t="s">
        <v>58</v>
      </c>
      <c r="F80" s="63" t="n">
        <v>1200000</v>
      </c>
      <c r="G80" s="63"/>
      <c r="H80" s="63" t="n">
        <v>1200000</v>
      </c>
      <c r="I80" s="63"/>
      <c r="J80" s="63" t="n">
        <v>1200000</v>
      </c>
      <c r="K80" s="63" t="n">
        <v>1200000</v>
      </c>
      <c r="L80" s="63"/>
      <c r="M80" s="63" t="n">
        <v>1200000</v>
      </c>
      <c r="N80" s="63" t="n">
        <v>1200000</v>
      </c>
      <c r="O80" s="49"/>
      <c r="P80" s="63" t="n">
        <v>1200000</v>
      </c>
      <c r="Q80" s="208"/>
    </row>
    <row r="81" s="41" customFormat="true" ht="88.5" hidden="false" customHeight="true" outlineLevel="0" collapsed="false">
      <c r="A81" s="57" t="s">
        <v>147</v>
      </c>
      <c r="B81" s="100" t="s">
        <v>644</v>
      </c>
      <c r="C81" s="100" t="s">
        <v>101</v>
      </c>
      <c r="D81" s="22" t="s">
        <v>148</v>
      </c>
      <c r="E81" s="22"/>
      <c r="F81" s="23" t="n">
        <f aca="false">SUM(F82,F85)</f>
        <v>540000</v>
      </c>
      <c r="G81" s="23"/>
      <c r="H81" s="23" t="n">
        <f aca="false">SUM(H82,H85)</f>
        <v>540000</v>
      </c>
      <c r="I81" s="23"/>
      <c r="J81" s="23" t="n">
        <f aca="false">SUM(J82,J85)</f>
        <v>540000</v>
      </c>
      <c r="K81" s="23" t="n">
        <f aca="false">SUM(K82,K85)</f>
        <v>540000</v>
      </c>
      <c r="L81" s="23"/>
      <c r="M81" s="23" t="n">
        <f aca="false">SUM(M82,M85)</f>
        <v>540000</v>
      </c>
      <c r="N81" s="23" t="n">
        <f aca="false">SUM(N82,N85)</f>
        <v>540000</v>
      </c>
      <c r="O81" s="39"/>
      <c r="P81" s="23" t="n">
        <f aca="false">SUM(P82,P85)</f>
        <v>540000</v>
      </c>
    </row>
    <row r="82" s="41" customFormat="true" ht="66.75" hidden="false" customHeight="true" outlineLevel="0" collapsed="false">
      <c r="A82" s="57" t="s">
        <v>149</v>
      </c>
      <c r="B82" s="100" t="s">
        <v>644</v>
      </c>
      <c r="C82" s="100" t="s">
        <v>101</v>
      </c>
      <c r="D82" s="22" t="s">
        <v>150</v>
      </c>
      <c r="E82" s="22"/>
      <c r="F82" s="23" t="n">
        <f aca="false">SUM(F83)</f>
        <v>265000</v>
      </c>
      <c r="G82" s="23"/>
      <c r="H82" s="23" t="n">
        <f aca="false">SUM(H83)</f>
        <v>265000</v>
      </c>
      <c r="I82" s="23"/>
      <c r="J82" s="23" t="n">
        <f aca="false">SUM(J83)</f>
        <v>265000</v>
      </c>
      <c r="K82" s="23" t="n">
        <f aca="false">SUM(K83)</f>
        <v>265000</v>
      </c>
      <c r="L82" s="23"/>
      <c r="M82" s="23" t="n">
        <f aca="false">SUM(M83)</f>
        <v>265000</v>
      </c>
      <c r="N82" s="23" t="n">
        <f aca="false">SUM(N83)</f>
        <v>265000</v>
      </c>
      <c r="O82" s="39"/>
      <c r="P82" s="23" t="n">
        <f aca="false">SUM(P83)</f>
        <v>265000</v>
      </c>
      <c r="Q82" s="209"/>
    </row>
    <row r="83" s="60" customFormat="true" ht="37.5" hidden="false" customHeight="false" outlineLevel="0" collapsed="false">
      <c r="A83" s="61" t="s">
        <v>55</v>
      </c>
      <c r="B83" s="101" t="s">
        <v>644</v>
      </c>
      <c r="C83" s="101" t="s">
        <v>144</v>
      </c>
      <c r="D83" s="62" t="s">
        <v>150</v>
      </c>
      <c r="E83" s="62" t="s">
        <v>56</v>
      </c>
      <c r="F83" s="63" t="n">
        <f aca="false">SUM(F84)</f>
        <v>265000</v>
      </c>
      <c r="G83" s="63"/>
      <c r="H83" s="63" t="n">
        <f aca="false">SUM(H84)</f>
        <v>265000</v>
      </c>
      <c r="I83" s="63"/>
      <c r="J83" s="63" t="n">
        <f aca="false">SUM(J84)</f>
        <v>265000</v>
      </c>
      <c r="K83" s="63" t="n">
        <f aca="false">SUM(K84)</f>
        <v>265000</v>
      </c>
      <c r="L83" s="63"/>
      <c r="M83" s="63" t="n">
        <f aca="false">SUM(M84)</f>
        <v>265000</v>
      </c>
      <c r="N83" s="63" t="n">
        <f aca="false">SUM(N84)</f>
        <v>265000</v>
      </c>
      <c r="O83" s="49"/>
      <c r="P83" s="63" t="n">
        <f aca="false">SUM(P84)</f>
        <v>265000</v>
      </c>
    </row>
    <row r="84" s="60" customFormat="true" ht="42.75" hidden="false" customHeight="true" outlineLevel="0" collapsed="false">
      <c r="A84" s="61" t="s">
        <v>57</v>
      </c>
      <c r="B84" s="101" t="s">
        <v>644</v>
      </c>
      <c r="C84" s="101" t="s">
        <v>101</v>
      </c>
      <c r="D84" s="62" t="s">
        <v>150</v>
      </c>
      <c r="E84" s="62" t="s">
        <v>58</v>
      </c>
      <c r="F84" s="63" t="n">
        <v>265000</v>
      </c>
      <c r="G84" s="63"/>
      <c r="H84" s="63" t="n">
        <v>265000</v>
      </c>
      <c r="I84" s="63"/>
      <c r="J84" s="63" t="n">
        <v>265000</v>
      </c>
      <c r="K84" s="63" t="n">
        <v>265000</v>
      </c>
      <c r="L84" s="63"/>
      <c r="M84" s="63" t="n">
        <v>265000</v>
      </c>
      <c r="N84" s="63" t="n">
        <v>265000</v>
      </c>
      <c r="O84" s="49"/>
      <c r="P84" s="63" t="n">
        <v>265000</v>
      </c>
    </row>
    <row r="85" s="60" customFormat="true" ht="102.75" hidden="false" customHeight="true" outlineLevel="0" collapsed="false">
      <c r="A85" s="57" t="s">
        <v>151</v>
      </c>
      <c r="B85" s="100" t="s">
        <v>644</v>
      </c>
      <c r="C85" s="100" t="s">
        <v>101</v>
      </c>
      <c r="D85" s="22" t="s">
        <v>152</v>
      </c>
      <c r="E85" s="22"/>
      <c r="F85" s="23" t="n">
        <f aca="false">SUM(F86)</f>
        <v>275000</v>
      </c>
      <c r="G85" s="23"/>
      <c r="H85" s="23" t="n">
        <f aca="false">SUM(H86)</f>
        <v>275000</v>
      </c>
      <c r="I85" s="23"/>
      <c r="J85" s="23" t="n">
        <f aca="false">SUM(J86)</f>
        <v>275000</v>
      </c>
      <c r="K85" s="23" t="n">
        <f aca="false">SUM(K86)</f>
        <v>275000</v>
      </c>
      <c r="L85" s="23"/>
      <c r="M85" s="23" t="n">
        <f aca="false">SUM(M86)</f>
        <v>275000</v>
      </c>
      <c r="N85" s="23" t="n">
        <f aca="false">SUM(N86)</f>
        <v>275000</v>
      </c>
      <c r="O85" s="39"/>
      <c r="P85" s="23" t="n">
        <f aca="false">SUM(P86)</f>
        <v>275000</v>
      </c>
      <c r="Q85" s="208"/>
    </row>
    <row r="86" s="60" customFormat="true" ht="37.5" hidden="false" customHeight="false" outlineLevel="0" collapsed="false">
      <c r="A86" s="61" t="s">
        <v>55</v>
      </c>
      <c r="B86" s="101" t="s">
        <v>644</v>
      </c>
      <c r="C86" s="101" t="s">
        <v>101</v>
      </c>
      <c r="D86" s="62" t="s">
        <v>152</v>
      </c>
      <c r="E86" s="62" t="s">
        <v>56</v>
      </c>
      <c r="F86" s="63" t="n">
        <f aca="false">SUM(F87)</f>
        <v>275000</v>
      </c>
      <c r="G86" s="63"/>
      <c r="H86" s="63" t="n">
        <f aca="false">SUM(H87)</f>
        <v>275000</v>
      </c>
      <c r="I86" s="63"/>
      <c r="J86" s="63" t="n">
        <f aca="false">SUM(J87)</f>
        <v>275000</v>
      </c>
      <c r="K86" s="63" t="n">
        <f aca="false">SUM(K87)</f>
        <v>275000</v>
      </c>
      <c r="L86" s="63"/>
      <c r="M86" s="63" t="n">
        <f aca="false">SUM(M87)</f>
        <v>275000</v>
      </c>
      <c r="N86" s="63" t="n">
        <f aca="false">SUM(N87)</f>
        <v>275000</v>
      </c>
      <c r="O86" s="49"/>
      <c r="P86" s="63" t="n">
        <f aca="false">SUM(P87)</f>
        <v>275000</v>
      </c>
    </row>
    <row r="87" s="60" customFormat="true" ht="42.75" hidden="false" customHeight="true" outlineLevel="0" collapsed="false">
      <c r="A87" s="61" t="s">
        <v>57</v>
      </c>
      <c r="B87" s="101" t="s">
        <v>644</v>
      </c>
      <c r="C87" s="101" t="s">
        <v>101</v>
      </c>
      <c r="D87" s="62" t="s">
        <v>152</v>
      </c>
      <c r="E87" s="62" t="s">
        <v>58</v>
      </c>
      <c r="F87" s="63" t="n">
        <v>275000</v>
      </c>
      <c r="G87" s="63"/>
      <c r="H87" s="63" t="n">
        <v>275000</v>
      </c>
      <c r="I87" s="63"/>
      <c r="J87" s="63" t="n">
        <v>275000</v>
      </c>
      <c r="K87" s="63" t="n">
        <v>275000</v>
      </c>
      <c r="L87" s="63"/>
      <c r="M87" s="63" t="n">
        <v>275000</v>
      </c>
      <c r="N87" s="63" t="n">
        <v>275000</v>
      </c>
      <c r="O87" s="49"/>
      <c r="P87" s="63" t="n">
        <v>275000</v>
      </c>
    </row>
    <row r="88" s="60" customFormat="true" ht="62.25" hidden="false" customHeight="true" outlineLevel="0" collapsed="false">
      <c r="A88" s="57" t="s">
        <v>645</v>
      </c>
      <c r="B88" s="100" t="s">
        <v>644</v>
      </c>
      <c r="C88" s="100" t="s">
        <v>101</v>
      </c>
      <c r="D88" s="22" t="s">
        <v>154</v>
      </c>
      <c r="E88" s="22"/>
      <c r="F88" s="23" t="n">
        <f aca="false">SUM(F89)</f>
        <v>60000</v>
      </c>
      <c r="G88" s="23"/>
      <c r="H88" s="23" t="n">
        <f aca="false">SUM(H89)</f>
        <v>60000</v>
      </c>
      <c r="I88" s="23"/>
      <c r="J88" s="23" t="n">
        <f aca="false">SUM(J89)</f>
        <v>60000</v>
      </c>
      <c r="K88" s="23" t="n">
        <f aca="false">SUM(K89)</f>
        <v>60000</v>
      </c>
      <c r="L88" s="23"/>
      <c r="M88" s="23" t="n">
        <f aca="false">SUM(M89)</f>
        <v>60000</v>
      </c>
      <c r="N88" s="23" t="n">
        <f aca="false">SUM(N89)</f>
        <v>60000</v>
      </c>
      <c r="O88" s="39"/>
      <c r="P88" s="23" t="n">
        <f aca="false">SUM(P89)</f>
        <v>60000</v>
      </c>
    </row>
    <row r="89" s="60" customFormat="true" ht="56.25" hidden="false" customHeight="false" outlineLevel="0" collapsed="false">
      <c r="A89" s="57" t="s">
        <v>155</v>
      </c>
      <c r="B89" s="100" t="s">
        <v>644</v>
      </c>
      <c r="C89" s="100" t="s">
        <v>101</v>
      </c>
      <c r="D89" s="22" t="s">
        <v>156</v>
      </c>
      <c r="E89" s="22"/>
      <c r="F89" s="23" t="n">
        <f aca="false">SUM(F90)</f>
        <v>60000</v>
      </c>
      <c r="G89" s="23"/>
      <c r="H89" s="23" t="n">
        <f aca="false">SUM(H90)</f>
        <v>60000</v>
      </c>
      <c r="I89" s="23"/>
      <c r="J89" s="23" t="n">
        <f aca="false">SUM(J90)</f>
        <v>60000</v>
      </c>
      <c r="K89" s="23" t="n">
        <f aca="false">SUM(K90)</f>
        <v>60000</v>
      </c>
      <c r="L89" s="23"/>
      <c r="M89" s="23" t="n">
        <f aca="false">SUM(M90)</f>
        <v>60000</v>
      </c>
      <c r="N89" s="23" t="n">
        <f aca="false">SUM(N90)</f>
        <v>60000</v>
      </c>
      <c r="O89" s="39"/>
      <c r="P89" s="23" t="n">
        <f aca="false">SUM(P90)</f>
        <v>60000</v>
      </c>
    </row>
    <row r="90" s="60" customFormat="true" ht="37.5" hidden="false" customHeight="false" outlineLevel="0" collapsed="false">
      <c r="A90" s="61" t="s">
        <v>55</v>
      </c>
      <c r="B90" s="101" t="s">
        <v>644</v>
      </c>
      <c r="C90" s="101" t="s">
        <v>101</v>
      </c>
      <c r="D90" s="62" t="s">
        <v>156</v>
      </c>
      <c r="E90" s="62" t="s">
        <v>56</v>
      </c>
      <c r="F90" s="63" t="n">
        <f aca="false">SUM(F91)</f>
        <v>60000</v>
      </c>
      <c r="G90" s="63"/>
      <c r="H90" s="63" t="n">
        <f aca="false">SUM(H91)</f>
        <v>60000</v>
      </c>
      <c r="I90" s="63"/>
      <c r="J90" s="63" t="n">
        <f aca="false">SUM(J91)</f>
        <v>60000</v>
      </c>
      <c r="K90" s="63" t="n">
        <f aca="false">SUM(K91)</f>
        <v>60000</v>
      </c>
      <c r="L90" s="63"/>
      <c r="M90" s="63" t="n">
        <f aca="false">SUM(M91)</f>
        <v>60000</v>
      </c>
      <c r="N90" s="63" t="n">
        <f aca="false">SUM(N91)</f>
        <v>60000</v>
      </c>
      <c r="O90" s="49"/>
      <c r="P90" s="63" t="n">
        <f aca="false">SUM(P91)</f>
        <v>60000</v>
      </c>
    </row>
    <row r="91" s="60" customFormat="true" ht="37.5" hidden="false" customHeight="false" outlineLevel="0" collapsed="false">
      <c r="A91" s="61" t="s">
        <v>57</v>
      </c>
      <c r="B91" s="101" t="s">
        <v>644</v>
      </c>
      <c r="C91" s="101" t="s">
        <v>101</v>
      </c>
      <c r="D91" s="62" t="s">
        <v>156</v>
      </c>
      <c r="E91" s="62" t="s">
        <v>58</v>
      </c>
      <c r="F91" s="63" t="n">
        <v>60000</v>
      </c>
      <c r="G91" s="63"/>
      <c r="H91" s="63" t="n">
        <v>60000</v>
      </c>
      <c r="I91" s="63"/>
      <c r="J91" s="63" t="n">
        <v>60000</v>
      </c>
      <c r="K91" s="63" t="n">
        <v>60000</v>
      </c>
      <c r="L91" s="63"/>
      <c r="M91" s="63" t="n">
        <v>60000</v>
      </c>
      <c r="N91" s="63" t="n">
        <v>60000</v>
      </c>
      <c r="O91" s="49"/>
      <c r="P91" s="63" t="n">
        <v>60000</v>
      </c>
    </row>
    <row r="92" customFormat="false" ht="43.5" hidden="false" customHeight="true" outlineLevel="0" collapsed="false">
      <c r="A92" s="202" t="s">
        <v>646</v>
      </c>
      <c r="B92" s="100" t="s">
        <v>647</v>
      </c>
      <c r="C92" s="22" t="s">
        <v>169</v>
      </c>
      <c r="D92" s="22"/>
      <c r="E92" s="22"/>
      <c r="F92" s="23" t="n">
        <f aca="false">SUM(F93,F105)</f>
        <v>13705000</v>
      </c>
      <c r="G92" s="23"/>
      <c r="H92" s="23" t="n">
        <f aca="false">SUM(H93,H105)</f>
        <v>13705000</v>
      </c>
      <c r="I92" s="23"/>
      <c r="J92" s="23" t="n">
        <f aca="false">SUM(J93,J105)</f>
        <v>13705000</v>
      </c>
      <c r="K92" s="23" t="n">
        <f aca="false">SUM(K93,K105)</f>
        <v>13705000</v>
      </c>
      <c r="L92" s="23"/>
      <c r="M92" s="23" t="n">
        <f aca="false">SUM(M93,M105)</f>
        <v>13705000</v>
      </c>
      <c r="N92" s="23" t="n">
        <f aca="false">SUM(N93,N105)</f>
        <v>13705000</v>
      </c>
      <c r="O92" s="39"/>
      <c r="P92" s="23" t="n">
        <f aca="false">SUM(P93,P105)</f>
        <v>13705000</v>
      </c>
    </row>
    <row r="93" customFormat="false" ht="29.25" hidden="false" customHeight="true" outlineLevel="0" collapsed="false">
      <c r="A93" s="202" t="s">
        <v>170</v>
      </c>
      <c r="B93" s="100" t="s">
        <v>644</v>
      </c>
      <c r="C93" s="22" t="s">
        <v>171</v>
      </c>
      <c r="D93" s="22"/>
      <c r="E93" s="22"/>
      <c r="F93" s="23" t="n">
        <f aca="false">SUM(F94)</f>
        <v>6921000</v>
      </c>
      <c r="G93" s="23"/>
      <c r="H93" s="23" t="n">
        <f aca="false">SUM(H94)</f>
        <v>6921000</v>
      </c>
      <c r="I93" s="23"/>
      <c r="J93" s="23" t="n">
        <f aca="false">SUM(J94)</f>
        <v>6921000</v>
      </c>
      <c r="K93" s="23" t="n">
        <f aca="false">SUM(K94)</f>
        <v>6921000</v>
      </c>
      <c r="L93" s="23"/>
      <c r="M93" s="23" t="n">
        <f aca="false">SUM(M94)</f>
        <v>6921000</v>
      </c>
      <c r="N93" s="23" t="n">
        <f aca="false">SUM(N94)</f>
        <v>6921000</v>
      </c>
      <c r="O93" s="20"/>
      <c r="P93" s="23" t="n">
        <f aca="false">SUM(P94)</f>
        <v>6921000</v>
      </c>
    </row>
    <row r="94" customFormat="false" ht="24.75" hidden="false" customHeight="true" outlineLevel="0" collapsed="false">
      <c r="A94" s="57" t="s">
        <v>117</v>
      </c>
      <c r="B94" s="100" t="s">
        <v>644</v>
      </c>
      <c r="C94" s="22" t="s">
        <v>171</v>
      </c>
      <c r="D94" s="22" t="s">
        <v>118</v>
      </c>
      <c r="E94" s="22"/>
      <c r="F94" s="23" t="n">
        <f aca="false">SUM(F95)</f>
        <v>6921000</v>
      </c>
      <c r="G94" s="23"/>
      <c r="H94" s="23" t="n">
        <f aca="false">SUM(H95)</f>
        <v>6921000</v>
      </c>
      <c r="I94" s="23"/>
      <c r="J94" s="23" t="n">
        <f aca="false">SUM(J95)</f>
        <v>6921000</v>
      </c>
      <c r="K94" s="23" t="n">
        <f aca="false">SUM(K95)</f>
        <v>6921000</v>
      </c>
      <c r="L94" s="23"/>
      <c r="M94" s="23" t="n">
        <f aca="false">SUM(M95)</f>
        <v>6921000</v>
      </c>
      <c r="N94" s="23" t="n">
        <f aca="false">SUM(N95)</f>
        <v>6921000</v>
      </c>
      <c r="O94" s="20"/>
      <c r="P94" s="23" t="n">
        <f aca="false">SUM(P95)</f>
        <v>6921000</v>
      </c>
    </row>
    <row r="95" customFormat="false" ht="78" hidden="false" customHeight="true" outlineLevel="0" collapsed="false">
      <c r="A95" s="57" t="s">
        <v>415</v>
      </c>
      <c r="B95" s="100" t="s">
        <v>644</v>
      </c>
      <c r="C95" s="22" t="s">
        <v>171</v>
      </c>
      <c r="D95" s="22" t="s">
        <v>120</v>
      </c>
      <c r="E95" s="22"/>
      <c r="F95" s="23" t="n">
        <f aca="false">SUM(F96)</f>
        <v>6921000</v>
      </c>
      <c r="G95" s="23"/>
      <c r="H95" s="23" t="n">
        <f aca="false">SUM(H96)</f>
        <v>6921000</v>
      </c>
      <c r="I95" s="23"/>
      <c r="J95" s="23" t="n">
        <f aca="false">SUM(J96)</f>
        <v>6921000</v>
      </c>
      <c r="K95" s="23" t="n">
        <f aca="false">SUM(K96)</f>
        <v>6921000</v>
      </c>
      <c r="L95" s="23"/>
      <c r="M95" s="23" t="n">
        <f aca="false">SUM(M96)</f>
        <v>6921000</v>
      </c>
      <c r="N95" s="23" t="n">
        <f aca="false">SUM(N96)</f>
        <v>6921000</v>
      </c>
      <c r="O95" s="20"/>
      <c r="P95" s="23" t="n">
        <f aca="false">SUM(P96)</f>
        <v>6921000</v>
      </c>
    </row>
    <row r="96" customFormat="false" ht="99.75" hidden="false" customHeight="true" outlineLevel="0" collapsed="false">
      <c r="A96" s="57" t="s">
        <v>127</v>
      </c>
      <c r="B96" s="100" t="s">
        <v>644</v>
      </c>
      <c r="C96" s="22" t="s">
        <v>171</v>
      </c>
      <c r="D96" s="22" t="s">
        <v>128</v>
      </c>
      <c r="E96" s="22"/>
      <c r="F96" s="23" t="n">
        <f aca="false">SUM(F97)</f>
        <v>6921000</v>
      </c>
      <c r="G96" s="23"/>
      <c r="H96" s="23" t="n">
        <f aca="false">SUM(H97)</f>
        <v>6921000</v>
      </c>
      <c r="I96" s="23"/>
      <c r="J96" s="23" t="n">
        <f aca="false">SUM(J97)</f>
        <v>6921000</v>
      </c>
      <c r="K96" s="23" t="n">
        <f aca="false">SUM(K97)</f>
        <v>6921000</v>
      </c>
      <c r="L96" s="23"/>
      <c r="M96" s="23" t="n">
        <f aca="false">SUM(M97)</f>
        <v>6921000</v>
      </c>
      <c r="N96" s="23" t="n">
        <f aca="false">SUM(N97)</f>
        <v>6921000</v>
      </c>
      <c r="O96" s="20"/>
      <c r="P96" s="23" t="n">
        <f aca="false">SUM(P97)</f>
        <v>6921000</v>
      </c>
    </row>
    <row r="97" customFormat="false" ht="42.75" hidden="false" customHeight="true" outlineLevel="0" collapsed="false">
      <c r="A97" s="57" t="s">
        <v>173</v>
      </c>
      <c r="B97" s="100" t="s">
        <v>644</v>
      </c>
      <c r="C97" s="22" t="s">
        <v>171</v>
      </c>
      <c r="D97" s="22" t="s">
        <v>174</v>
      </c>
      <c r="E97" s="22"/>
      <c r="F97" s="23" t="n">
        <f aca="false">SUM(F98)</f>
        <v>6921000</v>
      </c>
      <c r="G97" s="23"/>
      <c r="H97" s="23" t="n">
        <f aca="false">SUM(H98)</f>
        <v>6921000</v>
      </c>
      <c r="I97" s="23"/>
      <c r="J97" s="23" t="n">
        <f aca="false">SUM(J98)</f>
        <v>6921000</v>
      </c>
      <c r="K97" s="23" t="n">
        <f aca="false">SUM(K98)</f>
        <v>6921000</v>
      </c>
      <c r="L97" s="23"/>
      <c r="M97" s="23" t="n">
        <f aca="false">SUM(M98)</f>
        <v>6921000</v>
      </c>
      <c r="N97" s="23" t="n">
        <f aca="false">SUM(N98)</f>
        <v>6921000</v>
      </c>
      <c r="O97" s="20"/>
      <c r="P97" s="23" t="n">
        <f aca="false">SUM(P98)</f>
        <v>6921000</v>
      </c>
    </row>
    <row r="98" customFormat="false" ht="39.75" hidden="false" customHeight="true" outlineLevel="0" collapsed="false">
      <c r="A98" s="202" t="s">
        <v>175</v>
      </c>
      <c r="B98" s="100" t="s">
        <v>644</v>
      </c>
      <c r="C98" s="22" t="s">
        <v>171</v>
      </c>
      <c r="D98" s="22" t="s">
        <v>176</v>
      </c>
      <c r="E98" s="22"/>
      <c r="F98" s="23" t="n">
        <f aca="false">SUM(F99,F101,F103)</f>
        <v>6921000</v>
      </c>
      <c r="G98" s="23"/>
      <c r="H98" s="23" t="n">
        <f aca="false">SUM(H99,H101,H103)</f>
        <v>6921000</v>
      </c>
      <c r="I98" s="23"/>
      <c r="J98" s="23" t="n">
        <f aca="false">SUM(J99,J101,J103)</f>
        <v>6921000</v>
      </c>
      <c r="K98" s="23" t="n">
        <f aca="false">SUM(K99,K101,K103)</f>
        <v>6921000</v>
      </c>
      <c r="L98" s="23"/>
      <c r="M98" s="23" t="n">
        <f aca="false">SUM(M99,M101,M103)</f>
        <v>6921000</v>
      </c>
      <c r="N98" s="23" t="n">
        <f aca="false">SUM(N99,N101,N103)</f>
        <v>6921000</v>
      </c>
      <c r="O98" s="20"/>
      <c r="P98" s="23" t="n">
        <f aca="false">SUM(P99,P101,P103)</f>
        <v>6921000</v>
      </c>
    </row>
    <row r="99" customFormat="false" ht="81.75" hidden="false" customHeight="true" outlineLevel="0" collapsed="false">
      <c r="A99" s="200" t="s">
        <v>30</v>
      </c>
      <c r="B99" s="101" t="s">
        <v>644</v>
      </c>
      <c r="C99" s="62" t="s">
        <v>171</v>
      </c>
      <c r="D99" s="62" t="s">
        <v>176</v>
      </c>
      <c r="E99" s="210" t="s">
        <v>31</v>
      </c>
      <c r="F99" s="63" t="n">
        <f aca="false">SUM(F100)</f>
        <v>6284000</v>
      </c>
      <c r="G99" s="63"/>
      <c r="H99" s="63" t="n">
        <f aca="false">SUM(H100)</f>
        <v>6284000</v>
      </c>
      <c r="I99" s="63"/>
      <c r="J99" s="63" t="n">
        <f aca="false">SUM(J100)</f>
        <v>6284000</v>
      </c>
      <c r="K99" s="63" t="n">
        <f aca="false">SUM(K100)</f>
        <v>6284000</v>
      </c>
      <c r="L99" s="63"/>
      <c r="M99" s="63" t="n">
        <f aca="false">SUM(M100)</f>
        <v>6284000</v>
      </c>
      <c r="N99" s="63" t="n">
        <f aca="false">SUM(N100)</f>
        <v>6284000</v>
      </c>
      <c r="O99" s="29"/>
      <c r="P99" s="63" t="n">
        <f aca="false">SUM(P100)</f>
        <v>6284000</v>
      </c>
    </row>
    <row r="100" customFormat="false" ht="30.75" hidden="false" customHeight="true" outlineLevel="0" collapsed="false">
      <c r="A100" s="61" t="s">
        <v>108</v>
      </c>
      <c r="B100" s="101" t="s">
        <v>644</v>
      </c>
      <c r="C100" s="62" t="s">
        <v>171</v>
      </c>
      <c r="D100" s="62" t="s">
        <v>176</v>
      </c>
      <c r="E100" s="210" t="s">
        <v>109</v>
      </c>
      <c r="F100" s="63" t="n">
        <v>6284000</v>
      </c>
      <c r="G100" s="63"/>
      <c r="H100" s="63" t="n">
        <v>6284000</v>
      </c>
      <c r="I100" s="63"/>
      <c r="J100" s="63" t="n">
        <v>6284000</v>
      </c>
      <c r="K100" s="63" t="n">
        <v>6284000</v>
      </c>
      <c r="L100" s="63"/>
      <c r="M100" s="63" t="n">
        <v>6284000</v>
      </c>
      <c r="N100" s="63" t="n">
        <v>6284000</v>
      </c>
      <c r="O100" s="29"/>
      <c r="P100" s="63" t="n">
        <v>6284000</v>
      </c>
    </row>
    <row r="101" customFormat="false" ht="37.5" hidden="false" customHeight="false" outlineLevel="0" collapsed="false">
      <c r="A101" s="61" t="s">
        <v>55</v>
      </c>
      <c r="B101" s="101" t="s">
        <v>644</v>
      </c>
      <c r="C101" s="62" t="s">
        <v>171</v>
      </c>
      <c r="D101" s="62" t="s">
        <v>176</v>
      </c>
      <c r="E101" s="210" t="s">
        <v>56</v>
      </c>
      <c r="F101" s="63" t="n">
        <f aca="false">SUM(F102)</f>
        <v>597000</v>
      </c>
      <c r="G101" s="63"/>
      <c r="H101" s="63" t="n">
        <f aca="false">SUM(H102)</f>
        <v>597000</v>
      </c>
      <c r="I101" s="63"/>
      <c r="J101" s="63" t="n">
        <f aca="false">SUM(J102)</f>
        <v>597000</v>
      </c>
      <c r="K101" s="63" t="n">
        <f aca="false">SUM(K102)</f>
        <v>597000</v>
      </c>
      <c r="L101" s="63"/>
      <c r="M101" s="63" t="n">
        <f aca="false">SUM(M102)</f>
        <v>597000</v>
      </c>
      <c r="N101" s="63" t="n">
        <f aca="false">SUM(N102)</f>
        <v>597000</v>
      </c>
      <c r="O101" s="29"/>
      <c r="P101" s="63" t="n">
        <f aca="false">SUM(P102)</f>
        <v>597000</v>
      </c>
    </row>
    <row r="102" customFormat="false" ht="37.5" hidden="false" customHeight="false" outlineLevel="0" collapsed="false">
      <c r="A102" s="61" t="s">
        <v>57</v>
      </c>
      <c r="B102" s="101" t="s">
        <v>644</v>
      </c>
      <c r="C102" s="62" t="s">
        <v>171</v>
      </c>
      <c r="D102" s="62" t="s">
        <v>176</v>
      </c>
      <c r="E102" s="210" t="s">
        <v>58</v>
      </c>
      <c r="F102" s="63" t="n">
        <v>597000</v>
      </c>
      <c r="G102" s="63"/>
      <c r="H102" s="63" t="n">
        <v>597000</v>
      </c>
      <c r="I102" s="63"/>
      <c r="J102" s="63" t="n">
        <v>597000</v>
      </c>
      <c r="K102" s="63" t="n">
        <v>597000</v>
      </c>
      <c r="L102" s="63"/>
      <c r="M102" s="63" t="n">
        <v>597000</v>
      </c>
      <c r="N102" s="63" t="n">
        <v>597000</v>
      </c>
      <c r="O102" s="29"/>
      <c r="P102" s="63" t="n">
        <v>597000</v>
      </c>
    </row>
    <row r="103" customFormat="false" ht="24.75" hidden="false" customHeight="true" outlineLevel="0" collapsed="false">
      <c r="A103" s="61" t="s">
        <v>59</v>
      </c>
      <c r="B103" s="101" t="s">
        <v>644</v>
      </c>
      <c r="C103" s="101" t="s">
        <v>171</v>
      </c>
      <c r="D103" s="62" t="s">
        <v>176</v>
      </c>
      <c r="E103" s="210" t="s">
        <v>60</v>
      </c>
      <c r="F103" s="63" t="n">
        <f aca="false">SUM(F104)</f>
        <v>40000</v>
      </c>
      <c r="G103" s="63"/>
      <c r="H103" s="63" t="n">
        <f aca="false">SUM(H104)</f>
        <v>40000</v>
      </c>
      <c r="I103" s="63"/>
      <c r="J103" s="63" t="n">
        <f aca="false">SUM(J104)</f>
        <v>40000</v>
      </c>
      <c r="K103" s="63" t="n">
        <f aca="false">SUM(K104)</f>
        <v>40000</v>
      </c>
      <c r="L103" s="63"/>
      <c r="M103" s="63" t="n">
        <f aca="false">SUM(M104)</f>
        <v>40000</v>
      </c>
      <c r="N103" s="63" t="n">
        <f aca="false">SUM(N104)</f>
        <v>40000</v>
      </c>
      <c r="O103" s="29"/>
      <c r="P103" s="63" t="n">
        <f aca="false">SUM(P104)</f>
        <v>40000</v>
      </c>
    </row>
    <row r="104" customFormat="false" ht="27" hidden="false" customHeight="true" outlineLevel="0" collapsed="false">
      <c r="A104" s="61" t="s">
        <v>61</v>
      </c>
      <c r="B104" s="101" t="s">
        <v>644</v>
      </c>
      <c r="C104" s="101" t="s">
        <v>171</v>
      </c>
      <c r="D104" s="62" t="s">
        <v>176</v>
      </c>
      <c r="E104" s="210" t="s">
        <v>62</v>
      </c>
      <c r="F104" s="63" t="n">
        <v>40000</v>
      </c>
      <c r="G104" s="63"/>
      <c r="H104" s="63" t="n">
        <v>40000</v>
      </c>
      <c r="I104" s="63"/>
      <c r="J104" s="63" t="n">
        <v>40000</v>
      </c>
      <c r="K104" s="63" t="n">
        <v>40000</v>
      </c>
      <c r="L104" s="63"/>
      <c r="M104" s="63" t="n">
        <v>40000</v>
      </c>
      <c r="N104" s="63" t="n">
        <v>40000</v>
      </c>
      <c r="O104" s="29"/>
      <c r="P104" s="63" t="n">
        <v>40000</v>
      </c>
    </row>
    <row r="105" customFormat="false" ht="39" hidden="false" customHeight="true" outlineLevel="0" collapsed="false">
      <c r="A105" s="82" t="s">
        <v>177</v>
      </c>
      <c r="B105" s="100" t="s">
        <v>644</v>
      </c>
      <c r="C105" s="100" t="s">
        <v>178</v>
      </c>
      <c r="D105" s="22" t="s">
        <v>179</v>
      </c>
      <c r="E105" s="81"/>
      <c r="F105" s="20" t="n">
        <f aca="false">SUM(F106,F109)</f>
        <v>6784000</v>
      </c>
      <c r="G105" s="20"/>
      <c r="H105" s="20" t="n">
        <f aca="false">SUM(H106,H109)</f>
        <v>6784000</v>
      </c>
      <c r="I105" s="20"/>
      <c r="J105" s="20" t="n">
        <f aca="false">SUM(J106,J109)</f>
        <v>6784000</v>
      </c>
      <c r="K105" s="20" t="n">
        <f aca="false">SUM(K106,K109)</f>
        <v>6784000</v>
      </c>
      <c r="L105" s="20"/>
      <c r="M105" s="20" t="n">
        <f aca="false">SUM(M106,M109)</f>
        <v>6784000</v>
      </c>
      <c r="N105" s="20" t="n">
        <f aca="false">SUM(N106,N109)</f>
        <v>6784000</v>
      </c>
      <c r="O105" s="29"/>
      <c r="P105" s="20" t="n">
        <f aca="false">SUM(P106,P109)</f>
        <v>6784000</v>
      </c>
    </row>
    <row r="106" customFormat="false" ht="52.5" hidden="false" customHeight="true" outlineLevel="0" collapsed="false">
      <c r="A106" s="211" t="s">
        <v>180</v>
      </c>
      <c r="B106" s="100" t="s">
        <v>644</v>
      </c>
      <c r="C106" s="100" t="s">
        <v>178</v>
      </c>
      <c r="D106" s="22" t="s">
        <v>181</v>
      </c>
      <c r="E106" s="81"/>
      <c r="F106" s="23" t="n">
        <f aca="false">F107</f>
        <v>4944000</v>
      </c>
      <c r="G106" s="23"/>
      <c r="H106" s="23" t="n">
        <f aca="false">H107</f>
        <v>4944000</v>
      </c>
      <c r="I106" s="23"/>
      <c r="J106" s="23" t="n">
        <f aca="false">J107</f>
        <v>4944000</v>
      </c>
      <c r="K106" s="23" t="n">
        <f aca="false">K107</f>
        <v>4944000</v>
      </c>
      <c r="L106" s="23"/>
      <c r="M106" s="23" t="n">
        <f aca="false">M107</f>
        <v>4944000</v>
      </c>
      <c r="N106" s="23" t="n">
        <f aca="false">N107</f>
        <v>4944000</v>
      </c>
      <c r="O106" s="29"/>
      <c r="P106" s="23" t="n">
        <f aca="false">P107</f>
        <v>4944000</v>
      </c>
    </row>
    <row r="107" customFormat="false" ht="52.5" hidden="false" customHeight="true" outlineLevel="0" collapsed="false">
      <c r="A107" s="61" t="s">
        <v>55</v>
      </c>
      <c r="B107" s="101" t="s">
        <v>644</v>
      </c>
      <c r="C107" s="101" t="s">
        <v>178</v>
      </c>
      <c r="D107" s="62" t="s">
        <v>181</v>
      </c>
      <c r="E107" s="81" t="s">
        <v>56</v>
      </c>
      <c r="F107" s="63" t="n">
        <f aca="false">F108</f>
        <v>4944000</v>
      </c>
      <c r="G107" s="63"/>
      <c r="H107" s="63" t="n">
        <f aca="false">H108</f>
        <v>4944000</v>
      </c>
      <c r="I107" s="63"/>
      <c r="J107" s="63" t="n">
        <f aca="false">J108</f>
        <v>4944000</v>
      </c>
      <c r="K107" s="63" t="n">
        <f aca="false">K108</f>
        <v>4944000</v>
      </c>
      <c r="L107" s="63"/>
      <c r="M107" s="63" t="n">
        <f aca="false">M108</f>
        <v>4944000</v>
      </c>
      <c r="N107" s="63" t="n">
        <f aca="false">N108</f>
        <v>4944000</v>
      </c>
      <c r="O107" s="29"/>
      <c r="P107" s="63" t="n">
        <f aca="false">P108</f>
        <v>4944000</v>
      </c>
    </row>
    <row r="108" customFormat="false" ht="48.75" hidden="false" customHeight="true" outlineLevel="0" collapsed="false">
      <c r="A108" s="61" t="s">
        <v>57</v>
      </c>
      <c r="B108" s="101" t="s">
        <v>644</v>
      </c>
      <c r="C108" s="101" t="s">
        <v>178</v>
      </c>
      <c r="D108" s="62" t="s">
        <v>181</v>
      </c>
      <c r="E108" s="81" t="s">
        <v>58</v>
      </c>
      <c r="F108" s="63" t="n">
        <v>4944000</v>
      </c>
      <c r="G108" s="63"/>
      <c r="H108" s="63" t="n">
        <v>4944000</v>
      </c>
      <c r="I108" s="63"/>
      <c r="J108" s="63" t="n">
        <v>4944000</v>
      </c>
      <c r="K108" s="63" t="n">
        <v>4944000</v>
      </c>
      <c r="L108" s="63"/>
      <c r="M108" s="63" t="n">
        <v>4944000</v>
      </c>
      <c r="N108" s="63" t="n">
        <v>4944000</v>
      </c>
      <c r="O108" s="29"/>
      <c r="P108" s="63" t="n">
        <v>4944000</v>
      </c>
    </row>
    <row r="109" customFormat="false" ht="102" hidden="false" customHeight="true" outlineLevel="0" collapsed="false">
      <c r="A109" s="57" t="s">
        <v>182</v>
      </c>
      <c r="B109" s="100" t="s">
        <v>644</v>
      </c>
      <c r="C109" s="100" t="s">
        <v>178</v>
      </c>
      <c r="D109" s="22" t="s">
        <v>183</v>
      </c>
      <c r="E109" s="81"/>
      <c r="F109" s="23" t="n">
        <f aca="false">F110</f>
        <v>1840000</v>
      </c>
      <c r="G109" s="23"/>
      <c r="H109" s="23" t="n">
        <f aca="false">H110</f>
        <v>1840000</v>
      </c>
      <c r="I109" s="23"/>
      <c r="J109" s="23" t="n">
        <f aca="false">J110</f>
        <v>1840000</v>
      </c>
      <c r="K109" s="23" t="n">
        <f aca="false">K110</f>
        <v>1840000</v>
      </c>
      <c r="L109" s="23"/>
      <c r="M109" s="23" t="n">
        <f aca="false">M110</f>
        <v>1840000</v>
      </c>
      <c r="N109" s="23" t="n">
        <f aca="false">N110</f>
        <v>1840000</v>
      </c>
      <c r="O109" s="29"/>
      <c r="P109" s="23" t="n">
        <f aca="false">P110</f>
        <v>1840000</v>
      </c>
    </row>
    <row r="110" customFormat="false" ht="49.5" hidden="false" customHeight="true" outlineLevel="0" collapsed="false">
      <c r="A110" s="61" t="s">
        <v>55</v>
      </c>
      <c r="B110" s="101" t="s">
        <v>644</v>
      </c>
      <c r="C110" s="101" t="s">
        <v>178</v>
      </c>
      <c r="D110" s="62" t="s">
        <v>183</v>
      </c>
      <c r="E110" s="81" t="s">
        <v>56</v>
      </c>
      <c r="F110" s="63" t="n">
        <f aca="false">F111</f>
        <v>1840000</v>
      </c>
      <c r="G110" s="63"/>
      <c r="H110" s="63" t="n">
        <f aca="false">H111</f>
        <v>1840000</v>
      </c>
      <c r="I110" s="63"/>
      <c r="J110" s="63" t="n">
        <f aca="false">J111</f>
        <v>1840000</v>
      </c>
      <c r="K110" s="63" t="n">
        <f aca="false">K111</f>
        <v>1840000</v>
      </c>
      <c r="L110" s="63"/>
      <c r="M110" s="63" t="n">
        <f aca="false">M111</f>
        <v>1840000</v>
      </c>
      <c r="N110" s="63" t="n">
        <f aca="false">N111</f>
        <v>1840000</v>
      </c>
      <c r="O110" s="29"/>
      <c r="P110" s="63" t="n">
        <f aca="false">P111</f>
        <v>1840000</v>
      </c>
    </row>
    <row r="111" customFormat="false" ht="44.25" hidden="false" customHeight="true" outlineLevel="0" collapsed="false">
      <c r="A111" s="61" t="s">
        <v>57</v>
      </c>
      <c r="B111" s="101" t="s">
        <v>644</v>
      </c>
      <c r="C111" s="101" t="s">
        <v>178</v>
      </c>
      <c r="D111" s="62" t="s">
        <v>183</v>
      </c>
      <c r="E111" s="81" t="s">
        <v>58</v>
      </c>
      <c r="F111" s="63" t="n">
        <v>1840000</v>
      </c>
      <c r="G111" s="63"/>
      <c r="H111" s="63" t="n">
        <v>1840000</v>
      </c>
      <c r="I111" s="63"/>
      <c r="J111" s="63" t="n">
        <v>1840000</v>
      </c>
      <c r="K111" s="63" t="n">
        <v>1840000</v>
      </c>
      <c r="L111" s="63"/>
      <c r="M111" s="63" t="n">
        <v>1840000</v>
      </c>
      <c r="N111" s="63" t="n">
        <v>1840000</v>
      </c>
      <c r="O111" s="29"/>
      <c r="P111" s="63" t="n">
        <v>1840000</v>
      </c>
    </row>
    <row r="112" s="65" customFormat="true" ht="18.75" hidden="false" customHeight="false" outlineLevel="0" collapsed="false">
      <c r="A112" s="107" t="s">
        <v>648</v>
      </c>
      <c r="B112" s="199" t="n">
        <v>901</v>
      </c>
      <c r="C112" s="100" t="s">
        <v>185</v>
      </c>
      <c r="D112" s="22"/>
      <c r="E112" s="22"/>
      <c r="F112" s="23" t="n">
        <f aca="false">SUM(F113,F118)</f>
        <v>600000</v>
      </c>
      <c r="G112" s="23"/>
      <c r="H112" s="23" t="n">
        <f aca="false">SUM(H113,H118)</f>
        <v>600000</v>
      </c>
      <c r="I112" s="23"/>
      <c r="J112" s="23" t="n">
        <f aca="false">SUM(J113,J118)</f>
        <v>600000</v>
      </c>
      <c r="K112" s="23" t="n">
        <f aca="false">SUM(K113,K118)</f>
        <v>600000</v>
      </c>
      <c r="L112" s="23"/>
      <c r="M112" s="23" t="n">
        <f aca="false">SUM(M113,M118)</f>
        <v>600000</v>
      </c>
      <c r="N112" s="23" t="n">
        <f aca="false">SUM(N113,N118)</f>
        <v>600000</v>
      </c>
      <c r="O112" s="20"/>
      <c r="P112" s="23" t="n">
        <f aca="false">SUM(P113,P118)</f>
        <v>600000</v>
      </c>
    </row>
    <row r="113" s="65" customFormat="true" ht="18.75" hidden="true" customHeight="true" outlineLevel="0" collapsed="false">
      <c r="A113" s="57" t="s">
        <v>186</v>
      </c>
      <c r="B113" s="199" t="n">
        <v>901</v>
      </c>
      <c r="C113" s="22" t="s">
        <v>187</v>
      </c>
      <c r="D113" s="22"/>
      <c r="E113" s="22"/>
      <c r="F113" s="212" t="n">
        <f aca="false">F114</f>
        <v>0</v>
      </c>
      <c r="G113" s="212"/>
      <c r="H113" s="212" t="n">
        <f aca="false">H114</f>
        <v>0</v>
      </c>
      <c r="I113" s="212"/>
      <c r="J113" s="212" t="n">
        <f aca="false">J114</f>
        <v>0</v>
      </c>
      <c r="K113" s="212" t="n">
        <f aca="false">K114</f>
        <v>0</v>
      </c>
      <c r="L113" s="212"/>
      <c r="M113" s="212" t="n">
        <f aca="false">M114</f>
        <v>0</v>
      </c>
      <c r="N113" s="212" t="n">
        <f aca="false">N114</f>
        <v>0</v>
      </c>
      <c r="O113" s="88"/>
      <c r="P113" s="212" t="n">
        <f aca="false">P114</f>
        <v>0</v>
      </c>
    </row>
    <row r="114" s="65" customFormat="true" ht="75" hidden="true" customHeight="false" outlineLevel="0" collapsed="false">
      <c r="A114" s="202" t="s">
        <v>649</v>
      </c>
      <c r="B114" s="199" t="n">
        <v>901</v>
      </c>
      <c r="C114" s="22" t="s">
        <v>187</v>
      </c>
      <c r="D114" s="22" t="s">
        <v>189</v>
      </c>
      <c r="E114" s="22"/>
      <c r="F114" s="212" t="n">
        <f aca="false">F115</f>
        <v>0</v>
      </c>
      <c r="G114" s="212"/>
      <c r="H114" s="212" t="n">
        <f aca="false">H115</f>
        <v>0</v>
      </c>
      <c r="I114" s="212"/>
      <c r="J114" s="212" t="n">
        <f aca="false">J115</f>
        <v>0</v>
      </c>
      <c r="K114" s="212" t="n">
        <f aca="false">K115</f>
        <v>0</v>
      </c>
      <c r="L114" s="212"/>
      <c r="M114" s="212" t="n">
        <f aca="false">M115</f>
        <v>0</v>
      </c>
      <c r="N114" s="212" t="n">
        <f aca="false">N115</f>
        <v>0</v>
      </c>
      <c r="O114" s="88"/>
      <c r="P114" s="212" t="n">
        <f aca="false">P115</f>
        <v>0</v>
      </c>
    </row>
    <row r="115" s="65" customFormat="true" ht="26.25" hidden="true" customHeight="true" outlineLevel="0" collapsed="false">
      <c r="A115" s="57" t="s">
        <v>190</v>
      </c>
      <c r="B115" s="199" t="n">
        <v>901</v>
      </c>
      <c r="C115" s="22" t="s">
        <v>187</v>
      </c>
      <c r="D115" s="22" t="s">
        <v>191</v>
      </c>
      <c r="E115" s="22"/>
      <c r="F115" s="212" t="n">
        <f aca="false">F116</f>
        <v>0</v>
      </c>
      <c r="G115" s="212"/>
      <c r="H115" s="212" t="n">
        <f aca="false">H116</f>
        <v>0</v>
      </c>
      <c r="I115" s="212"/>
      <c r="J115" s="212" t="n">
        <f aca="false">J116</f>
        <v>0</v>
      </c>
      <c r="K115" s="212" t="n">
        <f aca="false">K116</f>
        <v>0</v>
      </c>
      <c r="L115" s="212"/>
      <c r="M115" s="212" t="n">
        <f aca="false">M116</f>
        <v>0</v>
      </c>
      <c r="N115" s="212" t="n">
        <f aca="false">N116</f>
        <v>0</v>
      </c>
      <c r="O115" s="88"/>
      <c r="P115" s="212" t="n">
        <f aca="false">P116</f>
        <v>0</v>
      </c>
    </row>
    <row r="116" s="65" customFormat="true" ht="75.75" hidden="true" customHeight="true" outlineLevel="0" collapsed="false">
      <c r="A116" s="200" t="s">
        <v>30</v>
      </c>
      <c r="B116" s="201" t="n">
        <v>901</v>
      </c>
      <c r="C116" s="62" t="s">
        <v>187</v>
      </c>
      <c r="D116" s="62" t="s">
        <v>191</v>
      </c>
      <c r="E116" s="62" t="s">
        <v>31</v>
      </c>
      <c r="F116" s="212" t="n">
        <f aca="false">F117</f>
        <v>0</v>
      </c>
      <c r="G116" s="212"/>
      <c r="H116" s="212" t="n">
        <f aca="false">H117</f>
        <v>0</v>
      </c>
      <c r="I116" s="212"/>
      <c r="J116" s="212" t="n">
        <f aca="false">J117</f>
        <v>0</v>
      </c>
      <c r="K116" s="212" t="n">
        <f aca="false">K117</f>
        <v>0</v>
      </c>
      <c r="L116" s="212"/>
      <c r="M116" s="212" t="n">
        <f aca="false">M117</f>
        <v>0</v>
      </c>
      <c r="N116" s="212" t="n">
        <f aca="false">N117</f>
        <v>0</v>
      </c>
      <c r="O116" s="88"/>
      <c r="P116" s="212" t="n">
        <f aca="false">P117</f>
        <v>0</v>
      </c>
    </row>
    <row r="117" s="65" customFormat="true" ht="38.25" hidden="true" customHeight="true" outlineLevel="0" collapsed="false">
      <c r="A117" s="200" t="s">
        <v>32</v>
      </c>
      <c r="B117" s="201" t="n">
        <v>901</v>
      </c>
      <c r="C117" s="62" t="s">
        <v>187</v>
      </c>
      <c r="D117" s="62" t="s">
        <v>191</v>
      </c>
      <c r="E117" s="62" t="s">
        <v>33</v>
      </c>
      <c r="F117" s="63"/>
      <c r="G117" s="63"/>
      <c r="H117" s="63"/>
      <c r="I117" s="63"/>
      <c r="J117" s="63"/>
      <c r="K117" s="63"/>
      <c r="L117" s="63"/>
      <c r="M117" s="63"/>
      <c r="N117" s="63"/>
      <c r="O117" s="29"/>
      <c r="P117" s="63"/>
    </row>
    <row r="118" customFormat="false" ht="25.5" hidden="false" customHeight="true" outlineLevel="0" collapsed="false">
      <c r="A118" s="57" t="s">
        <v>209</v>
      </c>
      <c r="B118" s="199" t="n">
        <v>901</v>
      </c>
      <c r="C118" s="100" t="s">
        <v>210</v>
      </c>
      <c r="D118" s="22"/>
      <c r="E118" s="62"/>
      <c r="F118" s="23" t="n">
        <f aca="false">SUM(F119)</f>
        <v>600000</v>
      </c>
      <c r="G118" s="23"/>
      <c r="H118" s="23" t="n">
        <f aca="false">SUM(H119)</f>
        <v>600000</v>
      </c>
      <c r="I118" s="23"/>
      <c r="J118" s="23" t="n">
        <f aca="false">SUM(J119)</f>
        <v>600000</v>
      </c>
      <c r="K118" s="23" t="n">
        <f aca="false">SUM(K119)</f>
        <v>600000</v>
      </c>
      <c r="L118" s="23"/>
      <c r="M118" s="23" t="n">
        <f aca="false">SUM(M119)</f>
        <v>600000</v>
      </c>
      <c r="N118" s="23" t="n">
        <f aca="false">SUM(N119)</f>
        <v>600000</v>
      </c>
      <c r="O118" s="20"/>
      <c r="P118" s="23" t="n">
        <f aca="false">SUM(P119)</f>
        <v>600000</v>
      </c>
    </row>
    <row r="119" customFormat="false" ht="26.25" hidden="false" customHeight="true" outlineLevel="0" collapsed="false">
      <c r="A119" s="57" t="s">
        <v>211</v>
      </c>
      <c r="B119" s="199" t="n">
        <v>901</v>
      </c>
      <c r="C119" s="100" t="s">
        <v>210</v>
      </c>
      <c r="D119" s="22" t="s">
        <v>212</v>
      </c>
      <c r="E119" s="22"/>
      <c r="F119" s="23" t="n">
        <f aca="false">SUM(F120)</f>
        <v>600000</v>
      </c>
      <c r="G119" s="23"/>
      <c r="H119" s="23" t="n">
        <f aca="false">SUM(H120)</f>
        <v>600000</v>
      </c>
      <c r="I119" s="23"/>
      <c r="J119" s="23" t="n">
        <f aca="false">SUM(J120)</f>
        <v>600000</v>
      </c>
      <c r="K119" s="23" t="n">
        <f aca="false">SUM(K120)</f>
        <v>600000</v>
      </c>
      <c r="L119" s="23"/>
      <c r="M119" s="23" t="n">
        <f aca="false">SUM(M120)</f>
        <v>600000</v>
      </c>
      <c r="N119" s="23" t="n">
        <f aca="false">SUM(N120)</f>
        <v>600000</v>
      </c>
      <c r="O119" s="20"/>
      <c r="P119" s="23" t="n">
        <f aca="false">SUM(P120)</f>
        <v>600000</v>
      </c>
    </row>
    <row r="120" customFormat="false" ht="18.75" hidden="false" customHeight="false" outlineLevel="0" collapsed="false">
      <c r="A120" s="57" t="s">
        <v>213</v>
      </c>
      <c r="B120" s="199" t="n">
        <v>901</v>
      </c>
      <c r="C120" s="100" t="s">
        <v>210</v>
      </c>
      <c r="D120" s="22" t="s">
        <v>214</v>
      </c>
      <c r="E120" s="22"/>
      <c r="F120" s="23" t="n">
        <f aca="false">SUM(F121)</f>
        <v>600000</v>
      </c>
      <c r="G120" s="23"/>
      <c r="H120" s="23" t="n">
        <f aca="false">SUM(H121)</f>
        <v>600000</v>
      </c>
      <c r="I120" s="23"/>
      <c r="J120" s="23" t="n">
        <f aca="false">SUM(J121)</f>
        <v>600000</v>
      </c>
      <c r="K120" s="23" t="n">
        <f aca="false">SUM(K121)</f>
        <v>600000</v>
      </c>
      <c r="L120" s="23"/>
      <c r="M120" s="23" t="n">
        <f aca="false">SUM(M121)</f>
        <v>600000</v>
      </c>
      <c r="N120" s="23" t="n">
        <f aca="false">SUM(N121)</f>
        <v>600000</v>
      </c>
      <c r="O120" s="20"/>
      <c r="P120" s="23" t="n">
        <f aca="false">SUM(P121)</f>
        <v>600000</v>
      </c>
    </row>
    <row r="121" customFormat="false" ht="37.5" hidden="false" customHeight="false" outlineLevel="0" collapsed="false">
      <c r="A121" s="61" t="s">
        <v>55</v>
      </c>
      <c r="B121" s="201" t="n">
        <v>901</v>
      </c>
      <c r="C121" s="101" t="s">
        <v>210</v>
      </c>
      <c r="D121" s="62" t="s">
        <v>214</v>
      </c>
      <c r="E121" s="62" t="s">
        <v>56</v>
      </c>
      <c r="F121" s="63" t="n">
        <f aca="false">SUM(F122)</f>
        <v>600000</v>
      </c>
      <c r="G121" s="63"/>
      <c r="H121" s="63" t="n">
        <f aca="false">SUM(H122)</f>
        <v>600000</v>
      </c>
      <c r="I121" s="63"/>
      <c r="J121" s="63" t="n">
        <f aca="false">SUM(J122)</f>
        <v>600000</v>
      </c>
      <c r="K121" s="63" t="n">
        <f aca="false">SUM(K122)</f>
        <v>600000</v>
      </c>
      <c r="L121" s="63"/>
      <c r="M121" s="63" t="n">
        <f aca="false">SUM(M122)</f>
        <v>600000</v>
      </c>
      <c r="N121" s="63" t="n">
        <f aca="false">SUM(N122)</f>
        <v>600000</v>
      </c>
      <c r="O121" s="29"/>
      <c r="P121" s="63" t="n">
        <f aca="false">SUM(P122)</f>
        <v>600000</v>
      </c>
    </row>
    <row r="122" customFormat="false" ht="40.5" hidden="false" customHeight="true" outlineLevel="0" collapsed="false">
      <c r="A122" s="61" t="s">
        <v>57</v>
      </c>
      <c r="B122" s="201" t="n">
        <v>901</v>
      </c>
      <c r="C122" s="101" t="s">
        <v>210</v>
      </c>
      <c r="D122" s="62" t="s">
        <v>214</v>
      </c>
      <c r="E122" s="62" t="s">
        <v>58</v>
      </c>
      <c r="F122" s="63" t="n">
        <v>600000</v>
      </c>
      <c r="G122" s="63"/>
      <c r="H122" s="63" t="n">
        <v>600000</v>
      </c>
      <c r="I122" s="63"/>
      <c r="J122" s="63" t="n">
        <v>600000</v>
      </c>
      <c r="K122" s="63" t="n">
        <v>600000</v>
      </c>
      <c r="L122" s="63"/>
      <c r="M122" s="63" t="n">
        <v>600000</v>
      </c>
      <c r="N122" s="63" t="n">
        <v>600000</v>
      </c>
      <c r="O122" s="29"/>
      <c r="P122" s="63" t="n">
        <v>600000</v>
      </c>
    </row>
    <row r="123" customFormat="false" ht="18.75" hidden="false" customHeight="false" outlineLevel="0" collapsed="false">
      <c r="A123" s="107" t="s">
        <v>650</v>
      </c>
      <c r="B123" s="199" t="n">
        <v>901</v>
      </c>
      <c r="C123" s="100" t="s">
        <v>305</v>
      </c>
      <c r="D123" s="22"/>
      <c r="E123" s="22"/>
      <c r="F123" s="23" t="n">
        <f aca="false">SUM(F124)</f>
        <v>275000</v>
      </c>
      <c r="G123" s="23"/>
      <c r="H123" s="23" t="n">
        <f aca="false">SUM(H124)</f>
        <v>275000</v>
      </c>
      <c r="I123" s="23"/>
      <c r="J123" s="23" t="n">
        <f aca="false">SUM(J124)</f>
        <v>275000</v>
      </c>
      <c r="K123" s="23" t="n">
        <f aca="false">SUM(K124)</f>
        <v>275000</v>
      </c>
      <c r="L123" s="23"/>
      <c r="M123" s="23" t="n">
        <f aca="false">SUM(M124)</f>
        <v>275000</v>
      </c>
      <c r="N123" s="23" t="n">
        <f aca="false">SUM(N124)</f>
        <v>275000</v>
      </c>
      <c r="O123" s="20"/>
      <c r="P123" s="23" t="n">
        <f aca="false">SUM(P124)</f>
        <v>275000</v>
      </c>
    </row>
    <row r="124" customFormat="false" ht="22.5" hidden="false" customHeight="true" outlineLevel="0" collapsed="false">
      <c r="A124" s="57" t="s">
        <v>436</v>
      </c>
      <c r="B124" s="199" t="n">
        <v>901</v>
      </c>
      <c r="C124" s="100" t="s">
        <v>437</v>
      </c>
      <c r="D124" s="22"/>
      <c r="E124" s="22"/>
      <c r="F124" s="23" t="n">
        <f aca="false">SUM(F125)</f>
        <v>275000</v>
      </c>
      <c r="G124" s="23"/>
      <c r="H124" s="23" t="n">
        <f aca="false">SUM(H125)</f>
        <v>275000</v>
      </c>
      <c r="I124" s="23"/>
      <c r="J124" s="23" t="n">
        <f aca="false">SUM(J125)</f>
        <v>275000</v>
      </c>
      <c r="K124" s="23" t="n">
        <f aca="false">SUM(K125)</f>
        <v>275000</v>
      </c>
      <c r="L124" s="23"/>
      <c r="M124" s="23" t="n">
        <f aca="false">SUM(M125)</f>
        <v>275000</v>
      </c>
      <c r="N124" s="23" t="n">
        <f aca="false">SUM(N125)</f>
        <v>275000</v>
      </c>
      <c r="O124" s="20"/>
      <c r="P124" s="23" t="n">
        <f aca="false">SUM(P125)</f>
        <v>275000</v>
      </c>
    </row>
    <row r="125" customFormat="false" ht="18.75" hidden="false" customHeight="false" outlineLevel="0" collapsed="false">
      <c r="A125" s="57" t="s">
        <v>117</v>
      </c>
      <c r="B125" s="199" t="n">
        <v>901</v>
      </c>
      <c r="C125" s="100" t="s">
        <v>437</v>
      </c>
      <c r="D125" s="22" t="s">
        <v>118</v>
      </c>
      <c r="E125" s="22"/>
      <c r="F125" s="23" t="n">
        <f aca="false">SUM(F126)</f>
        <v>275000</v>
      </c>
      <c r="G125" s="23"/>
      <c r="H125" s="23" t="n">
        <f aca="false">SUM(H126)</f>
        <v>275000</v>
      </c>
      <c r="I125" s="23"/>
      <c r="J125" s="23" t="n">
        <f aca="false">SUM(J126)</f>
        <v>275000</v>
      </c>
      <c r="K125" s="23" t="n">
        <f aca="false">SUM(K126)</f>
        <v>275000</v>
      </c>
      <c r="L125" s="23"/>
      <c r="M125" s="23" t="n">
        <f aca="false">SUM(M126)</f>
        <v>275000</v>
      </c>
      <c r="N125" s="23" t="n">
        <f aca="false">SUM(N126)</f>
        <v>275000</v>
      </c>
      <c r="O125" s="20"/>
      <c r="P125" s="23" t="n">
        <f aca="false">SUM(P126)</f>
        <v>275000</v>
      </c>
    </row>
    <row r="126" customFormat="false" ht="64.5" hidden="false" customHeight="true" outlineLevel="0" collapsed="false">
      <c r="A126" s="57" t="s">
        <v>438</v>
      </c>
      <c r="B126" s="199" t="n">
        <v>901</v>
      </c>
      <c r="C126" s="22" t="s">
        <v>437</v>
      </c>
      <c r="D126" s="22" t="s">
        <v>439</v>
      </c>
      <c r="E126" s="22"/>
      <c r="F126" s="23" t="n">
        <f aca="false">SUM(F127)</f>
        <v>275000</v>
      </c>
      <c r="G126" s="23"/>
      <c r="H126" s="23" t="n">
        <f aca="false">SUM(H127)</f>
        <v>275000</v>
      </c>
      <c r="I126" s="23"/>
      <c r="J126" s="23" t="n">
        <f aca="false">SUM(J127)</f>
        <v>275000</v>
      </c>
      <c r="K126" s="23" t="n">
        <f aca="false">SUM(K127)</f>
        <v>275000</v>
      </c>
      <c r="L126" s="23"/>
      <c r="M126" s="23" t="n">
        <f aca="false">SUM(M127)</f>
        <v>275000</v>
      </c>
      <c r="N126" s="23" t="n">
        <f aca="false">SUM(N127)</f>
        <v>275000</v>
      </c>
      <c r="O126" s="20"/>
      <c r="P126" s="23" t="n">
        <f aca="false">SUM(P127)</f>
        <v>275000</v>
      </c>
    </row>
    <row r="127" customFormat="false" ht="78.75" hidden="false" customHeight="true" outlineLevel="0" collapsed="false">
      <c r="A127" s="57" t="s">
        <v>651</v>
      </c>
      <c r="B127" s="199" t="n">
        <v>901</v>
      </c>
      <c r="C127" s="22" t="s">
        <v>437</v>
      </c>
      <c r="D127" s="22" t="s">
        <v>441</v>
      </c>
      <c r="E127" s="22"/>
      <c r="F127" s="23" t="n">
        <f aca="false">SUM(F128,F132,F136)</f>
        <v>275000</v>
      </c>
      <c r="G127" s="23"/>
      <c r="H127" s="23" t="n">
        <f aca="false">SUM(H128,H132,H136)</f>
        <v>275000</v>
      </c>
      <c r="I127" s="23"/>
      <c r="J127" s="23" t="n">
        <f aca="false">SUM(J128,J132,J136)</f>
        <v>275000</v>
      </c>
      <c r="K127" s="23" t="n">
        <f aca="false">SUM(K128,K132,K136)</f>
        <v>275000</v>
      </c>
      <c r="L127" s="23"/>
      <c r="M127" s="23" t="n">
        <f aca="false">SUM(M128,M132,M136)</f>
        <v>275000</v>
      </c>
      <c r="N127" s="23" t="n">
        <f aca="false">SUM(N128,N132,N136)</f>
        <v>275000</v>
      </c>
      <c r="O127" s="20"/>
      <c r="P127" s="23" t="n">
        <f aca="false">SUM(P128,P132,P136)</f>
        <v>275000</v>
      </c>
    </row>
    <row r="128" customFormat="false" ht="61.5" hidden="false" customHeight="true" outlineLevel="0" collapsed="false">
      <c r="A128" s="57" t="s">
        <v>652</v>
      </c>
      <c r="B128" s="199" t="n">
        <v>901</v>
      </c>
      <c r="C128" s="22" t="s">
        <v>437</v>
      </c>
      <c r="D128" s="22" t="s">
        <v>443</v>
      </c>
      <c r="E128" s="22"/>
      <c r="F128" s="23" t="n">
        <f aca="false">SUM(F129)</f>
        <v>120000</v>
      </c>
      <c r="G128" s="23"/>
      <c r="H128" s="23" t="n">
        <f aca="false">SUM(H129)</f>
        <v>120000</v>
      </c>
      <c r="I128" s="23"/>
      <c r="J128" s="23" t="n">
        <f aca="false">SUM(J129)</f>
        <v>120000</v>
      </c>
      <c r="K128" s="23" t="n">
        <f aca="false">SUM(K129)</f>
        <v>120000</v>
      </c>
      <c r="L128" s="23"/>
      <c r="M128" s="23" t="n">
        <f aca="false">SUM(M129)</f>
        <v>120000</v>
      </c>
      <c r="N128" s="23" t="n">
        <f aca="false">SUM(N129)</f>
        <v>120000</v>
      </c>
      <c r="O128" s="20"/>
      <c r="P128" s="23" t="n">
        <f aca="false">SUM(P129)</f>
        <v>120000</v>
      </c>
    </row>
    <row r="129" customFormat="false" ht="57.75" hidden="false" customHeight="true" outlineLevel="0" collapsed="false">
      <c r="A129" s="57" t="s">
        <v>444</v>
      </c>
      <c r="B129" s="199" t="n">
        <v>901</v>
      </c>
      <c r="C129" s="22" t="s">
        <v>437</v>
      </c>
      <c r="D129" s="22" t="s">
        <v>445</v>
      </c>
      <c r="E129" s="22"/>
      <c r="F129" s="23" t="n">
        <f aca="false">SUM(F130)</f>
        <v>120000</v>
      </c>
      <c r="G129" s="23"/>
      <c r="H129" s="23" t="n">
        <f aca="false">SUM(H130)</f>
        <v>120000</v>
      </c>
      <c r="I129" s="23"/>
      <c r="J129" s="23" t="n">
        <f aca="false">SUM(J130)</f>
        <v>120000</v>
      </c>
      <c r="K129" s="23" t="n">
        <f aca="false">SUM(K130)</f>
        <v>120000</v>
      </c>
      <c r="L129" s="23"/>
      <c r="M129" s="23" t="n">
        <f aca="false">SUM(M130)</f>
        <v>120000</v>
      </c>
      <c r="N129" s="23" t="n">
        <f aca="false">SUM(N130)</f>
        <v>120000</v>
      </c>
      <c r="O129" s="20"/>
      <c r="P129" s="23" t="n">
        <f aca="false">SUM(P130)</f>
        <v>120000</v>
      </c>
    </row>
    <row r="130" customFormat="false" ht="37.5" hidden="false" customHeight="false" outlineLevel="0" collapsed="false">
      <c r="A130" s="61" t="s">
        <v>55</v>
      </c>
      <c r="B130" s="201" t="n">
        <v>901</v>
      </c>
      <c r="C130" s="62" t="s">
        <v>437</v>
      </c>
      <c r="D130" s="62" t="s">
        <v>445</v>
      </c>
      <c r="E130" s="62" t="s">
        <v>56</v>
      </c>
      <c r="F130" s="63" t="n">
        <f aca="false">SUM(F131)</f>
        <v>120000</v>
      </c>
      <c r="G130" s="63"/>
      <c r="H130" s="63" t="n">
        <f aca="false">SUM(H131)</f>
        <v>120000</v>
      </c>
      <c r="I130" s="63"/>
      <c r="J130" s="63" t="n">
        <f aca="false">SUM(J131)</f>
        <v>120000</v>
      </c>
      <c r="K130" s="63" t="n">
        <f aca="false">SUM(K131)</f>
        <v>120000</v>
      </c>
      <c r="L130" s="63"/>
      <c r="M130" s="63" t="n">
        <f aca="false">SUM(M131)</f>
        <v>120000</v>
      </c>
      <c r="N130" s="63" t="n">
        <f aca="false">SUM(N131)</f>
        <v>120000</v>
      </c>
      <c r="O130" s="29"/>
      <c r="P130" s="63" t="n">
        <f aca="false">SUM(P131)</f>
        <v>120000</v>
      </c>
    </row>
    <row r="131" s="65" customFormat="true" ht="39" hidden="false" customHeight="true" outlineLevel="0" collapsed="false">
      <c r="A131" s="61" t="s">
        <v>57</v>
      </c>
      <c r="B131" s="201" t="n">
        <v>901</v>
      </c>
      <c r="C131" s="62" t="s">
        <v>437</v>
      </c>
      <c r="D131" s="62" t="s">
        <v>445</v>
      </c>
      <c r="E131" s="62" t="s">
        <v>58</v>
      </c>
      <c r="F131" s="63" t="n">
        <v>120000</v>
      </c>
      <c r="G131" s="63"/>
      <c r="H131" s="63" t="n">
        <v>120000</v>
      </c>
      <c r="I131" s="63"/>
      <c r="J131" s="63" t="n">
        <v>120000</v>
      </c>
      <c r="K131" s="63" t="n">
        <v>120000</v>
      </c>
      <c r="L131" s="63"/>
      <c r="M131" s="63" t="n">
        <v>120000</v>
      </c>
      <c r="N131" s="63" t="n">
        <v>120000</v>
      </c>
      <c r="O131" s="29"/>
      <c r="P131" s="63" t="n">
        <v>120000</v>
      </c>
    </row>
    <row r="132" s="65" customFormat="true" ht="64.5" hidden="false" customHeight="true" outlineLevel="0" collapsed="false">
      <c r="A132" s="57" t="s">
        <v>653</v>
      </c>
      <c r="B132" s="199" t="n">
        <v>901</v>
      </c>
      <c r="C132" s="100" t="s">
        <v>437</v>
      </c>
      <c r="D132" s="22" t="s">
        <v>447</v>
      </c>
      <c r="E132" s="22"/>
      <c r="F132" s="23" t="n">
        <f aca="false">SUM(F133)</f>
        <v>45000</v>
      </c>
      <c r="G132" s="23"/>
      <c r="H132" s="23" t="n">
        <f aca="false">SUM(H133)</f>
        <v>45000</v>
      </c>
      <c r="I132" s="23"/>
      <c r="J132" s="23" t="n">
        <f aca="false">SUM(J133)</f>
        <v>45000</v>
      </c>
      <c r="K132" s="23" t="n">
        <f aca="false">SUM(K133)</f>
        <v>45000</v>
      </c>
      <c r="L132" s="23"/>
      <c r="M132" s="23" t="n">
        <f aca="false">SUM(M133)</f>
        <v>45000</v>
      </c>
      <c r="N132" s="23" t="n">
        <f aca="false">SUM(N133)</f>
        <v>45000</v>
      </c>
      <c r="O132" s="20"/>
      <c r="P132" s="23" t="n">
        <f aca="false">SUM(P133)</f>
        <v>45000</v>
      </c>
    </row>
    <row r="133" customFormat="false" ht="37.5" hidden="false" customHeight="true" outlineLevel="0" collapsed="false">
      <c r="A133" s="57" t="s">
        <v>448</v>
      </c>
      <c r="B133" s="199" t="n">
        <v>901</v>
      </c>
      <c r="C133" s="100" t="s">
        <v>437</v>
      </c>
      <c r="D133" s="22" t="s">
        <v>449</v>
      </c>
      <c r="E133" s="22"/>
      <c r="F133" s="23" t="n">
        <f aca="false">SUM(F134)</f>
        <v>45000</v>
      </c>
      <c r="G133" s="23"/>
      <c r="H133" s="23" t="n">
        <f aca="false">SUM(H134)</f>
        <v>45000</v>
      </c>
      <c r="I133" s="23"/>
      <c r="J133" s="23" t="n">
        <f aca="false">SUM(J134)</f>
        <v>45000</v>
      </c>
      <c r="K133" s="23" t="n">
        <f aca="false">SUM(K134)</f>
        <v>45000</v>
      </c>
      <c r="L133" s="23"/>
      <c r="M133" s="23" t="n">
        <f aca="false">SUM(M134)</f>
        <v>45000</v>
      </c>
      <c r="N133" s="23" t="n">
        <f aca="false">SUM(N134)</f>
        <v>45000</v>
      </c>
      <c r="O133" s="20"/>
      <c r="P133" s="23" t="n">
        <f aca="false">SUM(P134)</f>
        <v>45000</v>
      </c>
    </row>
    <row r="134" customFormat="false" ht="38.25" hidden="false" customHeight="true" outlineLevel="0" collapsed="false">
      <c r="A134" s="61" t="s">
        <v>55</v>
      </c>
      <c r="B134" s="201" t="n">
        <v>901</v>
      </c>
      <c r="C134" s="101" t="s">
        <v>437</v>
      </c>
      <c r="D134" s="62" t="s">
        <v>449</v>
      </c>
      <c r="E134" s="62" t="s">
        <v>56</v>
      </c>
      <c r="F134" s="63" t="n">
        <f aca="false">SUM(F135)</f>
        <v>45000</v>
      </c>
      <c r="G134" s="63"/>
      <c r="H134" s="63" t="n">
        <f aca="false">SUM(H135)</f>
        <v>45000</v>
      </c>
      <c r="I134" s="63"/>
      <c r="J134" s="63" t="n">
        <f aca="false">SUM(J135)</f>
        <v>45000</v>
      </c>
      <c r="K134" s="63" t="n">
        <f aca="false">SUM(K135)</f>
        <v>45000</v>
      </c>
      <c r="L134" s="63"/>
      <c r="M134" s="63" t="n">
        <f aca="false">SUM(M135)</f>
        <v>45000</v>
      </c>
      <c r="N134" s="63" t="n">
        <f aca="false">SUM(N135)</f>
        <v>45000</v>
      </c>
      <c r="O134" s="29"/>
      <c r="P134" s="63" t="n">
        <f aca="false">SUM(P135)</f>
        <v>45000</v>
      </c>
    </row>
    <row r="135" s="65" customFormat="true" ht="40.5" hidden="false" customHeight="true" outlineLevel="0" collapsed="false">
      <c r="A135" s="61" t="s">
        <v>57</v>
      </c>
      <c r="B135" s="201" t="n">
        <v>901</v>
      </c>
      <c r="C135" s="101" t="s">
        <v>437</v>
      </c>
      <c r="D135" s="62" t="s">
        <v>449</v>
      </c>
      <c r="E135" s="62" t="s">
        <v>58</v>
      </c>
      <c r="F135" s="63" t="n">
        <v>45000</v>
      </c>
      <c r="G135" s="63"/>
      <c r="H135" s="63" t="n">
        <v>45000</v>
      </c>
      <c r="I135" s="63"/>
      <c r="J135" s="63" t="n">
        <v>45000</v>
      </c>
      <c r="K135" s="63" t="n">
        <v>45000</v>
      </c>
      <c r="L135" s="63"/>
      <c r="M135" s="63" t="n">
        <v>45000</v>
      </c>
      <c r="N135" s="63" t="n">
        <v>45000</v>
      </c>
      <c r="O135" s="29"/>
      <c r="P135" s="63" t="n">
        <v>45000</v>
      </c>
    </row>
    <row r="136" s="65" customFormat="true" ht="37.5" hidden="false" customHeight="false" outlineLevel="0" collapsed="false">
      <c r="A136" s="57" t="s">
        <v>450</v>
      </c>
      <c r="B136" s="100" t="s">
        <v>644</v>
      </c>
      <c r="C136" s="22" t="s">
        <v>437</v>
      </c>
      <c r="D136" s="22" t="s">
        <v>451</v>
      </c>
      <c r="E136" s="22"/>
      <c r="F136" s="23" t="n">
        <f aca="false">SUM(F137)</f>
        <v>110000</v>
      </c>
      <c r="G136" s="23"/>
      <c r="H136" s="23" t="n">
        <f aca="false">SUM(H137)</f>
        <v>110000</v>
      </c>
      <c r="I136" s="23"/>
      <c r="J136" s="23" t="n">
        <f aca="false">SUM(J137)</f>
        <v>110000</v>
      </c>
      <c r="K136" s="23" t="n">
        <f aca="false">SUM(K137)</f>
        <v>110000</v>
      </c>
      <c r="L136" s="23"/>
      <c r="M136" s="23" t="n">
        <f aca="false">SUM(M137)</f>
        <v>110000</v>
      </c>
      <c r="N136" s="23" t="n">
        <f aca="false">SUM(N137)</f>
        <v>110000</v>
      </c>
      <c r="O136" s="20"/>
      <c r="P136" s="23" t="n">
        <f aca="false">SUM(P137)</f>
        <v>110000</v>
      </c>
    </row>
    <row r="137" customFormat="false" ht="41.25" hidden="false" customHeight="true" outlineLevel="0" collapsed="false">
      <c r="A137" s="57" t="s">
        <v>452</v>
      </c>
      <c r="B137" s="199" t="n">
        <v>901</v>
      </c>
      <c r="C137" s="22" t="s">
        <v>437</v>
      </c>
      <c r="D137" s="22" t="s">
        <v>453</v>
      </c>
      <c r="E137" s="22"/>
      <c r="F137" s="23" t="n">
        <f aca="false">SUM(F138)</f>
        <v>110000</v>
      </c>
      <c r="G137" s="23"/>
      <c r="H137" s="23" t="n">
        <f aca="false">SUM(H138)</f>
        <v>110000</v>
      </c>
      <c r="I137" s="23"/>
      <c r="J137" s="23" t="n">
        <f aca="false">SUM(J138)</f>
        <v>110000</v>
      </c>
      <c r="K137" s="23" t="n">
        <f aca="false">SUM(K138)</f>
        <v>110000</v>
      </c>
      <c r="L137" s="23"/>
      <c r="M137" s="23" t="n">
        <f aca="false">SUM(M138)</f>
        <v>110000</v>
      </c>
      <c r="N137" s="23" t="n">
        <f aca="false">SUM(N138)</f>
        <v>110000</v>
      </c>
      <c r="O137" s="20"/>
      <c r="P137" s="23" t="n">
        <f aca="false">SUM(P138)</f>
        <v>110000</v>
      </c>
    </row>
    <row r="138" customFormat="false" ht="36.75" hidden="false" customHeight="true" outlineLevel="0" collapsed="false">
      <c r="A138" s="61" t="s">
        <v>55</v>
      </c>
      <c r="B138" s="201" t="n">
        <v>901</v>
      </c>
      <c r="C138" s="62" t="s">
        <v>437</v>
      </c>
      <c r="D138" s="62" t="s">
        <v>453</v>
      </c>
      <c r="E138" s="62" t="s">
        <v>56</v>
      </c>
      <c r="F138" s="63" t="n">
        <f aca="false">SUM(F139)</f>
        <v>110000</v>
      </c>
      <c r="G138" s="63"/>
      <c r="H138" s="63" t="n">
        <f aca="false">SUM(H139)</f>
        <v>110000</v>
      </c>
      <c r="I138" s="63"/>
      <c r="J138" s="63" t="n">
        <f aca="false">SUM(J139)</f>
        <v>110000</v>
      </c>
      <c r="K138" s="63" t="n">
        <f aca="false">SUM(K139)</f>
        <v>110000</v>
      </c>
      <c r="L138" s="63"/>
      <c r="M138" s="63" t="n">
        <f aca="false">SUM(M139)</f>
        <v>110000</v>
      </c>
      <c r="N138" s="63" t="n">
        <f aca="false">SUM(N139)</f>
        <v>110000</v>
      </c>
      <c r="O138" s="29"/>
      <c r="P138" s="63" t="n">
        <f aca="false">SUM(P139)</f>
        <v>110000</v>
      </c>
    </row>
    <row r="139" s="65" customFormat="true" ht="41.25" hidden="false" customHeight="true" outlineLevel="0" collapsed="false">
      <c r="A139" s="61" t="s">
        <v>57</v>
      </c>
      <c r="B139" s="201" t="n">
        <v>901</v>
      </c>
      <c r="C139" s="62" t="s">
        <v>437</v>
      </c>
      <c r="D139" s="62" t="s">
        <v>453</v>
      </c>
      <c r="E139" s="62" t="s">
        <v>58</v>
      </c>
      <c r="F139" s="63" t="n">
        <v>110000</v>
      </c>
      <c r="G139" s="63"/>
      <c r="H139" s="63" t="n">
        <v>110000</v>
      </c>
      <c r="I139" s="63"/>
      <c r="J139" s="63" t="n">
        <v>110000</v>
      </c>
      <c r="K139" s="63" t="n">
        <v>110000</v>
      </c>
      <c r="L139" s="63"/>
      <c r="M139" s="63" t="n">
        <v>110000</v>
      </c>
      <c r="N139" s="63" t="n">
        <v>110000</v>
      </c>
      <c r="O139" s="29"/>
      <c r="P139" s="63" t="n">
        <v>110000</v>
      </c>
    </row>
    <row r="140" s="65" customFormat="true" ht="18.75" hidden="false" customHeight="false" outlineLevel="0" collapsed="false">
      <c r="A140" s="107" t="s">
        <v>654</v>
      </c>
      <c r="B140" s="199" t="n">
        <v>901</v>
      </c>
      <c r="C140" s="100" t="s">
        <v>526</v>
      </c>
      <c r="D140" s="22"/>
      <c r="E140" s="22"/>
      <c r="F140" s="23" t="n">
        <f aca="false">SUM(F141)</f>
        <v>15396900</v>
      </c>
      <c r="G140" s="23" t="n">
        <f aca="false">SUM(G141)</f>
        <v>2144700</v>
      </c>
      <c r="H140" s="23" t="n">
        <f aca="false">SUM(H141)</f>
        <v>17541600</v>
      </c>
      <c r="I140" s="23" t="n">
        <f aca="false">SUM(I141)</f>
        <v>250000</v>
      </c>
      <c r="J140" s="23" t="n">
        <f aca="false">SUM(J141)</f>
        <v>17791600</v>
      </c>
      <c r="K140" s="23" t="n">
        <f aca="false">SUM(K141)</f>
        <v>14996900</v>
      </c>
      <c r="L140" s="23" t="n">
        <f aca="false">SUM(L141)</f>
        <v>5725800</v>
      </c>
      <c r="M140" s="23" t="n">
        <f aca="false">SUM(M141)</f>
        <v>20722700</v>
      </c>
      <c r="N140" s="23" t="n">
        <f aca="false">SUM(N141)</f>
        <v>14576900</v>
      </c>
      <c r="O140" s="23" t="n">
        <f aca="false">SUM(O141)</f>
        <v>5673400</v>
      </c>
      <c r="P140" s="23" t="n">
        <f aca="false">SUM(P141)</f>
        <v>20250300</v>
      </c>
    </row>
    <row r="141" customFormat="false" ht="24.75" hidden="false" customHeight="true" outlineLevel="0" collapsed="false">
      <c r="A141" s="57" t="s">
        <v>535</v>
      </c>
      <c r="B141" s="199" t="n">
        <v>901</v>
      </c>
      <c r="C141" s="100" t="s">
        <v>536</v>
      </c>
      <c r="D141" s="22"/>
      <c r="E141" s="213"/>
      <c r="F141" s="23" t="n">
        <f aca="false">SUM(F142)</f>
        <v>15396900</v>
      </c>
      <c r="G141" s="23" t="n">
        <f aca="false">SUM(G142)</f>
        <v>2144700</v>
      </c>
      <c r="H141" s="23" t="n">
        <f aca="false">SUM(H142)</f>
        <v>17541600</v>
      </c>
      <c r="I141" s="23" t="n">
        <f aca="false">SUM(I142)</f>
        <v>250000</v>
      </c>
      <c r="J141" s="23" t="n">
        <f aca="false">SUM(J142)</f>
        <v>17791600</v>
      </c>
      <c r="K141" s="23" t="n">
        <f aca="false">SUM(K142)</f>
        <v>14996900</v>
      </c>
      <c r="L141" s="23" t="n">
        <f aca="false">SUM(L142)</f>
        <v>5725800</v>
      </c>
      <c r="M141" s="23" t="n">
        <f aca="false">SUM(M142)</f>
        <v>20722700</v>
      </c>
      <c r="N141" s="23" t="n">
        <f aca="false">SUM(N142)</f>
        <v>14576900</v>
      </c>
      <c r="O141" s="23" t="n">
        <f aca="false">SUM(O142)</f>
        <v>5673400</v>
      </c>
      <c r="P141" s="23" t="n">
        <f aca="false">SUM(P142)</f>
        <v>20250300</v>
      </c>
    </row>
    <row r="142" customFormat="false" ht="24" hidden="false" customHeight="true" outlineLevel="0" collapsed="false">
      <c r="A142" s="57" t="s">
        <v>117</v>
      </c>
      <c r="B142" s="199" t="n">
        <v>901</v>
      </c>
      <c r="C142" s="100" t="s">
        <v>536</v>
      </c>
      <c r="D142" s="22" t="s">
        <v>118</v>
      </c>
      <c r="E142" s="22"/>
      <c r="F142" s="23" t="n">
        <f aca="false">SUM(F143,F157)</f>
        <v>15396900</v>
      </c>
      <c r="G142" s="23" t="n">
        <f aca="false">SUM(G143,G157)</f>
        <v>2144700</v>
      </c>
      <c r="H142" s="23" t="n">
        <f aca="false">SUM(H143,H157)</f>
        <v>17541600</v>
      </c>
      <c r="I142" s="23" t="n">
        <f aca="false">SUM(I143,I157)</f>
        <v>250000</v>
      </c>
      <c r="J142" s="23" t="n">
        <f aca="false">SUM(J143,J157)</f>
        <v>17791600</v>
      </c>
      <c r="K142" s="23" t="n">
        <f aca="false">SUM(K143,K157)</f>
        <v>14996900</v>
      </c>
      <c r="L142" s="23" t="n">
        <f aca="false">SUM(L143,L157)</f>
        <v>5725800</v>
      </c>
      <c r="M142" s="23" t="n">
        <f aca="false">SUM(M143,M157)</f>
        <v>20722700</v>
      </c>
      <c r="N142" s="23" t="n">
        <f aca="false">SUM(N143,N157)</f>
        <v>14576900</v>
      </c>
      <c r="O142" s="23" t="n">
        <f aca="false">SUM(O143,O157)</f>
        <v>5673400</v>
      </c>
      <c r="P142" s="23" t="n">
        <f aca="false">SUM(P143,P157)</f>
        <v>20250300</v>
      </c>
    </row>
    <row r="143" customFormat="false" ht="60" hidden="false" customHeight="true" outlineLevel="0" collapsed="false">
      <c r="A143" s="214" t="s">
        <v>655</v>
      </c>
      <c r="B143" s="199" t="n">
        <v>901</v>
      </c>
      <c r="C143" s="22" t="s">
        <v>536</v>
      </c>
      <c r="D143" s="22" t="s">
        <v>538</v>
      </c>
      <c r="E143" s="22"/>
      <c r="F143" s="23" t="n">
        <f aca="false">SUM(F144,F152)</f>
        <v>11130000</v>
      </c>
      <c r="G143" s="23"/>
      <c r="H143" s="23" t="n">
        <f aca="false">SUM(H144,H152)</f>
        <v>11130000</v>
      </c>
      <c r="I143" s="23" t="n">
        <f aca="false">SUM(I144,I152)</f>
        <v>250000</v>
      </c>
      <c r="J143" s="23" t="n">
        <f aca="false">SUM(J144,J152)</f>
        <v>11380000</v>
      </c>
      <c r="K143" s="23" t="n">
        <f aca="false">SUM(K144,K152)</f>
        <v>11130000</v>
      </c>
      <c r="L143" s="23"/>
      <c r="M143" s="23" t="n">
        <f aca="false">SUM(M144,M152)</f>
        <v>11130000</v>
      </c>
      <c r="N143" s="23" t="n">
        <f aca="false">SUM(N144,N152)</f>
        <v>11130000</v>
      </c>
      <c r="O143" s="20"/>
      <c r="P143" s="23" t="n">
        <f aca="false">SUM(P144,P152)</f>
        <v>11130000</v>
      </c>
    </row>
    <row r="144" s="65" customFormat="true" ht="48.75" hidden="false" customHeight="true" outlineLevel="0" collapsed="false">
      <c r="A144" s="57" t="s">
        <v>656</v>
      </c>
      <c r="B144" s="199" t="n">
        <v>901</v>
      </c>
      <c r="C144" s="100" t="s">
        <v>536</v>
      </c>
      <c r="D144" s="22" t="s">
        <v>540</v>
      </c>
      <c r="E144" s="22"/>
      <c r="F144" s="23" t="n">
        <f aca="false">SUM(F145)</f>
        <v>11000000</v>
      </c>
      <c r="G144" s="23"/>
      <c r="H144" s="23" t="n">
        <f aca="false">SUM(H145)</f>
        <v>11000000</v>
      </c>
      <c r="I144" s="23"/>
      <c r="J144" s="23" t="n">
        <f aca="false">SUM(J145)</f>
        <v>11000000</v>
      </c>
      <c r="K144" s="23" t="n">
        <f aca="false">SUM(K145)</f>
        <v>11000000</v>
      </c>
      <c r="L144" s="23"/>
      <c r="M144" s="23" t="n">
        <f aca="false">SUM(M145)</f>
        <v>11000000</v>
      </c>
      <c r="N144" s="23" t="n">
        <f aca="false">SUM(N145)</f>
        <v>11000000</v>
      </c>
      <c r="O144" s="20"/>
      <c r="P144" s="23" t="n">
        <f aca="false">SUM(P145)</f>
        <v>11000000</v>
      </c>
    </row>
    <row r="145" s="65" customFormat="true" ht="71.25" hidden="false" customHeight="true" outlineLevel="0" collapsed="false">
      <c r="A145" s="57" t="s">
        <v>657</v>
      </c>
      <c r="B145" s="199" t="n">
        <v>901</v>
      </c>
      <c r="C145" s="100" t="s">
        <v>536</v>
      </c>
      <c r="D145" s="22" t="s">
        <v>542</v>
      </c>
      <c r="E145" s="22"/>
      <c r="F145" s="23" t="n">
        <f aca="false">SUM(F146)</f>
        <v>11000000</v>
      </c>
      <c r="G145" s="23"/>
      <c r="H145" s="23" t="n">
        <f aca="false">SUM(H146)</f>
        <v>11000000</v>
      </c>
      <c r="I145" s="23"/>
      <c r="J145" s="23" t="n">
        <f aca="false">SUM(J146)</f>
        <v>11000000</v>
      </c>
      <c r="K145" s="23" t="n">
        <f aca="false">SUM(K146)</f>
        <v>11000000</v>
      </c>
      <c r="L145" s="23"/>
      <c r="M145" s="23" t="n">
        <f aca="false">SUM(M146)</f>
        <v>11000000</v>
      </c>
      <c r="N145" s="23" t="n">
        <f aca="false">SUM(N146)</f>
        <v>11000000</v>
      </c>
      <c r="O145" s="20"/>
      <c r="P145" s="23" t="n">
        <f aca="false">SUM(P146)</f>
        <v>11000000</v>
      </c>
    </row>
    <row r="146" s="65" customFormat="true" ht="24" hidden="false" customHeight="true" outlineLevel="0" collapsed="false">
      <c r="A146" s="57" t="s">
        <v>374</v>
      </c>
      <c r="B146" s="199" t="n">
        <v>901</v>
      </c>
      <c r="C146" s="100" t="s">
        <v>536</v>
      </c>
      <c r="D146" s="22" t="s">
        <v>543</v>
      </c>
      <c r="E146" s="22"/>
      <c r="F146" s="23" t="n">
        <f aca="false">SUM(F147,F149)</f>
        <v>11000000</v>
      </c>
      <c r="G146" s="23"/>
      <c r="H146" s="23" t="n">
        <f aca="false">SUM(H147,H149)</f>
        <v>11000000</v>
      </c>
      <c r="I146" s="23"/>
      <c r="J146" s="23" t="n">
        <f aca="false">SUM(J147,J149)</f>
        <v>11000000</v>
      </c>
      <c r="K146" s="23" t="n">
        <f aca="false">SUM(K147,K149)</f>
        <v>11000000</v>
      </c>
      <c r="L146" s="23"/>
      <c r="M146" s="23" t="n">
        <f aca="false">SUM(M147,M149)</f>
        <v>11000000</v>
      </c>
      <c r="N146" s="23" t="n">
        <f aca="false">SUM(N147,N149)</f>
        <v>11000000</v>
      </c>
      <c r="O146" s="20"/>
      <c r="P146" s="23" t="n">
        <f aca="false">SUM(P147,P149)</f>
        <v>11000000</v>
      </c>
    </row>
    <row r="147" s="65" customFormat="true" ht="36" hidden="false" customHeight="true" outlineLevel="0" collapsed="false">
      <c r="A147" s="61" t="s">
        <v>55</v>
      </c>
      <c r="B147" s="201" t="n">
        <v>901</v>
      </c>
      <c r="C147" s="62" t="s">
        <v>536</v>
      </c>
      <c r="D147" s="62" t="s">
        <v>543</v>
      </c>
      <c r="E147" s="62" t="s">
        <v>56</v>
      </c>
      <c r="F147" s="215" t="n">
        <f aca="false">F148</f>
        <v>240000</v>
      </c>
      <c r="G147" s="215"/>
      <c r="H147" s="215" t="n">
        <f aca="false">H148</f>
        <v>240000</v>
      </c>
      <c r="I147" s="215"/>
      <c r="J147" s="215" t="n">
        <f aca="false">J148</f>
        <v>240000</v>
      </c>
      <c r="K147" s="215" t="n">
        <f aca="false">K148</f>
        <v>240000</v>
      </c>
      <c r="L147" s="215"/>
      <c r="M147" s="215" t="n">
        <f aca="false">M148</f>
        <v>240000</v>
      </c>
      <c r="N147" s="215" t="n">
        <f aca="false">N148</f>
        <v>240000</v>
      </c>
      <c r="O147" s="150"/>
      <c r="P147" s="215" t="n">
        <f aca="false">P148</f>
        <v>240000</v>
      </c>
    </row>
    <row r="148" s="65" customFormat="true" ht="37.5" hidden="false" customHeight="true" outlineLevel="0" collapsed="false">
      <c r="A148" s="61" t="s">
        <v>57</v>
      </c>
      <c r="B148" s="201" t="n">
        <v>901</v>
      </c>
      <c r="C148" s="101" t="s">
        <v>536</v>
      </c>
      <c r="D148" s="62" t="s">
        <v>543</v>
      </c>
      <c r="E148" s="62" t="s">
        <v>58</v>
      </c>
      <c r="F148" s="216" t="n">
        <v>240000</v>
      </c>
      <c r="G148" s="216"/>
      <c r="H148" s="216" t="n">
        <v>240000</v>
      </c>
      <c r="I148" s="216"/>
      <c r="J148" s="216" t="n">
        <v>240000</v>
      </c>
      <c r="K148" s="216" t="n">
        <v>240000</v>
      </c>
      <c r="L148" s="216"/>
      <c r="M148" s="216" t="n">
        <v>240000</v>
      </c>
      <c r="N148" s="216" t="n">
        <v>240000</v>
      </c>
      <c r="O148" s="216"/>
      <c r="P148" s="216" t="n">
        <v>240000</v>
      </c>
    </row>
    <row r="149" s="65" customFormat="true" ht="27.75" hidden="false" customHeight="true" outlineLevel="0" collapsed="false">
      <c r="A149" s="61" t="s">
        <v>374</v>
      </c>
      <c r="B149" s="201" t="n">
        <v>901</v>
      </c>
      <c r="C149" s="62" t="s">
        <v>536</v>
      </c>
      <c r="D149" s="62" t="s">
        <v>543</v>
      </c>
      <c r="E149" s="62" t="s">
        <v>375</v>
      </c>
      <c r="F149" s="63" t="n">
        <f aca="false">SUM(F150:F151)</f>
        <v>10760000</v>
      </c>
      <c r="G149" s="63"/>
      <c r="H149" s="63" t="n">
        <f aca="false">SUM(H150:H151)</f>
        <v>10760000</v>
      </c>
      <c r="I149" s="63"/>
      <c r="J149" s="63" t="n">
        <f aca="false">SUM(J150:J151)</f>
        <v>10760000</v>
      </c>
      <c r="K149" s="63" t="n">
        <f aca="false">SUM(K150:K151)</f>
        <v>10760000</v>
      </c>
      <c r="L149" s="63"/>
      <c r="M149" s="63" t="n">
        <f aca="false">SUM(M150:M151)</f>
        <v>10760000</v>
      </c>
      <c r="N149" s="63" t="n">
        <f aca="false">SUM(N150:N151)</f>
        <v>10760000</v>
      </c>
      <c r="O149" s="29"/>
      <c r="P149" s="63" t="n">
        <f aca="false">SUM(P150:P151)</f>
        <v>10760000</v>
      </c>
    </row>
    <row r="150" s="65" customFormat="true" ht="20.25" hidden="true" customHeight="true" outlineLevel="0" collapsed="false">
      <c r="A150" s="61" t="s">
        <v>533</v>
      </c>
      <c r="B150" s="201" t="n">
        <v>901</v>
      </c>
      <c r="C150" s="101" t="s">
        <v>536</v>
      </c>
      <c r="D150" s="62" t="s">
        <v>543</v>
      </c>
      <c r="E150" s="62" t="s">
        <v>534</v>
      </c>
      <c r="F150" s="216"/>
      <c r="G150" s="216"/>
      <c r="H150" s="216"/>
      <c r="I150" s="216"/>
      <c r="J150" s="216"/>
      <c r="K150" s="216"/>
      <c r="L150" s="216"/>
      <c r="M150" s="216"/>
      <c r="N150" s="216"/>
      <c r="O150" s="216"/>
      <c r="P150" s="216"/>
    </row>
    <row r="151" s="65" customFormat="true" ht="45" hidden="false" customHeight="true" outlineLevel="0" collapsed="false">
      <c r="A151" s="61" t="s">
        <v>376</v>
      </c>
      <c r="B151" s="201" t="n">
        <v>901</v>
      </c>
      <c r="C151" s="101" t="s">
        <v>536</v>
      </c>
      <c r="D151" s="62" t="s">
        <v>543</v>
      </c>
      <c r="E151" s="62" t="s">
        <v>377</v>
      </c>
      <c r="F151" s="216" t="n">
        <v>10760000</v>
      </c>
      <c r="G151" s="216"/>
      <c r="H151" s="216" t="n">
        <v>10760000</v>
      </c>
      <c r="I151" s="216"/>
      <c r="J151" s="216" t="n">
        <v>10760000</v>
      </c>
      <c r="K151" s="216" t="n">
        <v>10760000</v>
      </c>
      <c r="L151" s="216"/>
      <c r="M151" s="216" t="n">
        <v>10760000</v>
      </c>
      <c r="N151" s="216" t="n">
        <v>10760000</v>
      </c>
      <c r="O151" s="216"/>
      <c r="P151" s="216" t="n">
        <v>10760000</v>
      </c>
    </row>
    <row r="152" s="65" customFormat="true" ht="66.75" hidden="false" customHeight="true" outlineLevel="0" collapsed="false">
      <c r="A152" s="214" t="s">
        <v>658</v>
      </c>
      <c r="B152" s="199" t="n">
        <v>901</v>
      </c>
      <c r="C152" s="100" t="s">
        <v>536</v>
      </c>
      <c r="D152" s="22" t="s">
        <v>551</v>
      </c>
      <c r="E152" s="62"/>
      <c r="F152" s="23" t="n">
        <f aca="false">F153</f>
        <v>130000</v>
      </c>
      <c r="G152" s="23"/>
      <c r="H152" s="23" t="n">
        <f aca="false">H153</f>
        <v>130000</v>
      </c>
      <c r="I152" s="23" t="n">
        <f aca="false">I153</f>
        <v>250000</v>
      </c>
      <c r="J152" s="23" t="n">
        <f aca="false">J153</f>
        <v>380000</v>
      </c>
      <c r="K152" s="23" t="n">
        <f aca="false">K153</f>
        <v>130000</v>
      </c>
      <c r="L152" s="23"/>
      <c r="M152" s="23" t="n">
        <f aca="false">M153</f>
        <v>130000</v>
      </c>
      <c r="N152" s="23" t="n">
        <f aca="false">N153</f>
        <v>130000</v>
      </c>
      <c r="O152" s="23"/>
      <c r="P152" s="23" t="n">
        <f aca="false">P153</f>
        <v>130000</v>
      </c>
    </row>
    <row r="153" s="65" customFormat="true" ht="67.5" hidden="false" customHeight="true" outlineLevel="0" collapsed="false">
      <c r="A153" s="107" t="s">
        <v>659</v>
      </c>
      <c r="B153" s="199" t="n">
        <v>901</v>
      </c>
      <c r="C153" s="100" t="s">
        <v>536</v>
      </c>
      <c r="D153" s="22" t="s">
        <v>553</v>
      </c>
      <c r="E153" s="62"/>
      <c r="F153" s="23" t="n">
        <f aca="false">F154</f>
        <v>130000</v>
      </c>
      <c r="G153" s="23"/>
      <c r="H153" s="23" t="n">
        <f aca="false">H154</f>
        <v>130000</v>
      </c>
      <c r="I153" s="23" t="n">
        <f aca="false">I154</f>
        <v>250000</v>
      </c>
      <c r="J153" s="23" t="n">
        <f aca="false">J154</f>
        <v>380000</v>
      </c>
      <c r="K153" s="23" t="n">
        <f aca="false">K154</f>
        <v>130000</v>
      </c>
      <c r="L153" s="23"/>
      <c r="M153" s="23" t="n">
        <f aca="false">M154</f>
        <v>130000</v>
      </c>
      <c r="N153" s="23" t="n">
        <f aca="false">N154</f>
        <v>130000</v>
      </c>
      <c r="O153" s="23"/>
      <c r="P153" s="23" t="n">
        <f aca="false">P154</f>
        <v>130000</v>
      </c>
    </row>
    <row r="154" s="65" customFormat="true" ht="24" hidden="false" customHeight="true" outlineLevel="0" collapsed="false">
      <c r="A154" s="57" t="s">
        <v>535</v>
      </c>
      <c r="B154" s="199" t="n">
        <v>901</v>
      </c>
      <c r="C154" s="100" t="s">
        <v>536</v>
      </c>
      <c r="D154" s="22" t="s">
        <v>554</v>
      </c>
      <c r="E154" s="62"/>
      <c r="F154" s="23" t="n">
        <f aca="false">F155</f>
        <v>130000</v>
      </c>
      <c r="G154" s="23"/>
      <c r="H154" s="23" t="n">
        <f aca="false">H155</f>
        <v>130000</v>
      </c>
      <c r="I154" s="23" t="n">
        <f aca="false">I155</f>
        <v>250000</v>
      </c>
      <c r="J154" s="23" t="n">
        <f aca="false">J155</f>
        <v>380000</v>
      </c>
      <c r="K154" s="23" t="n">
        <f aca="false">K155</f>
        <v>130000</v>
      </c>
      <c r="L154" s="23"/>
      <c r="M154" s="23" t="n">
        <f aca="false">M155</f>
        <v>130000</v>
      </c>
      <c r="N154" s="23" t="n">
        <f aca="false">N155</f>
        <v>130000</v>
      </c>
      <c r="O154" s="23"/>
      <c r="P154" s="23" t="n">
        <f aca="false">P155</f>
        <v>130000</v>
      </c>
    </row>
    <row r="155" s="65" customFormat="true" ht="45" hidden="false" customHeight="true" outlineLevel="0" collapsed="false">
      <c r="A155" s="61" t="s">
        <v>55</v>
      </c>
      <c r="B155" s="201" t="n">
        <v>901</v>
      </c>
      <c r="C155" s="62" t="s">
        <v>536</v>
      </c>
      <c r="D155" s="62" t="s">
        <v>554</v>
      </c>
      <c r="E155" s="62" t="s">
        <v>56</v>
      </c>
      <c r="F155" s="63" t="n">
        <f aca="false">F156</f>
        <v>130000</v>
      </c>
      <c r="G155" s="63"/>
      <c r="H155" s="63" t="n">
        <f aca="false">H156</f>
        <v>130000</v>
      </c>
      <c r="I155" s="63" t="n">
        <f aca="false">I156</f>
        <v>250000</v>
      </c>
      <c r="J155" s="63" t="n">
        <f aca="false">J156</f>
        <v>380000</v>
      </c>
      <c r="K155" s="63" t="n">
        <f aca="false">K156</f>
        <v>130000</v>
      </c>
      <c r="L155" s="63"/>
      <c r="M155" s="63" t="n">
        <f aca="false">M156</f>
        <v>130000</v>
      </c>
      <c r="N155" s="63" t="n">
        <f aca="false">N156</f>
        <v>130000</v>
      </c>
      <c r="O155" s="63"/>
      <c r="P155" s="63" t="n">
        <f aca="false">P156</f>
        <v>130000</v>
      </c>
    </row>
    <row r="156" s="65" customFormat="true" ht="45.75" hidden="false" customHeight="true" outlineLevel="0" collapsed="false">
      <c r="A156" s="61" t="s">
        <v>57</v>
      </c>
      <c r="B156" s="201" t="n">
        <v>901</v>
      </c>
      <c r="C156" s="101" t="s">
        <v>536</v>
      </c>
      <c r="D156" s="62" t="s">
        <v>554</v>
      </c>
      <c r="E156" s="62" t="s">
        <v>58</v>
      </c>
      <c r="F156" s="216" t="n">
        <v>130000</v>
      </c>
      <c r="G156" s="216"/>
      <c r="H156" s="216" t="n">
        <v>130000</v>
      </c>
      <c r="I156" s="216" t="n">
        <v>250000</v>
      </c>
      <c r="J156" s="216" t="n">
        <f aca="false">130000+250000</f>
        <v>380000</v>
      </c>
      <c r="K156" s="216" t="n">
        <v>130000</v>
      </c>
      <c r="L156" s="216"/>
      <c r="M156" s="216" t="n">
        <v>130000</v>
      </c>
      <c r="N156" s="216" t="n">
        <v>130000</v>
      </c>
      <c r="O156" s="216"/>
      <c r="P156" s="216" t="n">
        <v>130000</v>
      </c>
    </row>
    <row r="157" s="65" customFormat="true" ht="66" hidden="false" customHeight="true" outlineLevel="0" collapsed="false">
      <c r="A157" s="217" t="s">
        <v>660</v>
      </c>
      <c r="B157" s="199" t="n">
        <v>901</v>
      </c>
      <c r="C157" s="136" t="s">
        <v>536</v>
      </c>
      <c r="D157" s="22" t="s">
        <v>556</v>
      </c>
      <c r="E157" s="136"/>
      <c r="F157" s="23" t="n">
        <f aca="false">SUM(F158)</f>
        <v>4266900</v>
      </c>
      <c r="G157" s="23" t="n">
        <f aca="false">SUM(G158)</f>
        <v>2144700</v>
      </c>
      <c r="H157" s="23" t="n">
        <f aca="false">SUM(H158)</f>
        <v>6411600</v>
      </c>
      <c r="I157" s="23"/>
      <c r="J157" s="23" t="n">
        <f aca="false">SUM(J158)</f>
        <v>6411600</v>
      </c>
      <c r="K157" s="23" t="n">
        <f aca="false">SUM(K158)</f>
        <v>3866900</v>
      </c>
      <c r="L157" s="23" t="n">
        <f aca="false">SUM(L158)</f>
        <v>5725800</v>
      </c>
      <c r="M157" s="23" t="n">
        <f aca="false">SUM(M158)</f>
        <v>9592700</v>
      </c>
      <c r="N157" s="23" t="n">
        <f aca="false">SUM(N158)</f>
        <v>3446900</v>
      </c>
      <c r="O157" s="23" t="n">
        <f aca="false">SUM(O158)</f>
        <v>5673400</v>
      </c>
      <c r="P157" s="23" t="n">
        <f aca="false">SUM(P158)</f>
        <v>9120300</v>
      </c>
    </row>
    <row r="158" s="65" customFormat="true" ht="63.75" hidden="false" customHeight="true" outlineLevel="0" collapsed="false">
      <c r="A158" s="57" t="s">
        <v>661</v>
      </c>
      <c r="B158" s="199" t="n">
        <v>901</v>
      </c>
      <c r="C158" s="136" t="s">
        <v>536</v>
      </c>
      <c r="D158" s="22" t="s">
        <v>558</v>
      </c>
      <c r="E158" s="136"/>
      <c r="F158" s="23" t="n">
        <f aca="false">SUM(F159)</f>
        <v>4266900</v>
      </c>
      <c r="G158" s="23" t="n">
        <f aca="false">SUM(G159)</f>
        <v>2144700</v>
      </c>
      <c r="H158" s="23" t="n">
        <f aca="false">SUM(H159)</f>
        <v>6411600</v>
      </c>
      <c r="I158" s="23"/>
      <c r="J158" s="23" t="n">
        <f aca="false">SUM(J159)</f>
        <v>6411600</v>
      </c>
      <c r="K158" s="23" t="n">
        <f aca="false">SUM(K159)</f>
        <v>3866900</v>
      </c>
      <c r="L158" s="23" t="n">
        <f aca="false">SUM(L159)</f>
        <v>5725800</v>
      </c>
      <c r="M158" s="23" t="n">
        <f aca="false">SUM(M159)</f>
        <v>9592700</v>
      </c>
      <c r="N158" s="23" t="n">
        <f aca="false">SUM(N159)</f>
        <v>3446900</v>
      </c>
      <c r="O158" s="23" t="n">
        <f aca="false">SUM(O159)</f>
        <v>5673400</v>
      </c>
      <c r="P158" s="23" t="n">
        <f aca="false">SUM(P159)</f>
        <v>9120300</v>
      </c>
    </row>
    <row r="159" s="65" customFormat="true" ht="31.5" hidden="false" customHeight="true" outlineLevel="0" collapsed="false">
      <c r="A159" s="202" t="s">
        <v>559</v>
      </c>
      <c r="B159" s="199" t="n">
        <v>901</v>
      </c>
      <c r="C159" s="136" t="s">
        <v>536</v>
      </c>
      <c r="D159" s="22" t="s">
        <v>560</v>
      </c>
      <c r="E159" s="136"/>
      <c r="F159" s="23" t="n">
        <f aca="false">SUM(F160,F163)</f>
        <v>4266900</v>
      </c>
      <c r="G159" s="23" t="n">
        <f aca="false">SUM(G160,G163)</f>
        <v>2144700</v>
      </c>
      <c r="H159" s="23" t="n">
        <f aca="false">SUM(H160,H163)</f>
        <v>6411600</v>
      </c>
      <c r="I159" s="23"/>
      <c r="J159" s="23" t="n">
        <f aca="false">SUM(J160,J163)</f>
        <v>6411600</v>
      </c>
      <c r="K159" s="23" t="n">
        <f aca="false">SUM(K160,K163)</f>
        <v>3866900</v>
      </c>
      <c r="L159" s="23" t="n">
        <f aca="false">SUM(L160,L163)</f>
        <v>5725800</v>
      </c>
      <c r="M159" s="23" t="n">
        <f aca="false">SUM(M160,M163)</f>
        <v>9592700</v>
      </c>
      <c r="N159" s="23" t="n">
        <f aca="false">SUM(N160,N163)</f>
        <v>3446900</v>
      </c>
      <c r="O159" s="23" t="n">
        <f aca="false">SUM(O160,O163)</f>
        <v>5673400</v>
      </c>
      <c r="P159" s="23" t="n">
        <f aca="false">SUM(P160,P163)</f>
        <v>9120300</v>
      </c>
    </row>
    <row r="160" s="65" customFormat="true" ht="43.5" hidden="false" customHeight="true" outlineLevel="0" collapsed="false">
      <c r="A160" s="57" t="s">
        <v>561</v>
      </c>
      <c r="B160" s="199" t="n">
        <v>901</v>
      </c>
      <c r="C160" s="136" t="s">
        <v>536</v>
      </c>
      <c r="D160" s="22" t="s">
        <v>562</v>
      </c>
      <c r="E160" s="136"/>
      <c r="F160" s="212" t="n">
        <f aca="false">F161</f>
        <v>2166900</v>
      </c>
      <c r="G160" s="212" t="n">
        <f aca="false">G161</f>
        <v>2144700</v>
      </c>
      <c r="H160" s="212" t="n">
        <f aca="false">H161</f>
        <v>4311600</v>
      </c>
      <c r="I160" s="212"/>
      <c r="J160" s="212" t="n">
        <f aca="false">J161</f>
        <v>4311600</v>
      </c>
      <c r="K160" s="212" t="n">
        <f aca="false">K161</f>
        <v>2166900</v>
      </c>
      <c r="L160" s="212" t="n">
        <f aca="false">L161</f>
        <v>5725800</v>
      </c>
      <c r="M160" s="212" t="n">
        <f aca="false">M161</f>
        <v>7892700</v>
      </c>
      <c r="N160" s="212" t="n">
        <f aca="false">N161</f>
        <v>2166900</v>
      </c>
      <c r="O160" s="212" t="n">
        <f aca="false">O161</f>
        <v>5673400</v>
      </c>
      <c r="P160" s="212" t="n">
        <f aca="false">P161</f>
        <v>7840300</v>
      </c>
    </row>
    <row r="161" s="65" customFormat="true" ht="24" hidden="false" customHeight="true" outlineLevel="0" collapsed="false">
      <c r="A161" s="200" t="s">
        <v>463</v>
      </c>
      <c r="B161" s="201" t="n">
        <v>901</v>
      </c>
      <c r="C161" s="163" t="s">
        <v>536</v>
      </c>
      <c r="D161" s="62" t="s">
        <v>562</v>
      </c>
      <c r="E161" s="163" t="s">
        <v>375</v>
      </c>
      <c r="F161" s="158" t="n">
        <f aca="false">F162</f>
        <v>2166900</v>
      </c>
      <c r="G161" s="158" t="n">
        <f aca="false">G162</f>
        <v>2144700</v>
      </c>
      <c r="H161" s="158" t="n">
        <f aca="false">H162</f>
        <v>4311600</v>
      </c>
      <c r="I161" s="158"/>
      <c r="J161" s="158" t="n">
        <f aca="false">J162</f>
        <v>4311600</v>
      </c>
      <c r="K161" s="158" t="n">
        <f aca="false">K162</f>
        <v>2166900</v>
      </c>
      <c r="L161" s="158" t="n">
        <f aca="false">L162</f>
        <v>5725800</v>
      </c>
      <c r="M161" s="158" t="n">
        <f aca="false">M162</f>
        <v>7892700</v>
      </c>
      <c r="N161" s="158" t="n">
        <f aca="false">N162</f>
        <v>2166900</v>
      </c>
      <c r="O161" s="158" t="n">
        <f aca="false">O162</f>
        <v>5673400</v>
      </c>
      <c r="P161" s="158" t="n">
        <f aca="false">P162</f>
        <v>7840300</v>
      </c>
    </row>
    <row r="162" s="65" customFormat="true" ht="45" hidden="false" customHeight="true" outlineLevel="0" collapsed="false">
      <c r="A162" s="61" t="s">
        <v>376</v>
      </c>
      <c r="B162" s="201" t="n">
        <v>901</v>
      </c>
      <c r="C162" s="163" t="s">
        <v>536</v>
      </c>
      <c r="D162" s="62" t="s">
        <v>562</v>
      </c>
      <c r="E162" s="163" t="s">
        <v>377</v>
      </c>
      <c r="F162" s="63" t="n">
        <v>2166900</v>
      </c>
      <c r="G162" s="63" t="n">
        <v>2144700</v>
      </c>
      <c r="H162" s="63" t="n">
        <f aca="false">2166900+2144700</f>
        <v>4311600</v>
      </c>
      <c r="I162" s="63"/>
      <c r="J162" s="63" t="n">
        <f aca="false">2166900+2144700</f>
        <v>4311600</v>
      </c>
      <c r="K162" s="63" t="n">
        <v>2166900</v>
      </c>
      <c r="L162" s="63" t="n">
        <v>5725800</v>
      </c>
      <c r="M162" s="63" t="n">
        <f aca="false">2166900+5725800</f>
        <v>7892700</v>
      </c>
      <c r="N162" s="63" t="n">
        <v>2166900</v>
      </c>
      <c r="O162" s="63" t="n">
        <v>5673400</v>
      </c>
      <c r="P162" s="63" t="n">
        <f aca="false">2166900+5673400</f>
        <v>7840300</v>
      </c>
    </row>
    <row r="163" s="65" customFormat="true" ht="37.5" hidden="false" customHeight="false" outlineLevel="0" collapsed="false">
      <c r="A163" s="107" t="s">
        <v>662</v>
      </c>
      <c r="B163" s="199" t="n">
        <v>901</v>
      </c>
      <c r="C163" s="136" t="s">
        <v>536</v>
      </c>
      <c r="D163" s="22" t="s">
        <v>564</v>
      </c>
      <c r="E163" s="136"/>
      <c r="F163" s="23" t="n">
        <f aca="false">SUM(F164)</f>
        <v>2100000</v>
      </c>
      <c r="G163" s="23"/>
      <c r="H163" s="23" t="n">
        <f aca="false">SUM(H164)</f>
        <v>2100000</v>
      </c>
      <c r="I163" s="23"/>
      <c r="J163" s="23" t="n">
        <f aca="false">SUM(J164)</f>
        <v>2100000</v>
      </c>
      <c r="K163" s="23" t="n">
        <f aca="false">SUM(K164)</f>
        <v>1700000</v>
      </c>
      <c r="L163" s="23"/>
      <c r="M163" s="23" t="n">
        <f aca="false">SUM(M164)</f>
        <v>1700000</v>
      </c>
      <c r="N163" s="23" t="n">
        <f aca="false">SUM(N164)</f>
        <v>1280000</v>
      </c>
      <c r="O163" s="20"/>
      <c r="P163" s="23" t="n">
        <f aca="false">SUM(P164)</f>
        <v>1280000</v>
      </c>
    </row>
    <row r="164" s="65" customFormat="true" ht="18.75" hidden="false" customHeight="false" outlineLevel="0" collapsed="false">
      <c r="A164" s="61" t="s">
        <v>374</v>
      </c>
      <c r="B164" s="201" t="n">
        <v>901</v>
      </c>
      <c r="C164" s="163" t="s">
        <v>536</v>
      </c>
      <c r="D164" s="62" t="s">
        <v>564</v>
      </c>
      <c r="E164" s="163" t="s">
        <v>375</v>
      </c>
      <c r="F164" s="63" t="n">
        <f aca="false">SUM(F165)</f>
        <v>2100000</v>
      </c>
      <c r="G164" s="63"/>
      <c r="H164" s="63" t="n">
        <f aca="false">SUM(H165)</f>
        <v>2100000</v>
      </c>
      <c r="I164" s="63"/>
      <c r="J164" s="63" t="n">
        <f aca="false">SUM(J165)</f>
        <v>2100000</v>
      </c>
      <c r="K164" s="63" t="n">
        <f aca="false">SUM(K165)</f>
        <v>1700000</v>
      </c>
      <c r="L164" s="63"/>
      <c r="M164" s="63" t="n">
        <f aca="false">SUM(M165)</f>
        <v>1700000</v>
      </c>
      <c r="N164" s="63" t="n">
        <f aca="false">SUM(N165)</f>
        <v>1280000</v>
      </c>
      <c r="O164" s="29"/>
      <c r="P164" s="63" t="n">
        <f aca="false">SUM(P165)</f>
        <v>1280000</v>
      </c>
    </row>
    <row r="165" s="65" customFormat="true" ht="37.5" hidden="false" customHeight="false" outlineLevel="0" collapsed="false">
      <c r="A165" s="61" t="s">
        <v>376</v>
      </c>
      <c r="B165" s="201" t="n">
        <v>901</v>
      </c>
      <c r="C165" s="163" t="s">
        <v>536</v>
      </c>
      <c r="D165" s="62" t="s">
        <v>564</v>
      </c>
      <c r="E165" s="163" t="s">
        <v>377</v>
      </c>
      <c r="F165" s="63" t="n">
        <f aca="false">2650000-550000</f>
        <v>2100000</v>
      </c>
      <c r="G165" s="63"/>
      <c r="H165" s="63" t="n">
        <f aca="false">2650000-550000</f>
        <v>2100000</v>
      </c>
      <c r="I165" s="63"/>
      <c r="J165" s="63" t="n">
        <f aca="false">2650000-550000</f>
        <v>2100000</v>
      </c>
      <c r="K165" s="63" t="n">
        <f aca="false">2650000-950000</f>
        <v>1700000</v>
      </c>
      <c r="L165" s="63"/>
      <c r="M165" s="63" t="n">
        <f aca="false">2650000-950000</f>
        <v>1700000</v>
      </c>
      <c r="N165" s="63" t="n">
        <f aca="false">2650000-1370000</f>
        <v>1280000</v>
      </c>
      <c r="O165" s="29"/>
      <c r="P165" s="63" t="n">
        <f aca="false">2650000-1370000</f>
        <v>1280000</v>
      </c>
    </row>
    <row r="166" customFormat="false" ht="18.75" hidden="false" customHeight="false" outlineLevel="0" collapsed="false">
      <c r="A166" s="57" t="s">
        <v>663</v>
      </c>
      <c r="B166" s="199" t="n">
        <v>901</v>
      </c>
      <c r="C166" s="198" t="s">
        <v>574</v>
      </c>
      <c r="D166" s="198"/>
      <c r="E166" s="198"/>
      <c r="F166" s="23" t="n">
        <f aca="false">SUM(F167)</f>
        <v>24993000</v>
      </c>
      <c r="G166" s="23"/>
      <c r="H166" s="23" t="n">
        <f aca="false">SUM(H167)</f>
        <v>24993000</v>
      </c>
      <c r="I166" s="23"/>
      <c r="J166" s="23" t="n">
        <f aca="false">SUM(J167)</f>
        <v>24993000</v>
      </c>
      <c r="K166" s="23" t="n">
        <f aca="false">SUM(K167)</f>
        <v>24993000</v>
      </c>
      <c r="L166" s="23"/>
      <c r="M166" s="23" t="n">
        <f aca="false">SUM(M167)</f>
        <v>24993000</v>
      </c>
      <c r="N166" s="23" t="n">
        <f aca="false">SUM(N167)</f>
        <v>24993000</v>
      </c>
      <c r="O166" s="20"/>
      <c r="P166" s="23" t="n">
        <f aca="false">SUM(P167)</f>
        <v>24993000</v>
      </c>
    </row>
    <row r="167" customFormat="false" ht="18.75" hidden="false" customHeight="false" outlineLevel="0" collapsed="false">
      <c r="A167" s="218" t="s">
        <v>575</v>
      </c>
      <c r="B167" s="199" t="n">
        <v>901</v>
      </c>
      <c r="C167" s="219" t="s">
        <v>576</v>
      </c>
      <c r="D167" s="136"/>
      <c r="E167" s="136"/>
      <c r="F167" s="164" t="n">
        <f aca="false">SUM(F168)</f>
        <v>24993000</v>
      </c>
      <c r="G167" s="164"/>
      <c r="H167" s="164" t="n">
        <f aca="false">SUM(H168)</f>
        <v>24993000</v>
      </c>
      <c r="I167" s="164"/>
      <c r="J167" s="164" t="n">
        <f aca="false">SUM(J168)</f>
        <v>24993000</v>
      </c>
      <c r="K167" s="164" t="n">
        <f aca="false">SUM(K168)</f>
        <v>24993000</v>
      </c>
      <c r="L167" s="164"/>
      <c r="M167" s="164" t="n">
        <f aca="false">SUM(M168)</f>
        <v>24993000</v>
      </c>
      <c r="N167" s="164" t="n">
        <f aca="false">SUM(N168)</f>
        <v>24993000</v>
      </c>
      <c r="O167" s="161"/>
      <c r="P167" s="164" t="n">
        <f aca="false">SUM(P168)</f>
        <v>24993000</v>
      </c>
    </row>
    <row r="168" customFormat="false" ht="18.75" hidden="false" customHeight="false" outlineLevel="0" collapsed="false">
      <c r="A168" s="57" t="s">
        <v>117</v>
      </c>
      <c r="B168" s="199" t="n">
        <v>901</v>
      </c>
      <c r="C168" s="219" t="s">
        <v>576</v>
      </c>
      <c r="D168" s="136" t="s">
        <v>118</v>
      </c>
      <c r="E168" s="163"/>
      <c r="F168" s="164" t="n">
        <f aca="false">SUM(F169,F180)</f>
        <v>24993000</v>
      </c>
      <c r="G168" s="164"/>
      <c r="H168" s="164" t="n">
        <f aca="false">SUM(H169,H180)</f>
        <v>24993000</v>
      </c>
      <c r="I168" s="164"/>
      <c r="J168" s="164" t="n">
        <f aca="false">SUM(J169,J180)</f>
        <v>24993000</v>
      </c>
      <c r="K168" s="164" t="n">
        <f aca="false">SUM(K169,K180)</f>
        <v>24993000</v>
      </c>
      <c r="L168" s="164"/>
      <c r="M168" s="164" t="n">
        <f aca="false">SUM(M169,M180)</f>
        <v>24993000</v>
      </c>
      <c r="N168" s="164" t="n">
        <f aca="false">SUM(N169,N180)</f>
        <v>24993000</v>
      </c>
      <c r="O168" s="161"/>
      <c r="P168" s="164" t="n">
        <f aca="false">SUM(P169,P180)</f>
        <v>24993000</v>
      </c>
    </row>
    <row r="169" customFormat="false" ht="69.75" hidden="false" customHeight="true" outlineLevel="0" collapsed="false">
      <c r="A169" s="57" t="s">
        <v>438</v>
      </c>
      <c r="B169" s="199" t="n">
        <v>901</v>
      </c>
      <c r="C169" s="100" t="s">
        <v>576</v>
      </c>
      <c r="D169" s="136" t="s">
        <v>439</v>
      </c>
      <c r="E169" s="163"/>
      <c r="F169" s="164" t="n">
        <f aca="false">SUM(F170,F175)</f>
        <v>24898000</v>
      </c>
      <c r="G169" s="164"/>
      <c r="H169" s="164" t="n">
        <f aca="false">SUM(H170,H175)</f>
        <v>24898000</v>
      </c>
      <c r="I169" s="164"/>
      <c r="J169" s="164" t="n">
        <f aca="false">SUM(J170,J175)</f>
        <v>24898000</v>
      </c>
      <c r="K169" s="164" t="n">
        <f aca="false">SUM(K170,K175)</f>
        <v>24898000</v>
      </c>
      <c r="L169" s="164"/>
      <c r="M169" s="164" t="n">
        <f aca="false">SUM(M170,M175)</f>
        <v>24898000</v>
      </c>
      <c r="N169" s="164" t="n">
        <f aca="false">SUM(N170,N175)</f>
        <v>24898000</v>
      </c>
      <c r="O169" s="161"/>
      <c r="P169" s="164" t="n">
        <f aca="false">SUM(P170,P175)</f>
        <v>24898000</v>
      </c>
    </row>
    <row r="170" customFormat="false" ht="57.75" hidden="false" customHeight="true" outlineLevel="0" collapsed="false">
      <c r="A170" s="57" t="s">
        <v>664</v>
      </c>
      <c r="B170" s="199" t="n">
        <v>901</v>
      </c>
      <c r="C170" s="219" t="s">
        <v>576</v>
      </c>
      <c r="D170" s="22" t="s">
        <v>579</v>
      </c>
      <c r="E170" s="220"/>
      <c r="F170" s="164" t="n">
        <f aca="false">SUM(F171)</f>
        <v>23342000</v>
      </c>
      <c r="G170" s="164"/>
      <c r="H170" s="164" t="n">
        <f aca="false">SUM(H171)</f>
        <v>23342000</v>
      </c>
      <c r="I170" s="164"/>
      <c r="J170" s="164" t="n">
        <f aca="false">SUM(J171)</f>
        <v>23342000</v>
      </c>
      <c r="K170" s="164" t="n">
        <f aca="false">SUM(K171)</f>
        <v>23342000</v>
      </c>
      <c r="L170" s="164"/>
      <c r="M170" s="164" t="n">
        <f aca="false">SUM(M171)</f>
        <v>23342000</v>
      </c>
      <c r="N170" s="164" t="n">
        <f aca="false">SUM(N171)</f>
        <v>23342000</v>
      </c>
      <c r="O170" s="161"/>
      <c r="P170" s="164" t="n">
        <f aca="false">SUM(P171)</f>
        <v>23342000</v>
      </c>
    </row>
    <row r="171" customFormat="false" ht="41.25" hidden="false" customHeight="true" outlineLevel="0" collapsed="false">
      <c r="A171" s="57" t="s">
        <v>580</v>
      </c>
      <c r="B171" s="199" t="n">
        <v>901</v>
      </c>
      <c r="C171" s="219" t="s">
        <v>576</v>
      </c>
      <c r="D171" s="22" t="s">
        <v>581</v>
      </c>
      <c r="E171" s="220"/>
      <c r="F171" s="164" t="n">
        <f aca="false">SUM(F172)</f>
        <v>23342000</v>
      </c>
      <c r="G171" s="164"/>
      <c r="H171" s="164" t="n">
        <f aca="false">SUM(H172)</f>
        <v>23342000</v>
      </c>
      <c r="I171" s="164"/>
      <c r="J171" s="164" t="n">
        <f aca="false">SUM(J172)</f>
        <v>23342000</v>
      </c>
      <c r="K171" s="164" t="n">
        <f aca="false">SUM(K172)</f>
        <v>23342000</v>
      </c>
      <c r="L171" s="164"/>
      <c r="M171" s="164" t="n">
        <f aca="false">SUM(M172)</f>
        <v>23342000</v>
      </c>
      <c r="N171" s="164" t="n">
        <f aca="false">SUM(N172)</f>
        <v>23342000</v>
      </c>
      <c r="O171" s="161"/>
      <c r="P171" s="164" t="n">
        <f aca="false">SUM(P172)</f>
        <v>23342000</v>
      </c>
    </row>
    <row r="172" customFormat="false" ht="46.5" hidden="false" customHeight="true" outlineLevel="0" collapsed="false">
      <c r="A172" s="221" t="s">
        <v>582</v>
      </c>
      <c r="B172" s="199" t="n">
        <v>901</v>
      </c>
      <c r="C172" s="100" t="s">
        <v>576</v>
      </c>
      <c r="D172" s="22" t="s">
        <v>583</v>
      </c>
      <c r="E172" s="220"/>
      <c r="F172" s="164" t="n">
        <f aca="false">SUM(F173)</f>
        <v>23342000</v>
      </c>
      <c r="G172" s="164"/>
      <c r="H172" s="164" t="n">
        <f aca="false">SUM(H173)</f>
        <v>23342000</v>
      </c>
      <c r="I172" s="164"/>
      <c r="J172" s="164" t="n">
        <f aca="false">SUM(J173)</f>
        <v>23342000</v>
      </c>
      <c r="K172" s="164" t="n">
        <f aca="false">SUM(K173)</f>
        <v>23342000</v>
      </c>
      <c r="L172" s="164"/>
      <c r="M172" s="164" t="n">
        <f aca="false">SUM(M173)</f>
        <v>23342000</v>
      </c>
      <c r="N172" s="164" t="n">
        <f aca="false">SUM(N173)</f>
        <v>23342000</v>
      </c>
      <c r="O172" s="161"/>
      <c r="P172" s="164" t="n">
        <f aca="false">SUM(P173)</f>
        <v>23342000</v>
      </c>
    </row>
    <row r="173" customFormat="false" ht="42" hidden="false" customHeight="true" outlineLevel="0" collapsed="false">
      <c r="A173" s="128" t="s">
        <v>300</v>
      </c>
      <c r="B173" s="201" t="n">
        <v>901</v>
      </c>
      <c r="C173" s="222" t="s">
        <v>576</v>
      </c>
      <c r="D173" s="62" t="s">
        <v>583</v>
      </c>
      <c r="E173" s="210" t="s">
        <v>301</v>
      </c>
      <c r="F173" s="223" t="n">
        <f aca="false">SUM(F174)</f>
        <v>23342000</v>
      </c>
      <c r="G173" s="223"/>
      <c r="H173" s="223" t="n">
        <f aca="false">SUM(H174)</f>
        <v>23342000</v>
      </c>
      <c r="I173" s="223"/>
      <c r="J173" s="223" t="n">
        <f aca="false">SUM(J174)</f>
        <v>23342000</v>
      </c>
      <c r="K173" s="223" t="n">
        <f aca="false">SUM(K174)</f>
        <v>23342000</v>
      </c>
      <c r="L173" s="223"/>
      <c r="M173" s="223" t="n">
        <f aca="false">SUM(M174)</f>
        <v>23342000</v>
      </c>
      <c r="N173" s="223" t="n">
        <f aca="false">SUM(N174)</f>
        <v>23342000</v>
      </c>
      <c r="O173" s="162"/>
      <c r="P173" s="223" t="n">
        <f aca="false">SUM(P174)</f>
        <v>23342000</v>
      </c>
    </row>
    <row r="174" customFormat="false" ht="23.25" hidden="false" customHeight="true" outlineLevel="0" collapsed="false">
      <c r="A174" s="61" t="s">
        <v>302</v>
      </c>
      <c r="B174" s="201" t="n">
        <v>901</v>
      </c>
      <c r="C174" s="101" t="s">
        <v>576</v>
      </c>
      <c r="D174" s="62" t="s">
        <v>583</v>
      </c>
      <c r="E174" s="210" t="s">
        <v>303</v>
      </c>
      <c r="F174" s="223" t="n">
        <v>23342000</v>
      </c>
      <c r="G174" s="223"/>
      <c r="H174" s="223" t="n">
        <v>23342000</v>
      </c>
      <c r="I174" s="223"/>
      <c r="J174" s="223" t="n">
        <v>23342000</v>
      </c>
      <c r="K174" s="223" t="n">
        <v>23342000</v>
      </c>
      <c r="L174" s="223"/>
      <c r="M174" s="223" t="n">
        <v>23342000</v>
      </c>
      <c r="N174" s="223" t="n">
        <v>23342000</v>
      </c>
      <c r="O174" s="162"/>
      <c r="P174" s="223" t="n">
        <v>23342000</v>
      </c>
    </row>
    <row r="175" customFormat="false" ht="23.25" hidden="false" customHeight="true" outlineLevel="0" collapsed="false">
      <c r="A175" s="57" t="s">
        <v>584</v>
      </c>
      <c r="B175" s="199" t="n">
        <v>901</v>
      </c>
      <c r="C175" s="219" t="s">
        <v>576</v>
      </c>
      <c r="D175" s="22" t="s">
        <v>585</v>
      </c>
      <c r="E175" s="220"/>
      <c r="F175" s="164" t="n">
        <f aca="false">SUM(F176)</f>
        <v>1556000</v>
      </c>
      <c r="G175" s="164"/>
      <c r="H175" s="164" t="n">
        <f aca="false">SUM(H176)</f>
        <v>1556000</v>
      </c>
      <c r="I175" s="164"/>
      <c r="J175" s="164" t="n">
        <f aca="false">SUM(J176)</f>
        <v>1556000</v>
      </c>
      <c r="K175" s="164" t="n">
        <f aca="false">SUM(K176)</f>
        <v>1556000</v>
      </c>
      <c r="L175" s="164"/>
      <c r="M175" s="164" t="n">
        <f aca="false">SUM(M176)</f>
        <v>1556000</v>
      </c>
      <c r="N175" s="164" t="n">
        <f aca="false">SUM(N176)</f>
        <v>1556000</v>
      </c>
      <c r="O175" s="162"/>
      <c r="P175" s="164" t="n">
        <f aca="false">SUM(P176)</f>
        <v>1556000</v>
      </c>
    </row>
    <row r="176" customFormat="false" ht="23.25" hidden="false" customHeight="true" outlineLevel="0" collapsed="false">
      <c r="A176" s="57" t="s">
        <v>665</v>
      </c>
      <c r="B176" s="199" t="n">
        <v>901</v>
      </c>
      <c r="C176" s="219" t="s">
        <v>576</v>
      </c>
      <c r="D176" s="22" t="s">
        <v>587</v>
      </c>
      <c r="E176" s="220"/>
      <c r="F176" s="164" t="n">
        <f aca="false">SUM(F177)</f>
        <v>1556000</v>
      </c>
      <c r="G176" s="164"/>
      <c r="H176" s="164" t="n">
        <f aca="false">SUM(H177)</f>
        <v>1556000</v>
      </c>
      <c r="I176" s="164"/>
      <c r="J176" s="164" t="n">
        <f aca="false">SUM(J177)</f>
        <v>1556000</v>
      </c>
      <c r="K176" s="164" t="n">
        <f aca="false">SUM(K177)</f>
        <v>1556000</v>
      </c>
      <c r="L176" s="164"/>
      <c r="M176" s="164" t="n">
        <f aca="false">SUM(M177)</f>
        <v>1556000</v>
      </c>
      <c r="N176" s="164" t="n">
        <f aca="false">SUM(N177)</f>
        <v>1556000</v>
      </c>
      <c r="O176" s="162"/>
      <c r="P176" s="164" t="n">
        <f aca="false">SUM(P177)</f>
        <v>1556000</v>
      </c>
    </row>
    <row r="177" customFormat="false" ht="23.25" hidden="false" customHeight="true" outlineLevel="0" collapsed="false">
      <c r="A177" s="57" t="s">
        <v>588</v>
      </c>
      <c r="B177" s="199" t="n">
        <v>901</v>
      </c>
      <c r="C177" s="100" t="s">
        <v>576</v>
      </c>
      <c r="D177" s="22" t="s">
        <v>589</v>
      </c>
      <c r="E177" s="220"/>
      <c r="F177" s="164" t="n">
        <f aca="false">SUM(F178)</f>
        <v>1556000</v>
      </c>
      <c r="G177" s="164"/>
      <c r="H177" s="164" t="n">
        <f aca="false">SUM(H178)</f>
        <v>1556000</v>
      </c>
      <c r="I177" s="164"/>
      <c r="J177" s="164" t="n">
        <f aca="false">SUM(J178)</f>
        <v>1556000</v>
      </c>
      <c r="K177" s="164" t="n">
        <f aca="false">SUM(K178)</f>
        <v>1556000</v>
      </c>
      <c r="L177" s="164"/>
      <c r="M177" s="164" t="n">
        <f aca="false">SUM(M178)</f>
        <v>1556000</v>
      </c>
      <c r="N177" s="164" t="n">
        <f aca="false">SUM(N178)</f>
        <v>1556000</v>
      </c>
      <c r="O177" s="162"/>
      <c r="P177" s="164" t="n">
        <f aca="false">SUM(P178)</f>
        <v>1556000</v>
      </c>
    </row>
    <row r="178" customFormat="false" ht="23.25" hidden="false" customHeight="true" outlineLevel="0" collapsed="false">
      <c r="A178" s="61" t="s">
        <v>55</v>
      </c>
      <c r="B178" s="201" t="n">
        <v>901</v>
      </c>
      <c r="C178" s="101" t="s">
        <v>576</v>
      </c>
      <c r="D178" s="62" t="s">
        <v>589</v>
      </c>
      <c r="E178" s="62" t="s">
        <v>56</v>
      </c>
      <c r="F178" s="223" t="n">
        <f aca="false">SUM(F179)</f>
        <v>1556000</v>
      </c>
      <c r="G178" s="223"/>
      <c r="H178" s="223" t="n">
        <f aca="false">SUM(H179)</f>
        <v>1556000</v>
      </c>
      <c r="I178" s="223"/>
      <c r="J178" s="223" t="n">
        <f aca="false">SUM(J179)</f>
        <v>1556000</v>
      </c>
      <c r="K178" s="223" t="n">
        <f aca="false">SUM(K179)</f>
        <v>1556000</v>
      </c>
      <c r="L178" s="223"/>
      <c r="M178" s="223" t="n">
        <f aca="false">SUM(M179)</f>
        <v>1556000</v>
      </c>
      <c r="N178" s="223" t="n">
        <f aca="false">SUM(N179)</f>
        <v>1556000</v>
      </c>
      <c r="O178" s="162"/>
      <c r="P178" s="223" t="n">
        <f aca="false">SUM(P179)</f>
        <v>1556000</v>
      </c>
    </row>
    <row r="179" customFormat="false" ht="23.25" hidden="false" customHeight="true" outlineLevel="0" collapsed="false">
      <c r="A179" s="61" t="s">
        <v>57</v>
      </c>
      <c r="B179" s="201" t="n">
        <v>901</v>
      </c>
      <c r="C179" s="101" t="s">
        <v>576</v>
      </c>
      <c r="D179" s="62" t="s">
        <v>589</v>
      </c>
      <c r="E179" s="62" t="s">
        <v>58</v>
      </c>
      <c r="F179" s="223" t="n">
        <v>1556000</v>
      </c>
      <c r="G179" s="223"/>
      <c r="H179" s="223" t="n">
        <v>1556000</v>
      </c>
      <c r="I179" s="223"/>
      <c r="J179" s="223" t="n">
        <v>1556000</v>
      </c>
      <c r="K179" s="223" t="n">
        <v>1556000</v>
      </c>
      <c r="L179" s="223"/>
      <c r="M179" s="223" t="n">
        <v>1556000</v>
      </c>
      <c r="N179" s="223" t="n">
        <v>1556000</v>
      </c>
      <c r="O179" s="162"/>
      <c r="P179" s="223" t="n">
        <v>1556000</v>
      </c>
    </row>
    <row r="180" customFormat="false" ht="62.25" hidden="false" customHeight="true" outlineLevel="0" collapsed="false">
      <c r="A180" s="57" t="s">
        <v>643</v>
      </c>
      <c r="B180" s="199" t="n">
        <v>901</v>
      </c>
      <c r="C180" s="100" t="s">
        <v>576</v>
      </c>
      <c r="D180" s="22" t="s">
        <v>139</v>
      </c>
      <c r="E180" s="22"/>
      <c r="F180" s="23" t="n">
        <f aca="false">SUM(F181,)</f>
        <v>95000</v>
      </c>
      <c r="G180" s="23"/>
      <c r="H180" s="23" t="n">
        <f aca="false">SUM(H181,)</f>
        <v>95000</v>
      </c>
      <c r="I180" s="23"/>
      <c r="J180" s="23" t="n">
        <f aca="false">SUM(J181,)</f>
        <v>95000</v>
      </c>
      <c r="K180" s="23" t="n">
        <f aca="false">SUM(K181,)</f>
        <v>95000</v>
      </c>
      <c r="L180" s="23"/>
      <c r="M180" s="23" t="n">
        <f aca="false">SUM(M181,)</f>
        <v>95000</v>
      </c>
      <c r="N180" s="23" t="n">
        <f aca="false">SUM(N181,)</f>
        <v>95000</v>
      </c>
      <c r="O180" s="23"/>
      <c r="P180" s="23" t="n">
        <f aca="false">SUM(P181,)</f>
        <v>95000</v>
      </c>
    </row>
    <row r="181" customFormat="false" ht="82.5" hidden="false" customHeight="true" outlineLevel="0" collapsed="false">
      <c r="A181" s="57" t="s">
        <v>140</v>
      </c>
      <c r="B181" s="199" t="n">
        <v>901</v>
      </c>
      <c r="C181" s="100" t="s">
        <v>576</v>
      </c>
      <c r="D181" s="22" t="s">
        <v>141</v>
      </c>
      <c r="E181" s="22"/>
      <c r="F181" s="23" t="n">
        <f aca="false">SUM(F182,F185)</f>
        <v>95000</v>
      </c>
      <c r="G181" s="23"/>
      <c r="H181" s="23" t="n">
        <f aca="false">SUM(H182,H185)</f>
        <v>95000</v>
      </c>
      <c r="I181" s="23"/>
      <c r="J181" s="23" t="n">
        <f aca="false">SUM(J182,J185)</f>
        <v>95000</v>
      </c>
      <c r="K181" s="23" t="n">
        <f aca="false">SUM(K182,K185)</f>
        <v>95000</v>
      </c>
      <c r="L181" s="23"/>
      <c r="M181" s="23" t="n">
        <f aca="false">SUM(M182,M185)</f>
        <v>95000</v>
      </c>
      <c r="N181" s="23" t="n">
        <f aca="false">SUM(N182,N185)</f>
        <v>95000</v>
      </c>
      <c r="O181" s="23"/>
      <c r="P181" s="23" t="n">
        <f aca="false">SUM(P182,P185)</f>
        <v>95000</v>
      </c>
    </row>
    <row r="182" customFormat="false" ht="81" hidden="false" customHeight="true" outlineLevel="0" collapsed="false">
      <c r="A182" s="57" t="s">
        <v>142</v>
      </c>
      <c r="B182" s="199" t="n">
        <v>901</v>
      </c>
      <c r="C182" s="100" t="s">
        <v>576</v>
      </c>
      <c r="D182" s="22" t="s">
        <v>143</v>
      </c>
      <c r="E182" s="22"/>
      <c r="F182" s="23" t="n">
        <f aca="false">SUM(F183)</f>
        <v>40000</v>
      </c>
      <c r="G182" s="23"/>
      <c r="H182" s="23" t="n">
        <f aca="false">SUM(H183)</f>
        <v>40000</v>
      </c>
      <c r="I182" s="23"/>
      <c r="J182" s="23" t="n">
        <f aca="false">SUM(J183)</f>
        <v>40000</v>
      </c>
      <c r="K182" s="23" t="n">
        <f aca="false">SUM(K183)</f>
        <v>40000</v>
      </c>
      <c r="L182" s="23"/>
      <c r="M182" s="23" t="n">
        <f aca="false">SUM(M183)</f>
        <v>40000</v>
      </c>
      <c r="N182" s="23" t="n">
        <f aca="false">SUM(N183)</f>
        <v>40000</v>
      </c>
      <c r="O182" s="23"/>
      <c r="P182" s="23" t="n">
        <f aca="false">SUM(P183)</f>
        <v>40000</v>
      </c>
      <c r="Q182" s="26"/>
    </row>
    <row r="183" customFormat="false" ht="39" hidden="false" customHeight="true" outlineLevel="0" collapsed="false">
      <c r="A183" s="128" t="s">
        <v>300</v>
      </c>
      <c r="B183" s="101" t="s">
        <v>644</v>
      </c>
      <c r="C183" s="101" t="s">
        <v>576</v>
      </c>
      <c r="D183" s="62" t="s">
        <v>143</v>
      </c>
      <c r="E183" s="62" t="s">
        <v>301</v>
      </c>
      <c r="F183" s="63" t="n">
        <f aca="false">SUM(F184)</f>
        <v>40000</v>
      </c>
      <c r="G183" s="63"/>
      <c r="H183" s="63" t="n">
        <f aca="false">SUM(H184)</f>
        <v>40000</v>
      </c>
      <c r="I183" s="63"/>
      <c r="J183" s="63" t="n">
        <f aca="false">SUM(J184)</f>
        <v>40000</v>
      </c>
      <c r="K183" s="63" t="n">
        <f aca="false">SUM(K184)</f>
        <v>40000</v>
      </c>
      <c r="L183" s="63"/>
      <c r="M183" s="63" t="n">
        <f aca="false">SUM(M184)</f>
        <v>40000</v>
      </c>
      <c r="N183" s="63" t="n">
        <f aca="false">SUM(N184)</f>
        <v>40000</v>
      </c>
      <c r="O183" s="63"/>
      <c r="P183" s="63" t="n">
        <f aca="false">SUM(P184)</f>
        <v>40000</v>
      </c>
    </row>
    <row r="184" customFormat="false" ht="24.75" hidden="false" customHeight="true" outlineLevel="0" collapsed="false">
      <c r="A184" s="61" t="s">
        <v>302</v>
      </c>
      <c r="B184" s="101" t="s">
        <v>644</v>
      </c>
      <c r="C184" s="101" t="s">
        <v>576</v>
      </c>
      <c r="D184" s="62" t="s">
        <v>143</v>
      </c>
      <c r="E184" s="62" t="s">
        <v>303</v>
      </c>
      <c r="F184" s="63" t="n">
        <v>40000</v>
      </c>
      <c r="G184" s="63"/>
      <c r="H184" s="63" t="n">
        <v>40000</v>
      </c>
      <c r="I184" s="63"/>
      <c r="J184" s="63" t="n">
        <v>40000</v>
      </c>
      <c r="K184" s="63" t="n">
        <v>40000</v>
      </c>
      <c r="L184" s="63"/>
      <c r="M184" s="63" t="n">
        <v>40000</v>
      </c>
      <c r="N184" s="63" t="n">
        <v>40000</v>
      </c>
      <c r="O184" s="63"/>
      <c r="P184" s="63" t="n">
        <v>40000</v>
      </c>
    </row>
    <row r="185" customFormat="false" ht="60.75" hidden="false" customHeight="true" outlineLevel="0" collapsed="false">
      <c r="A185" s="57" t="s">
        <v>145</v>
      </c>
      <c r="B185" s="100" t="s">
        <v>644</v>
      </c>
      <c r="C185" s="100" t="s">
        <v>576</v>
      </c>
      <c r="D185" s="22" t="s">
        <v>146</v>
      </c>
      <c r="E185" s="22"/>
      <c r="F185" s="23" t="n">
        <f aca="false">SUM(F186)</f>
        <v>55000</v>
      </c>
      <c r="G185" s="23"/>
      <c r="H185" s="23" t="n">
        <f aca="false">SUM(H186)</f>
        <v>55000</v>
      </c>
      <c r="I185" s="23"/>
      <c r="J185" s="23" t="n">
        <f aca="false">SUM(J186)</f>
        <v>55000</v>
      </c>
      <c r="K185" s="23" t="n">
        <f aca="false">SUM(K186)</f>
        <v>55000</v>
      </c>
      <c r="L185" s="23"/>
      <c r="M185" s="23" t="n">
        <f aca="false">SUM(M186)</f>
        <v>55000</v>
      </c>
      <c r="N185" s="23" t="n">
        <f aca="false">SUM(N186)</f>
        <v>55000</v>
      </c>
      <c r="O185" s="39"/>
      <c r="P185" s="23" t="n">
        <f aca="false">SUM(P186)</f>
        <v>55000</v>
      </c>
    </row>
    <row r="186" customFormat="false" ht="36.75" hidden="false" customHeight="true" outlineLevel="0" collapsed="false">
      <c r="A186" s="128" t="s">
        <v>300</v>
      </c>
      <c r="B186" s="101" t="s">
        <v>644</v>
      </c>
      <c r="C186" s="101" t="s">
        <v>576</v>
      </c>
      <c r="D186" s="62" t="s">
        <v>146</v>
      </c>
      <c r="E186" s="62" t="s">
        <v>301</v>
      </c>
      <c r="F186" s="63" t="n">
        <f aca="false">SUM(F187)</f>
        <v>55000</v>
      </c>
      <c r="G186" s="63"/>
      <c r="H186" s="63" t="n">
        <f aca="false">SUM(H187)</f>
        <v>55000</v>
      </c>
      <c r="I186" s="63"/>
      <c r="J186" s="63" t="n">
        <f aca="false">SUM(J187)</f>
        <v>55000</v>
      </c>
      <c r="K186" s="63" t="n">
        <f aca="false">SUM(K187)</f>
        <v>55000</v>
      </c>
      <c r="L186" s="63"/>
      <c r="M186" s="63" t="n">
        <f aca="false">SUM(M187)</f>
        <v>55000</v>
      </c>
      <c r="N186" s="63" t="n">
        <f aca="false">SUM(N187)</f>
        <v>55000</v>
      </c>
      <c r="O186" s="49"/>
      <c r="P186" s="63" t="n">
        <f aca="false">SUM(P187)</f>
        <v>55000</v>
      </c>
    </row>
    <row r="187" customFormat="false" ht="30" hidden="false" customHeight="true" outlineLevel="0" collapsed="false">
      <c r="A187" s="61" t="s">
        <v>302</v>
      </c>
      <c r="B187" s="101" t="s">
        <v>644</v>
      </c>
      <c r="C187" s="101" t="s">
        <v>576</v>
      </c>
      <c r="D187" s="62" t="s">
        <v>146</v>
      </c>
      <c r="E187" s="62" t="s">
        <v>303</v>
      </c>
      <c r="F187" s="63" t="n">
        <v>55000</v>
      </c>
      <c r="G187" s="63"/>
      <c r="H187" s="63" t="n">
        <v>55000</v>
      </c>
      <c r="I187" s="63"/>
      <c r="J187" s="63" t="n">
        <v>55000</v>
      </c>
      <c r="K187" s="63" t="n">
        <v>55000</v>
      </c>
      <c r="L187" s="63"/>
      <c r="M187" s="63" t="n">
        <v>55000</v>
      </c>
      <c r="N187" s="63" t="n">
        <v>55000</v>
      </c>
      <c r="O187" s="49"/>
      <c r="P187" s="63" t="n">
        <v>55000</v>
      </c>
    </row>
    <row r="188" customFormat="false" ht="23.25" hidden="false" customHeight="true" outlineLevel="0" collapsed="false">
      <c r="A188" s="57" t="s">
        <v>666</v>
      </c>
      <c r="B188" s="199" t="n">
        <v>901</v>
      </c>
      <c r="C188" s="100" t="s">
        <v>591</v>
      </c>
      <c r="D188" s="22"/>
      <c r="E188" s="22"/>
      <c r="F188" s="23" t="n">
        <f aca="false">F189</f>
        <v>9025000</v>
      </c>
      <c r="G188" s="23"/>
      <c r="H188" s="23" t="n">
        <f aca="false">H189</f>
        <v>9025000</v>
      </c>
      <c r="I188" s="23"/>
      <c r="J188" s="23" t="n">
        <f aca="false">J189</f>
        <v>9025000</v>
      </c>
      <c r="K188" s="23" t="n">
        <f aca="false">K189</f>
        <v>9025000</v>
      </c>
      <c r="L188" s="23"/>
      <c r="M188" s="23" t="n">
        <f aca="false">M189</f>
        <v>9025000</v>
      </c>
      <c r="N188" s="23" t="n">
        <f aca="false">N189</f>
        <v>9025000</v>
      </c>
      <c r="O188" s="20"/>
      <c r="P188" s="23" t="n">
        <f aca="false">P189</f>
        <v>9025000</v>
      </c>
    </row>
    <row r="189" customFormat="false" ht="24" hidden="false" customHeight="true" outlineLevel="0" collapsed="false">
      <c r="A189" s="57" t="s">
        <v>592</v>
      </c>
      <c r="B189" s="199" t="n">
        <v>901</v>
      </c>
      <c r="C189" s="100" t="s">
        <v>593</v>
      </c>
      <c r="D189" s="22"/>
      <c r="E189" s="22"/>
      <c r="F189" s="23" t="n">
        <f aca="false">SUM(F190)</f>
        <v>9025000</v>
      </c>
      <c r="G189" s="23"/>
      <c r="H189" s="23" t="n">
        <f aca="false">SUM(H190)</f>
        <v>9025000</v>
      </c>
      <c r="I189" s="23"/>
      <c r="J189" s="23" t="n">
        <f aca="false">SUM(J190)</f>
        <v>9025000</v>
      </c>
      <c r="K189" s="23" t="n">
        <f aca="false">SUM(K190)</f>
        <v>9025000</v>
      </c>
      <c r="L189" s="23"/>
      <c r="M189" s="23" t="n">
        <f aca="false">SUM(M190)</f>
        <v>9025000</v>
      </c>
      <c r="N189" s="23" t="n">
        <f aca="false">SUM(N190)</f>
        <v>9025000</v>
      </c>
      <c r="O189" s="20"/>
      <c r="P189" s="23" t="n">
        <f aca="false">SUM(P190)</f>
        <v>9025000</v>
      </c>
    </row>
    <row r="190" customFormat="false" ht="18.75" hidden="false" customHeight="false" outlineLevel="0" collapsed="false">
      <c r="A190" s="57" t="s">
        <v>117</v>
      </c>
      <c r="B190" s="199" t="n">
        <v>901</v>
      </c>
      <c r="C190" s="100" t="s">
        <v>593</v>
      </c>
      <c r="D190" s="22" t="s">
        <v>118</v>
      </c>
      <c r="E190" s="22"/>
      <c r="F190" s="23" t="n">
        <f aca="false">SUM(F191,F200)</f>
        <v>9025000</v>
      </c>
      <c r="G190" s="23"/>
      <c r="H190" s="23" t="n">
        <f aca="false">SUM(H191,H200)</f>
        <v>9025000</v>
      </c>
      <c r="I190" s="23"/>
      <c r="J190" s="23" t="n">
        <f aca="false">SUM(J191,J200)</f>
        <v>9025000</v>
      </c>
      <c r="K190" s="23" t="n">
        <f aca="false">SUM(K191,K200)</f>
        <v>9025000</v>
      </c>
      <c r="L190" s="23"/>
      <c r="M190" s="23" t="n">
        <f aca="false">SUM(M191,M200)</f>
        <v>9025000</v>
      </c>
      <c r="N190" s="23" t="n">
        <f aca="false">SUM(N191,N200)</f>
        <v>9025000</v>
      </c>
      <c r="O190" s="39"/>
      <c r="P190" s="23" t="n">
        <f aca="false">SUM(P191,P200)</f>
        <v>9025000</v>
      </c>
    </row>
    <row r="191" customFormat="false" ht="75" hidden="false" customHeight="false" outlineLevel="0" collapsed="false">
      <c r="A191" s="57" t="s">
        <v>643</v>
      </c>
      <c r="B191" s="199" t="n">
        <v>901</v>
      </c>
      <c r="C191" s="100" t="s">
        <v>593</v>
      </c>
      <c r="D191" s="22" t="s">
        <v>139</v>
      </c>
      <c r="E191" s="22"/>
      <c r="F191" s="164" t="n">
        <f aca="false">SUM(F192,F197)</f>
        <v>123000</v>
      </c>
      <c r="G191" s="164"/>
      <c r="H191" s="164" t="n">
        <f aca="false">SUM(H192,H197)</f>
        <v>123000</v>
      </c>
      <c r="I191" s="164"/>
      <c r="J191" s="164" t="n">
        <f aca="false">SUM(J192,J197)</f>
        <v>123000</v>
      </c>
      <c r="K191" s="23" t="n">
        <f aca="false">SUM(K192,K196)</f>
        <v>123000</v>
      </c>
      <c r="L191" s="23"/>
      <c r="M191" s="23" t="n">
        <f aca="false">SUM(M192,M196)</f>
        <v>123000</v>
      </c>
      <c r="N191" s="23" t="n">
        <f aca="false">SUM(N192,N196)</f>
        <v>123000</v>
      </c>
      <c r="O191" s="39"/>
      <c r="P191" s="23" t="n">
        <f aca="false">SUM(P192,P196)</f>
        <v>123000</v>
      </c>
    </row>
    <row r="192" customFormat="false" ht="93.75" hidden="false" customHeight="false" outlineLevel="0" collapsed="false">
      <c r="A192" s="57" t="s">
        <v>140</v>
      </c>
      <c r="B192" s="199" t="n">
        <v>901</v>
      </c>
      <c r="C192" s="100" t="s">
        <v>593</v>
      </c>
      <c r="D192" s="22" t="s">
        <v>141</v>
      </c>
      <c r="E192" s="22"/>
      <c r="F192" s="23" t="n">
        <f aca="false">SUM(F193)</f>
        <v>80000</v>
      </c>
      <c r="G192" s="23"/>
      <c r="H192" s="23" t="n">
        <f aca="false">SUM(H193)</f>
        <v>80000</v>
      </c>
      <c r="I192" s="23"/>
      <c r="J192" s="23" t="n">
        <f aca="false">SUM(J193)</f>
        <v>80000</v>
      </c>
      <c r="K192" s="23" t="n">
        <f aca="false">SUM(K193)</f>
        <v>80000</v>
      </c>
      <c r="L192" s="23"/>
      <c r="M192" s="23" t="n">
        <f aca="false">SUM(M193)</f>
        <v>80000</v>
      </c>
      <c r="N192" s="23" t="n">
        <f aca="false">SUM(N193)</f>
        <v>80000</v>
      </c>
      <c r="O192" s="39"/>
      <c r="P192" s="23" t="n">
        <f aca="false">SUM(P193)</f>
        <v>80000</v>
      </c>
    </row>
    <row r="193" customFormat="false" ht="56.25" hidden="false" customHeight="false" outlineLevel="0" collapsed="false">
      <c r="A193" s="57" t="s">
        <v>145</v>
      </c>
      <c r="B193" s="100" t="s">
        <v>644</v>
      </c>
      <c r="C193" s="100" t="s">
        <v>593</v>
      </c>
      <c r="D193" s="22" t="s">
        <v>146</v>
      </c>
      <c r="E193" s="22"/>
      <c r="F193" s="23" t="n">
        <f aca="false">SUM(F194)</f>
        <v>80000</v>
      </c>
      <c r="G193" s="23"/>
      <c r="H193" s="23" t="n">
        <f aca="false">SUM(H194)</f>
        <v>80000</v>
      </c>
      <c r="I193" s="23"/>
      <c r="J193" s="23" t="n">
        <f aca="false">SUM(J194)</f>
        <v>80000</v>
      </c>
      <c r="K193" s="23" t="n">
        <f aca="false">SUM(K194)</f>
        <v>80000</v>
      </c>
      <c r="L193" s="23"/>
      <c r="M193" s="23" t="n">
        <f aca="false">SUM(M194)</f>
        <v>80000</v>
      </c>
      <c r="N193" s="23" t="n">
        <f aca="false">SUM(N194)</f>
        <v>80000</v>
      </c>
      <c r="O193" s="39"/>
      <c r="P193" s="23" t="n">
        <f aca="false">SUM(P194)</f>
        <v>80000</v>
      </c>
    </row>
    <row r="194" customFormat="false" ht="37.5" hidden="false" customHeight="false" outlineLevel="0" collapsed="false">
      <c r="A194" s="128" t="s">
        <v>300</v>
      </c>
      <c r="B194" s="101" t="s">
        <v>644</v>
      </c>
      <c r="C194" s="101" t="s">
        <v>593</v>
      </c>
      <c r="D194" s="62" t="s">
        <v>146</v>
      </c>
      <c r="E194" s="62" t="s">
        <v>301</v>
      </c>
      <c r="F194" s="63" t="n">
        <f aca="false">SUM(F195)</f>
        <v>80000</v>
      </c>
      <c r="G194" s="63"/>
      <c r="H194" s="63" t="n">
        <f aca="false">SUM(H195)</f>
        <v>80000</v>
      </c>
      <c r="I194" s="63"/>
      <c r="J194" s="63" t="n">
        <f aca="false">SUM(J195)</f>
        <v>80000</v>
      </c>
      <c r="K194" s="63" t="n">
        <f aca="false">SUM(K195)</f>
        <v>80000</v>
      </c>
      <c r="L194" s="63"/>
      <c r="M194" s="63" t="n">
        <f aca="false">SUM(M195)</f>
        <v>80000</v>
      </c>
      <c r="N194" s="63" t="n">
        <f aca="false">SUM(N195)</f>
        <v>80000</v>
      </c>
      <c r="O194" s="39"/>
      <c r="P194" s="63" t="n">
        <f aca="false">SUM(P195)</f>
        <v>80000</v>
      </c>
    </row>
    <row r="195" customFormat="false" ht="18.75" hidden="false" customHeight="false" outlineLevel="0" collapsed="false">
      <c r="A195" s="61" t="s">
        <v>302</v>
      </c>
      <c r="B195" s="101" t="s">
        <v>644</v>
      </c>
      <c r="C195" s="101" t="s">
        <v>593</v>
      </c>
      <c r="D195" s="62" t="s">
        <v>146</v>
      </c>
      <c r="E195" s="62" t="s">
        <v>303</v>
      </c>
      <c r="F195" s="63" t="n">
        <v>80000</v>
      </c>
      <c r="G195" s="63"/>
      <c r="H195" s="63" t="n">
        <v>80000</v>
      </c>
      <c r="I195" s="63"/>
      <c r="J195" s="63" t="n">
        <v>80000</v>
      </c>
      <c r="K195" s="63" t="n">
        <v>80000</v>
      </c>
      <c r="L195" s="63"/>
      <c r="M195" s="63" t="n">
        <v>80000</v>
      </c>
      <c r="N195" s="63" t="n">
        <v>80000</v>
      </c>
      <c r="O195" s="39"/>
      <c r="P195" s="63" t="n">
        <v>80000</v>
      </c>
    </row>
    <row r="196" customFormat="false" ht="93.75" hidden="false" customHeight="false" outlineLevel="0" collapsed="false">
      <c r="A196" s="57" t="s">
        <v>147</v>
      </c>
      <c r="B196" s="100" t="s">
        <v>644</v>
      </c>
      <c r="C196" s="100" t="s">
        <v>593</v>
      </c>
      <c r="D196" s="22" t="s">
        <v>148</v>
      </c>
      <c r="E196" s="22"/>
      <c r="F196" s="212" t="n">
        <f aca="false">F197</f>
        <v>43000</v>
      </c>
      <c r="G196" s="212"/>
      <c r="H196" s="212" t="n">
        <f aca="false">H197</f>
        <v>43000</v>
      </c>
      <c r="I196" s="212"/>
      <c r="J196" s="212" t="n">
        <f aca="false">J197</f>
        <v>43000</v>
      </c>
      <c r="K196" s="212" t="n">
        <f aca="false">K197</f>
        <v>43000</v>
      </c>
      <c r="L196" s="212"/>
      <c r="M196" s="212" t="n">
        <f aca="false">M197</f>
        <v>43000</v>
      </c>
      <c r="N196" s="212" t="n">
        <f aca="false">N197</f>
        <v>43000</v>
      </c>
      <c r="O196" s="39"/>
      <c r="P196" s="212" t="n">
        <f aca="false">P197</f>
        <v>43000</v>
      </c>
    </row>
    <row r="197" customFormat="false" ht="75" hidden="false" customHeight="false" outlineLevel="0" collapsed="false">
      <c r="A197" s="57" t="s">
        <v>149</v>
      </c>
      <c r="B197" s="100" t="s">
        <v>644</v>
      </c>
      <c r="C197" s="100" t="s">
        <v>593</v>
      </c>
      <c r="D197" s="22" t="s">
        <v>150</v>
      </c>
      <c r="E197" s="22"/>
      <c r="F197" s="23" t="n">
        <f aca="false">SUM(F198)</f>
        <v>43000</v>
      </c>
      <c r="G197" s="23"/>
      <c r="H197" s="23" t="n">
        <f aca="false">SUM(H198)</f>
        <v>43000</v>
      </c>
      <c r="I197" s="23"/>
      <c r="J197" s="23" t="n">
        <f aca="false">SUM(J198)</f>
        <v>43000</v>
      </c>
      <c r="K197" s="23" t="n">
        <f aca="false">SUM(K198)</f>
        <v>43000</v>
      </c>
      <c r="L197" s="23"/>
      <c r="M197" s="23" t="n">
        <f aca="false">SUM(M198)</f>
        <v>43000</v>
      </c>
      <c r="N197" s="23" t="n">
        <f aca="false">SUM(N198)</f>
        <v>43000</v>
      </c>
      <c r="O197" s="39"/>
      <c r="P197" s="23" t="n">
        <f aca="false">SUM(P198)</f>
        <v>43000</v>
      </c>
    </row>
    <row r="198" customFormat="false" ht="37.5" hidden="false" customHeight="false" outlineLevel="0" collapsed="false">
      <c r="A198" s="128" t="s">
        <v>300</v>
      </c>
      <c r="B198" s="101" t="s">
        <v>644</v>
      </c>
      <c r="C198" s="101" t="s">
        <v>593</v>
      </c>
      <c r="D198" s="62" t="s">
        <v>150</v>
      </c>
      <c r="E198" s="62" t="s">
        <v>301</v>
      </c>
      <c r="F198" s="63" t="n">
        <f aca="false">SUM(F199)</f>
        <v>43000</v>
      </c>
      <c r="G198" s="63"/>
      <c r="H198" s="63" t="n">
        <f aca="false">SUM(H199)</f>
        <v>43000</v>
      </c>
      <c r="I198" s="63"/>
      <c r="J198" s="63" t="n">
        <f aca="false">SUM(J199)</f>
        <v>43000</v>
      </c>
      <c r="K198" s="63" t="n">
        <f aca="false">SUM(K199)</f>
        <v>43000</v>
      </c>
      <c r="L198" s="63"/>
      <c r="M198" s="63" t="n">
        <f aca="false">SUM(M199)</f>
        <v>43000</v>
      </c>
      <c r="N198" s="63" t="n">
        <f aca="false">SUM(N199)</f>
        <v>43000</v>
      </c>
      <c r="O198" s="39"/>
      <c r="P198" s="63" t="n">
        <f aca="false">SUM(P199)</f>
        <v>43000</v>
      </c>
    </row>
    <row r="199" customFormat="false" ht="18.75" hidden="false" customHeight="false" outlineLevel="0" collapsed="false">
      <c r="A199" s="128" t="s">
        <v>302</v>
      </c>
      <c r="B199" s="101" t="s">
        <v>644</v>
      </c>
      <c r="C199" s="101" t="s">
        <v>593</v>
      </c>
      <c r="D199" s="62" t="s">
        <v>150</v>
      </c>
      <c r="E199" s="62" t="s">
        <v>303</v>
      </c>
      <c r="F199" s="63" t="n">
        <v>43000</v>
      </c>
      <c r="G199" s="63"/>
      <c r="H199" s="63" t="n">
        <v>43000</v>
      </c>
      <c r="I199" s="63"/>
      <c r="J199" s="63" t="n">
        <v>43000</v>
      </c>
      <c r="K199" s="63" t="n">
        <v>43000</v>
      </c>
      <c r="L199" s="63"/>
      <c r="M199" s="63" t="n">
        <v>43000</v>
      </c>
      <c r="N199" s="63" t="n">
        <v>43000</v>
      </c>
      <c r="O199" s="39"/>
      <c r="P199" s="63" t="n">
        <v>43000</v>
      </c>
    </row>
    <row r="200" customFormat="false" ht="61.5" hidden="false" customHeight="true" outlineLevel="0" collapsed="false">
      <c r="A200" s="57" t="s">
        <v>667</v>
      </c>
      <c r="B200" s="199" t="n">
        <v>901</v>
      </c>
      <c r="C200" s="100" t="s">
        <v>593</v>
      </c>
      <c r="D200" s="22" t="s">
        <v>595</v>
      </c>
      <c r="E200" s="22"/>
      <c r="F200" s="23" t="n">
        <f aca="false">SUM(F201)</f>
        <v>8902000</v>
      </c>
      <c r="G200" s="23"/>
      <c r="H200" s="23" t="n">
        <f aca="false">SUM(H201)</f>
        <v>8902000</v>
      </c>
      <c r="I200" s="23"/>
      <c r="J200" s="23" t="n">
        <f aca="false">SUM(J201)</f>
        <v>8902000</v>
      </c>
      <c r="K200" s="23" t="n">
        <f aca="false">SUM(K201)</f>
        <v>8902000</v>
      </c>
      <c r="L200" s="23"/>
      <c r="M200" s="23" t="n">
        <f aca="false">SUM(M201)</f>
        <v>8902000</v>
      </c>
      <c r="N200" s="23" t="n">
        <f aca="false">SUM(N201)</f>
        <v>8902000</v>
      </c>
      <c r="O200" s="39"/>
      <c r="P200" s="23" t="n">
        <f aca="false">SUM(P201)</f>
        <v>8902000</v>
      </c>
    </row>
    <row r="201" customFormat="false" ht="22.5" hidden="false" customHeight="true" outlineLevel="0" collapsed="false">
      <c r="A201" s="202" t="s">
        <v>596</v>
      </c>
      <c r="B201" s="199" t="n">
        <v>901</v>
      </c>
      <c r="C201" s="100" t="s">
        <v>593</v>
      </c>
      <c r="D201" s="22" t="s">
        <v>597</v>
      </c>
      <c r="E201" s="22"/>
      <c r="F201" s="23" t="n">
        <f aca="false">SUM(F202)</f>
        <v>8902000</v>
      </c>
      <c r="G201" s="23"/>
      <c r="H201" s="23" t="n">
        <f aca="false">SUM(H202)</f>
        <v>8902000</v>
      </c>
      <c r="I201" s="23"/>
      <c r="J201" s="23" t="n">
        <f aca="false">SUM(J202)</f>
        <v>8902000</v>
      </c>
      <c r="K201" s="23" t="n">
        <f aca="false">SUM(K202)</f>
        <v>8902000</v>
      </c>
      <c r="L201" s="23"/>
      <c r="M201" s="23" t="n">
        <f aca="false">SUM(M202)</f>
        <v>8902000</v>
      </c>
      <c r="N201" s="23" t="n">
        <f aca="false">SUM(N202)</f>
        <v>8902000</v>
      </c>
      <c r="O201" s="39"/>
      <c r="P201" s="23" t="n">
        <f aca="false">SUM(P202)</f>
        <v>8902000</v>
      </c>
    </row>
    <row r="202" customFormat="false" ht="46.5" hidden="false" customHeight="true" outlineLevel="0" collapsed="false">
      <c r="A202" s="221" t="s">
        <v>598</v>
      </c>
      <c r="B202" s="199" t="n">
        <v>901</v>
      </c>
      <c r="C202" s="100" t="s">
        <v>593</v>
      </c>
      <c r="D202" s="22" t="s">
        <v>597</v>
      </c>
      <c r="E202" s="22"/>
      <c r="F202" s="23" t="n">
        <f aca="false">SUM(F203)</f>
        <v>8902000</v>
      </c>
      <c r="G202" s="23"/>
      <c r="H202" s="23" t="n">
        <f aca="false">SUM(H203)</f>
        <v>8902000</v>
      </c>
      <c r="I202" s="23"/>
      <c r="J202" s="23" t="n">
        <f aca="false">SUM(J203)</f>
        <v>8902000</v>
      </c>
      <c r="K202" s="23" t="n">
        <f aca="false">SUM(K203)</f>
        <v>8902000</v>
      </c>
      <c r="L202" s="23"/>
      <c r="M202" s="23" t="n">
        <f aca="false">SUM(M203)</f>
        <v>8902000</v>
      </c>
      <c r="N202" s="23" t="n">
        <f aca="false">SUM(N203)</f>
        <v>8902000</v>
      </c>
      <c r="O202" s="39"/>
      <c r="P202" s="23" t="n">
        <f aca="false">SUM(P203)</f>
        <v>8902000</v>
      </c>
    </row>
    <row r="203" customFormat="false" ht="37.5" hidden="false" customHeight="false" outlineLevel="0" collapsed="false">
      <c r="A203" s="128" t="s">
        <v>300</v>
      </c>
      <c r="B203" s="201" t="n">
        <v>901</v>
      </c>
      <c r="C203" s="101" t="s">
        <v>593</v>
      </c>
      <c r="D203" s="224" t="s">
        <v>599</v>
      </c>
      <c r="E203" s="62" t="s">
        <v>301</v>
      </c>
      <c r="F203" s="63" t="n">
        <f aca="false">SUM(F204)</f>
        <v>8902000</v>
      </c>
      <c r="G203" s="63"/>
      <c r="H203" s="63" t="n">
        <f aca="false">SUM(H204)</f>
        <v>8902000</v>
      </c>
      <c r="I203" s="63"/>
      <c r="J203" s="63" t="n">
        <f aca="false">SUM(J204)</f>
        <v>8902000</v>
      </c>
      <c r="K203" s="63" t="n">
        <f aca="false">SUM(K204)</f>
        <v>8902000</v>
      </c>
      <c r="L203" s="63"/>
      <c r="M203" s="63" t="n">
        <f aca="false">SUM(M204)</f>
        <v>8902000</v>
      </c>
      <c r="N203" s="63" t="n">
        <f aca="false">SUM(N204)</f>
        <v>8902000</v>
      </c>
      <c r="O203" s="29"/>
      <c r="P203" s="63" t="n">
        <f aca="false">SUM(P204)</f>
        <v>8902000</v>
      </c>
    </row>
    <row r="204" customFormat="false" ht="24" hidden="false" customHeight="true" outlineLevel="0" collapsed="false">
      <c r="A204" s="128" t="s">
        <v>302</v>
      </c>
      <c r="B204" s="201" t="n">
        <v>901</v>
      </c>
      <c r="C204" s="101" t="s">
        <v>593</v>
      </c>
      <c r="D204" s="62" t="s">
        <v>599</v>
      </c>
      <c r="E204" s="62" t="s">
        <v>303</v>
      </c>
      <c r="F204" s="63" t="n">
        <v>8902000</v>
      </c>
      <c r="G204" s="63"/>
      <c r="H204" s="63" t="n">
        <v>8902000</v>
      </c>
      <c r="I204" s="63"/>
      <c r="J204" s="63" t="n">
        <v>8902000</v>
      </c>
      <c r="K204" s="63" t="n">
        <v>8902000</v>
      </c>
      <c r="L204" s="63"/>
      <c r="M204" s="63" t="n">
        <v>8902000</v>
      </c>
      <c r="N204" s="63" t="n">
        <v>8902000</v>
      </c>
      <c r="O204" s="29"/>
      <c r="P204" s="63" t="n">
        <v>8902000</v>
      </c>
    </row>
    <row r="205" customFormat="false" ht="30.75" hidden="false" customHeight="true" outlineLevel="0" collapsed="false">
      <c r="A205" s="196" t="s">
        <v>668</v>
      </c>
      <c r="B205" s="199" t="n">
        <v>902</v>
      </c>
      <c r="C205" s="101"/>
      <c r="D205" s="62"/>
      <c r="E205" s="62"/>
      <c r="F205" s="23" t="n">
        <f aca="false">SUM(F206,F235,F242,F251,F257,F263)</f>
        <v>121304100</v>
      </c>
      <c r="G205" s="23" t="n">
        <f aca="false">SUM(G206,G235,G242,G251,G257,G263)</f>
        <v>5827800</v>
      </c>
      <c r="H205" s="23" t="n">
        <f aca="false">SUM(H206,H235,H242,H251,H257,H263)</f>
        <v>127131900</v>
      </c>
      <c r="I205" s="23"/>
      <c r="J205" s="23" t="n">
        <f aca="false">SUM(J206,J235,J242,J251,J257,J263)</f>
        <v>127131900</v>
      </c>
      <c r="K205" s="23" t="n">
        <f aca="false">SUM(K206,K235,K242,K251,K257,K263)</f>
        <v>99810700</v>
      </c>
      <c r="L205" s="23" t="n">
        <f aca="false">SUM(L206,L235,L242,L251,L257,L263)</f>
        <v>6730500</v>
      </c>
      <c r="M205" s="23" t="n">
        <f aca="false">SUM(M206,M235,M242,M251,M257,M263)</f>
        <v>106541200</v>
      </c>
      <c r="N205" s="23" t="n">
        <f aca="false">SUM(N206,N235,N242,N251,N257,N263)</f>
        <v>98775300</v>
      </c>
      <c r="O205" s="23" t="n">
        <f aca="false">SUM(O206,O235,O242,O251,O257,O263)</f>
        <v>6967700</v>
      </c>
      <c r="P205" s="23" t="n">
        <f aca="false">SUM(P206,P235,P242,P251,P257,P263)</f>
        <v>105743000</v>
      </c>
    </row>
    <row r="206" s="41" customFormat="true" ht="18.75" hidden="false" customHeight="false" outlineLevel="0" collapsed="false">
      <c r="A206" s="107" t="s">
        <v>637</v>
      </c>
      <c r="B206" s="199" t="n">
        <v>902</v>
      </c>
      <c r="C206" s="100" t="s">
        <v>21</v>
      </c>
      <c r="D206" s="22"/>
      <c r="E206" s="22"/>
      <c r="F206" s="23" t="n">
        <f aca="false">SUM(F207,F218)</f>
        <v>15257000</v>
      </c>
      <c r="G206" s="23"/>
      <c r="H206" s="23" t="n">
        <f aca="false">SUM(H207,H218)</f>
        <v>15257000</v>
      </c>
      <c r="I206" s="23"/>
      <c r="J206" s="23" t="n">
        <f aca="false">SUM(J207,J218)</f>
        <v>15257000</v>
      </c>
      <c r="K206" s="23" t="n">
        <f aca="false">SUM(K207,K218)</f>
        <v>15257000</v>
      </c>
      <c r="L206" s="23"/>
      <c r="M206" s="23" t="n">
        <f aca="false">SUM(M207,M218)</f>
        <v>15257000</v>
      </c>
      <c r="N206" s="23" t="n">
        <f aca="false">SUM(N207,N218)</f>
        <v>15257000</v>
      </c>
      <c r="O206" s="39"/>
      <c r="P206" s="23" t="n">
        <f aca="false">SUM(P207,P218)</f>
        <v>15257000</v>
      </c>
    </row>
    <row r="207" customFormat="false" ht="56.25" hidden="false" customHeight="false" outlineLevel="0" collapsed="false">
      <c r="A207" s="57" t="s">
        <v>73</v>
      </c>
      <c r="B207" s="199" t="n">
        <v>902</v>
      </c>
      <c r="C207" s="100" t="s">
        <v>74</v>
      </c>
      <c r="D207" s="22"/>
      <c r="E207" s="22"/>
      <c r="F207" s="23" t="n">
        <f aca="false">SUM(F208)</f>
        <v>14312000</v>
      </c>
      <c r="G207" s="23"/>
      <c r="H207" s="23" t="n">
        <f aca="false">SUM(H208)</f>
        <v>14312000</v>
      </c>
      <c r="I207" s="23"/>
      <c r="J207" s="23" t="n">
        <f aca="false">SUM(J208)</f>
        <v>14312000</v>
      </c>
      <c r="K207" s="23" t="n">
        <f aca="false">SUM(K208)</f>
        <v>14312000</v>
      </c>
      <c r="L207" s="23"/>
      <c r="M207" s="23" t="n">
        <f aca="false">SUM(M208)</f>
        <v>14312000</v>
      </c>
      <c r="N207" s="23" t="n">
        <f aca="false">SUM(N208)</f>
        <v>14312000</v>
      </c>
      <c r="O207" s="20"/>
      <c r="P207" s="23" t="n">
        <f aca="false">SUM(P208)</f>
        <v>14312000</v>
      </c>
    </row>
    <row r="208" customFormat="false" ht="39.75" hidden="false" customHeight="true" outlineLevel="0" collapsed="false">
      <c r="A208" s="57" t="s">
        <v>48</v>
      </c>
      <c r="B208" s="199" t="n">
        <v>902</v>
      </c>
      <c r="C208" s="100" t="s">
        <v>74</v>
      </c>
      <c r="D208" s="22" t="s">
        <v>49</v>
      </c>
      <c r="E208" s="22"/>
      <c r="F208" s="23" t="n">
        <f aca="false">SUM(F209)</f>
        <v>14312000</v>
      </c>
      <c r="G208" s="23"/>
      <c r="H208" s="23" t="n">
        <f aca="false">SUM(H209)</f>
        <v>14312000</v>
      </c>
      <c r="I208" s="23"/>
      <c r="J208" s="23" t="n">
        <f aca="false">SUM(J209)</f>
        <v>14312000</v>
      </c>
      <c r="K208" s="23" t="n">
        <f aca="false">SUM(K209)</f>
        <v>14312000</v>
      </c>
      <c r="L208" s="23"/>
      <c r="M208" s="23" t="n">
        <f aca="false">SUM(M209)</f>
        <v>14312000</v>
      </c>
      <c r="N208" s="23" t="n">
        <f aca="false">SUM(N209)</f>
        <v>14312000</v>
      </c>
      <c r="O208" s="20"/>
      <c r="P208" s="23" t="n">
        <f aca="false">SUM(P209)</f>
        <v>14312000</v>
      </c>
    </row>
    <row r="209" customFormat="false" ht="27" hidden="false" customHeight="true" outlineLevel="0" collapsed="false">
      <c r="A209" s="57" t="s">
        <v>75</v>
      </c>
      <c r="B209" s="199" t="n">
        <v>902</v>
      </c>
      <c r="C209" s="100" t="s">
        <v>74</v>
      </c>
      <c r="D209" s="22" t="s">
        <v>76</v>
      </c>
      <c r="E209" s="22"/>
      <c r="F209" s="23" t="n">
        <f aca="false">SUM(F210,F213)</f>
        <v>14312000</v>
      </c>
      <c r="G209" s="23"/>
      <c r="H209" s="23" t="n">
        <f aca="false">SUM(H210,H213)</f>
        <v>14312000</v>
      </c>
      <c r="I209" s="23"/>
      <c r="J209" s="23" t="n">
        <f aca="false">SUM(J210,J213)</f>
        <v>14312000</v>
      </c>
      <c r="K209" s="23" t="n">
        <f aca="false">SUM(K210,K213)</f>
        <v>14312000</v>
      </c>
      <c r="L209" s="23"/>
      <c r="M209" s="23" t="n">
        <f aca="false">SUM(M210,M213)</f>
        <v>14312000</v>
      </c>
      <c r="N209" s="23" t="n">
        <f aca="false">SUM(N210,N213)</f>
        <v>14312000</v>
      </c>
      <c r="O209" s="20"/>
      <c r="P209" s="23" t="n">
        <f aca="false">SUM(P210,P213)</f>
        <v>14312000</v>
      </c>
    </row>
    <row r="210" customFormat="false" ht="37.5" hidden="false" customHeight="false" outlineLevel="0" collapsed="false">
      <c r="A210" s="57" t="s">
        <v>44</v>
      </c>
      <c r="B210" s="199" t="n">
        <v>902</v>
      </c>
      <c r="C210" s="100" t="s">
        <v>77</v>
      </c>
      <c r="D210" s="22" t="s">
        <v>78</v>
      </c>
      <c r="E210" s="22"/>
      <c r="F210" s="23" t="n">
        <f aca="false">SUM(F211)</f>
        <v>13260000</v>
      </c>
      <c r="G210" s="23"/>
      <c r="H210" s="23" t="n">
        <f aca="false">SUM(H211)</f>
        <v>13260000</v>
      </c>
      <c r="I210" s="23"/>
      <c r="J210" s="23" t="n">
        <f aca="false">SUM(J211)</f>
        <v>13260000</v>
      </c>
      <c r="K210" s="23" t="n">
        <f aca="false">SUM(K211)</f>
        <v>13260000</v>
      </c>
      <c r="L210" s="23"/>
      <c r="M210" s="23" t="n">
        <f aca="false">SUM(M211)</f>
        <v>13260000</v>
      </c>
      <c r="N210" s="23" t="n">
        <f aca="false">SUM(N211)</f>
        <v>13260000</v>
      </c>
      <c r="O210" s="20"/>
      <c r="P210" s="23" t="n">
        <f aca="false">SUM(P211)</f>
        <v>13260000</v>
      </c>
    </row>
    <row r="211" customFormat="false" ht="78" hidden="false" customHeight="true" outlineLevel="0" collapsed="false">
      <c r="A211" s="200" t="s">
        <v>30</v>
      </c>
      <c r="B211" s="201" t="n">
        <v>902</v>
      </c>
      <c r="C211" s="101" t="s">
        <v>74</v>
      </c>
      <c r="D211" s="62" t="s">
        <v>78</v>
      </c>
      <c r="E211" s="62" t="s">
        <v>31</v>
      </c>
      <c r="F211" s="63" t="n">
        <f aca="false">SUM(F212)</f>
        <v>13260000</v>
      </c>
      <c r="G211" s="63"/>
      <c r="H211" s="63" t="n">
        <f aca="false">SUM(H212)</f>
        <v>13260000</v>
      </c>
      <c r="I211" s="63"/>
      <c r="J211" s="63" t="n">
        <f aca="false">SUM(J212)</f>
        <v>13260000</v>
      </c>
      <c r="K211" s="63" t="n">
        <f aca="false">SUM(K212)</f>
        <v>13260000</v>
      </c>
      <c r="L211" s="63"/>
      <c r="M211" s="63" t="n">
        <f aca="false">SUM(M212)</f>
        <v>13260000</v>
      </c>
      <c r="N211" s="63" t="n">
        <f aca="false">SUM(N212)</f>
        <v>13260000</v>
      </c>
      <c r="O211" s="29"/>
      <c r="P211" s="63" t="n">
        <f aca="false">SUM(P212)</f>
        <v>13260000</v>
      </c>
    </row>
    <row r="212" customFormat="false" ht="37.5" hidden="false" customHeight="false" outlineLevel="0" collapsed="false">
      <c r="A212" s="200" t="s">
        <v>32</v>
      </c>
      <c r="B212" s="201" t="n">
        <v>902</v>
      </c>
      <c r="C212" s="101" t="s">
        <v>74</v>
      </c>
      <c r="D212" s="62" t="s">
        <v>78</v>
      </c>
      <c r="E212" s="62" t="s">
        <v>33</v>
      </c>
      <c r="F212" s="63" t="n">
        <v>13260000</v>
      </c>
      <c r="G212" s="63"/>
      <c r="H212" s="63" t="n">
        <v>13260000</v>
      </c>
      <c r="I212" s="63"/>
      <c r="J212" s="63" t="n">
        <v>13260000</v>
      </c>
      <c r="K212" s="63" t="n">
        <v>13260000</v>
      </c>
      <c r="L212" s="63"/>
      <c r="M212" s="63" t="n">
        <v>13260000</v>
      </c>
      <c r="N212" s="63" t="n">
        <v>13260000</v>
      </c>
      <c r="O212" s="29"/>
      <c r="P212" s="63" t="n">
        <v>13260000</v>
      </c>
    </row>
    <row r="213" s="65" customFormat="true" ht="37.5" hidden="false" customHeight="false" outlineLevel="0" collapsed="false">
      <c r="A213" s="107" t="s">
        <v>53</v>
      </c>
      <c r="B213" s="199" t="n">
        <v>902</v>
      </c>
      <c r="C213" s="100" t="s">
        <v>74</v>
      </c>
      <c r="D213" s="22" t="s">
        <v>79</v>
      </c>
      <c r="E213" s="22"/>
      <c r="F213" s="23" t="n">
        <f aca="false">SUM(F214,F216)</f>
        <v>1052000</v>
      </c>
      <c r="G213" s="23"/>
      <c r="H213" s="23" t="n">
        <f aca="false">SUM(H214,H216)</f>
        <v>1052000</v>
      </c>
      <c r="I213" s="23"/>
      <c r="J213" s="23" t="n">
        <f aca="false">SUM(J214,J216)</f>
        <v>1052000</v>
      </c>
      <c r="K213" s="23" t="n">
        <f aca="false">SUM(K214,K216)</f>
        <v>1052000</v>
      </c>
      <c r="L213" s="23"/>
      <c r="M213" s="23" t="n">
        <f aca="false">SUM(M214,M216)</f>
        <v>1052000</v>
      </c>
      <c r="N213" s="23" t="n">
        <f aca="false">SUM(N214,N216)</f>
        <v>1052000</v>
      </c>
      <c r="O213" s="20"/>
      <c r="P213" s="23" t="n">
        <f aca="false">SUM(P214,P216)</f>
        <v>1052000</v>
      </c>
    </row>
    <row r="214" customFormat="false" ht="37.5" hidden="false" customHeight="false" outlineLevel="0" collapsed="false">
      <c r="A214" s="61" t="s">
        <v>55</v>
      </c>
      <c r="B214" s="201" t="n">
        <v>902</v>
      </c>
      <c r="C214" s="101" t="s">
        <v>74</v>
      </c>
      <c r="D214" s="62" t="s">
        <v>79</v>
      </c>
      <c r="E214" s="62" t="s">
        <v>56</v>
      </c>
      <c r="F214" s="63" t="n">
        <f aca="false">SUM(F215)</f>
        <v>1044000</v>
      </c>
      <c r="G214" s="63"/>
      <c r="H214" s="63" t="n">
        <f aca="false">SUM(H215)</f>
        <v>1044000</v>
      </c>
      <c r="I214" s="63"/>
      <c r="J214" s="63" t="n">
        <f aca="false">SUM(J215)</f>
        <v>1044000</v>
      </c>
      <c r="K214" s="63" t="n">
        <f aca="false">SUM(K215)</f>
        <v>1044000</v>
      </c>
      <c r="L214" s="63"/>
      <c r="M214" s="63" t="n">
        <f aca="false">SUM(M215)</f>
        <v>1044000</v>
      </c>
      <c r="N214" s="63" t="n">
        <f aca="false">SUM(N215)</f>
        <v>1044000</v>
      </c>
      <c r="O214" s="29"/>
      <c r="P214" s="63" t="n">
        <f aca="false">SUM(P215)</f>
        <v>1044000</v>
      </c>
    </row>
    <row r="215" customFormat="false" ht="37.5" hidden="false" customHeight="false" outlineLevel="0" collapsed="false">
      <c r="A215" s="61" t="s">
        <v>57</v>
      </c>
      <c r="B215" s="201" t="n">
        <v>902</v>
      </c>
      <c r="C215" s="101" t="s">
        <v>74</v>
      </c>
      <c r="D215" s="62" t="s">
        <v>79</v>
      </c>
      <c r="E215" s="62" t="s">
        <v>58</v>
      </c>
      <c r="F215" s="63" t="n">
        <v>1044000</v>
      </c>
      <c r="G215" s="63"/>
      <c r="H215" s="63" t="n">
        <v>1044000</v>
      </c>
      <c r="I215" s="63"/>
      <c r="J215" s="63" t="n">
        <v>1044000</v>
      </c>
      <c r="K215" s="63" t="n">
        <v>1044000</v>
      </c>
      <c r="L215" s="63"/>
      <c r="M215" s="63" t="n">
        <v>1044000</v>
      </c>
      <c r="N215" s="63" t="n">
        <v>1044000</v>
      </c>
      <c r="O215" s="29"/>
      <c r="P215" s="63" t="n">
        <v>1044000</v>
      </c>
    </row>
    <row r="216" customFormat="false" ht="18.75" hidden="false" customHeight="false" outlineLevel="0" collapsed="false">
      <c r="A216" s="61" t="s">
        <v>59</v>
      </c>
      <c r="B216" s="201" t="n">
        <v>902</v>
      </c>
      <c r="C216" s="101" t="s">
        <v>74</v>
      </c>
      <c r="D216" s="62" t="s">
        <v>79</v>
      </c>
      <c r="E216" s="62" t="s">
        <v>60</v>
      </c>
      <c r="F216" s="63" t="n">
        <f aca="false">SUM(F217)</f>
        <v>8000</v>
      </c>
      <c r="G216" s="63"/>
      <c r="H216" s="63" t="n">
        <f aca="false">SUM(H217)</f>
        <v>8000</v>
      </c>
      <c r="I216" s="63"/>
      <c r="J216" s="63" t="n">
        <f aca="false">SUM(J217)</f>
        <v>8000</v>
      </c>
      <c r="K216" s="63" t="n">
        <f aca="false">SUM(K217)</f>
        <v>8000</v>
      </c>
      <c r="L216" s="63"/>
      <c r="M216" s="63" t="n">
        <f aca="false">SUM(M217)</f>
        <v>8000</v>
      </c>
      <c r="N216" s="63" t="n">
        <f aca="false">SUM(N217)</f>
        <v>8000</v>
      </c>
      <c r="O216" s="29"/>
      <c r="P216" s="63" t="n">
        <f aca="false">SUM(P217)</f>
        <v>8000</v>
      </c>
    </row>
    <row r="217" customFormat="false" ht="18.75" hidden="false" customHeight="false" outlineLevel="0" collapsed="false">
      <c r="A217" s="61" t="s">
        <v>61</v>
      </c>
      <c r="B217" s="201" t="n">
        <v>902</v>
      </c>
      <c r="C217" s="101" t="s">
        <v>74</v>
      </c>
      <c r="D217" s="62" t="s">
        <v>79</v>
      </c>
      <c r="E217" s="62" t="s">
        <v>62</v>
      </c>
      <c r="F217" s="63" t="n">
        <v>8000</v>
      </c>
      <c r="G217" s="63"/>
      <c r="H217" s="63" t="n">
        <v>8000</v>
      </c>
      <c r="I217" s="63"/>
      <c r="J217" s="63" t="n">
        <v>8000</v>
      </c>
      <c r="K217" s="63" t="n">
        <v>8000</v>
      </c>
      <c r="L217" s="63"/>
      <c r="M217" s="63" t="n">
        <v>8000</v>
      </c>
      <c r="N217" s="63" t="n">
        <v>8000</v>
      </c>
      <c r="O217" s="29"/>
      <c r="P217" s="63" t="n">
        <v>8000</v>
      </c>
    </row>
    <row r="218" customFormat="false" ht="24" hidden="false" customHeight="true" outlineLevel="0" collapsed="false">
      <c r="A218" s="57" t="s">
        <v>100</v>
      </c>
      <c r="B218" s="199" t="n">
        <v>902</v>
      </c>
      <c r="C218" s="100" t="s">
        <v>101</v>
      </c>
      <c r="D218" s="22"/>
      <c r="E218" s="22"/>
      <c r="F218" s="23" t="n">
        <f aca="false">SUM(F219)</f>
        <v>945000</v>
      </c>
      <c r="G218" s="23"/>
      <c r="H218" s="23" t="n">
        <f aca="false">SUM(H219)</f>
        <v>945000</v>
      </c>
      <c r="I218" s="23"/>
      <c r="J218" s="23" t="n">
        <f aca="false">SUM(J219)</f>
        <v>945000</v>
      </c>
      <c r="K218" s="23" t="n">
        <f aca="false">SUM(K219)</f>
        <v>945000</v>
      </c>
      <c r="L218" s="23"/>
      <c r="M218" s="23" t="n">
        <f aca="false">SUM(M219)</f>
        <v>945000</v>
      </c>
      <c r="N218" s="23" t="n">
        <f aca="false">SUM(N219)</f>
        <v>945000</v>
      </c>
      <c r="O218" s="20"/>
      <c r="P218" s="23" t="n">
        <f aca="false">SUM(P219)</f>
        <v>945000</v>
      </c>
    </row>
    <row r="219" customFormat="false" ht="24" hidden="false" customHeight="true" outlineLevel="0" collapsed="false">
      <c r="A219" s="57" t="s">
        <v>117</v>
      </c>
      <c r="B219" s="199" t="n">
        <v>902</v>
      </c>
      <c r="C219" s="100" t="s">
        <v>101</v>
      </c>
      <c r="D219" s="22" t="s">
        <v>118</v>
      </c>
      <c r="E219" s="22"/>
      <c r="F219" s="23" t="n">
        <f aca="false">SUM(F220)</f>
        <v>945000</v>
      </c>
      <c r="G219" s="23"/>
      <c r="H219" s="23" t="n">
        <f aca="false">SUM(H220)</f>
        <v>945000</v>
      </c>
      <c r="I219" s="23"/>
      <c r="J219" s="23" t="n">
        <f aca="false">SUM(J220)</f>
        <v>945000</v>
      </c>
      <c r="K219" s="23" t="n">
        <f aca="false">SUM(K220)</f>
        <v>945000</v>
      </c>
      <c r="L219" s="23"/>
      <c r="M219" s="23" t="n">
        <f aca="false">SUM(M220)</f>
        <v>945000</v>
      </c>
      <c r="N219" s="23" t="n">
        <f aca="false">SUM(N220)</f>
        <v>945000</v>
      </c>
      <c r="O219" s="20"/>
      <c r="P219" s="23" t="n">
        <f aca="false">SUM(P220)</f>
        <v>945000</v>
      </c>
    </row>
    <row r="220" customFormat="false" ht="60" hidden="false" customHeight="true" outlineLevel="0" collapsed="false">
      <c r="A220" s="57" t="s">
        <v>643</v>
      </c>
      <c r="B220" s="199" t="n">
        <v>902</v>
      </c>
      <c r="C220" s="100" t="s">
        <v>101</v>
      </c>
      <c r="D220" s="22" t="s">
        <v>139</v>
      </c>
      <c r="E220" s="22"/>
      <c r="F220" s="23" t="n">
        <f aca="false">F221+F228</f>
        <v>945000</v>
      </c>
      <c r="G220" s="23"/>
      <c r="H220" s="23" t="n">
        <f aca="false">H221+H228</f>
        <v>945000</v>
      </c>
      <c r="I220" s="23"/>
      <c r="J220" s="23" t="n">
        <f aca="false">J221+J228</f>
        <v>945000</v>
      </c>
      <c r="K220" s="23" t="n">
        <f aca="false">K221+K228</f>
        <v>945000</v>
      </c>
      <c r="L220" s="23"/>
      <c r="M220" s="23" t="n">
        <f aca="false">M221+M228</f>
        <v>945000</v>
      </c>
      <c r="N220" s="23" t="n">
        <f aca="false">N221+N228</f>
        <v>945000</v>
      </c>
      <c r="O220" s="39"/>
      <c r="P220" s="23" t="n">
        <f aca="false">P221+P228</f>
        <v>945000</v>
      </c>
    </row>
    <row r="221" customFormat="false" ht="80.25" hidden="false" customHeight="true" outlineLevel="0" collapsed="false">
      <c r="A221" s="57" t="s">
        <v>140</v>
      </c>
      <c r="B221" s="199" t="n">
        <v>902</v>
      </c>
      <c r="C221" s="100" t="s">
        <v>101</v>
      </c>
      <c r="D221" s="22" t="s">
        <v>141</v>
      </c>
      <c r="E221" s="22"/>
      <c r="F221" s="23" t="n">
        <f aca="false">SUM(F222,F225)</f>
        <v>829000</v>
      </c>
      <c r="G221" s="23"/>
      <c r="H221" s="23" t="n">
        <f aca="false">SUM(H222,H225)</f>
        <v>829000</v>
      </c>
      <c r="I221" s="23"/>
      <c r="J221" s="23" t="n">
        <f aca="false">SUM(J222,J225)</f>
        <v>829000</v>
      </c>
      <c r="K221" s="23" t="n">
        <f aca="false">SUM(K222,K225)</f>
        <v>829000</v>
      </c>
      <c r="L221" s="23"/>
      <c r="M221" s="23" t="n">
        <f aca="false">SUM(M222,M225)</f>
        <v>829000</v>
      </c>
      <c r="N221" s="23" t="n">
        <f aca="false">SUM(N222,N225)</f>
        <v>829000</v>
      </c>
      <c r="O221" s="39"/>
      <c r="P221" s="23" t="n">
        <f aca="false">SUM(P222,P225)</f>
        <v>829000</v>
      </c>
    </row>
    <row r="222" customFormat="false" ht="78.75" hidden="false" customHeight="true" outlineLevel="0" collapsed="false">
      <c r="A222" s="57" t="s">
        <v>142</v>
      </c>
      <c r="B222" s="199" t="n">
        <v>902</v>
      </c>
      <c r="C222" s="100" t="s">
        <v>101</v>
      </c>
      <c r="D222" s="22" t="s">
        <v>143</v>
      </c>
      <c r="E222" s="22"/>
      <c r="F222" s="23" t="n">
        <f aca="false">F223</f>
        <v>672000</v>
      </c>
      <c r="G222" s="23"/>
      <c r="H222" s="23" t="n">
        <f aca="false">H223</f>
        <v>672000</v>
      </c>
      <c r="I222" s="23"/>
      <c r="J222" s="23" t="n">
        <f aca="false">J223</f>
        <v>672000</v>
      </c>
      <c r="K222" s="23" t="n">
        <f aca="false">K223</f>
        <v>672000</v>
      </c>
      <c r="L222" s="23"/>
      <c r="M222" s="23" t="n">
        <f aca="false">M223</f>
        <v>672000</v>
      </c>
      <c r="N222" s="23" t="n">
        <f aca="false">N223</f>
        <v>672000</v>
      </c>
      <c r="O222" s="39"/>
      <c r="P222" s="23" t="n">
        <f aca="false">P223</f>
        <v>672000</v>
      </c>
    </row>
    <row r="223" customFormat="false" ht="37.5" hidden="false" customHeight="false" outlineLevel="0" collapsed="false">
      <c r="A223" s="61" t="s">
        <v>55</v>
      </c>
      <c r="B223" s="201" t="n">
        <v>902</v>
      </c>
      <c r="C223" s="101" t="s">
        <v>144</v>
      </c>
      <c r="D223" s="62" t="s">
        <v>143</v>
      </c>
      <c r="E223" s="62" t="s">
        <v>56</v>
      </c>
      <c r="F223" s="63" t="n">
        <f aca="false">SUM(F224)</f>
        <v>672000</v>
      </c>
      <c r="G223" s="63"/>
      <c r="H223" s="63" t="n">
        <f aca="false">SUM(H224)</f>
        <v>672000</v>
      </c>
      <c r="I223" s="63"/>
      <c r="J223" s="63" t="n">
        <f aca="false">SUM(J224)</f>
        <v>672000</v>
      </c>
      <c r="K223" s="63" t="n">
        <f aca="false">SUM(K224)</f>
        <v>672000</v>
      </c>
      <c r="L223" s="63"/>
      <c r="M223" s="63" t="n">
        <f aca="false">SUM(M224)</f>
        <v>672000</v>
      </c>
      <c r="N223" s="63" t="n">
        <f aca="false">SUM(N224)</f>
        <v>672000</v>
      </c>
      <c r="O223" s="49"/>
      <c r="P223" s="63" t="n">
        <f aca="false">SUM(P224)</f>
        <v>672000</v>
      </c>
    </row>
    <row r="224" customFormat="false" ht="45.75" hidden="false" customHeight="true" outlineLevel="0" collapsed="false">
      <c r="A224" s="61" t="s">
        <v>57</v>
      </c>
      <c r="B224" s="201" t="n">
        <v>902</v>
      </c>
      <c r="C224" s="101" t="s">
        <v>101</v>
      </c>
      <c r="D224" s="62" t="s">
        <v>143</v>
      </c>
      <c r="E224" s="62" t="s">
        <v>58</v>
      </c>
      <c r="F224" s="63" t="n">
        <v>672000</v>
      </c>
      <c r="G224" s="63"/>
      <c r="H224" s="63" t="n">
        <v>672000</v>
      </c>
      <c r="I224" s="63"/>
      <c r="J224" s="63" t="n">
        <v>672000</v>
      </c>
      <c r="K224" s="63" t="n">
        <v>672000</v>
      </c>
      <c r="L224" s="63"/>
      <c r="M224" s="63" t="n">
        <v>672000</v>
      </c>
      <c r="N224" s="63" t="n">
        <v>672000</v>
      </c>
      <c r="O224" s="49"/>
      <c r="P224" s="63" t="n">
        <v>672000</v>
      </c>
    </row>
    <row r="225" customFormat="false" ht="58.5" hidden="false" customHeight="true" outlineLevel="0" collapsed="false">
      <c r="A225" s="57" t="s">
        <v>145</v>
      </c>
      <c r="B225" s="199" t="n">
        <v>902</v>
      </c>
      <c r="C225" s="100" t="s">
        <v>101</v>
      </c>
      <c r="D225" s="22" t="s">
        <v>146</v>
      </c>
      <c r="E225" s="22"/>
      <c r="F225" s="23" t="n">
        <f aca="false">SUM(F226)</f>
        <v>157000</v>
      </c>
      <c r="G225" s="23"/>
      <c r="H225" s="23" t="n">
        <f aca="false">SUM(H226)</f>
        <v>157000</v>
      </c>
      <c r="I225" s="23"/>
      <c r="J225" s="23" t="n">
        <f aca="false">SUM(J226)</f>
        <v>157000</v>
      </c>
      <c r="K225" s="23" t="n">
        <f aca="false">SUM(K226)</f>
        <v>157000</v>
      </c>
      <c r="L225" s="23"/>
      <c r="M225" s="23" t="n">
        <f aca="false">SUM(M226)</f>
        <v>157000</v>
      </c>
      <c r="N225" s="23" t="n">
        <f aca="false">SUM(N226)</f>
        <v>157000</v>
      </c>
      <c r="O225" s="39"/>
      <c r="P225" s="23" t="n">
        <f aca="false">SUM(P226)</f>
        <v>157000</v>
      </c>
    </row>
    <row r="226" customFormat="false" ht="37.5" hidden="false" customHeight="false" outlineLevel="0" collapsed="false">
      <c r="A226" s="61" t="s">
        <v>55</v>
      </c>
      <c r="B226" s="201" t="n">
        <v>902</v>
      </c>
      <c r="C226" s="101" t="s">
        <v>101</v>
      </c>
      <c r="D226" s="62" t="s">
        <v>146</v>
      </c>
      <c r="E226" s="62" t="s">
        <v>56</v>
      </c>
      <c r="F226" s="63" t="n">
        <f aca="false">SUM(F227)</f>
        <v>157000</v>
      </c>
      <c r="G226" s="63"/>
      <c r="H226" s="63" t="n">
        <f aca="false">SUM(H227)</f>
        <v>157000</v>
      </c>
      <c r="I226" s="63"/>
      <c r="J226" s="63" t="n">
        <f aca="false">SUM(J227)</f>
        <v>157000</v>
      </c>
      <c r="K226" s="63" t="n">
        <f aca="false">SUM(K227)</f>
        <v>157000</v>
      </c>
      <c r="L226" s="63"/>
      <c r="M226" s="63" t="n">
        <f aca="false">SUM(M227)</f>
        <v>157000</v>
      </c>
      <c r="N226" s="63" t="n">
        <f aca="false">SUM(N227)</f>
        <v>157000</v>
      </c>
      <c r="O226" s="49"/>
      <c r="P226" s="63" t="n">
        <f aca="false">SUM(P227)</f>
        <v>157000</v>
      </c>
    </row>
    <row r="227" customFormat="false" ht="38.25" hidden="false" customHeight="true" outlineLevel="0" collapsed="false">
      <c r="A227" s="61" t="s">
        <v>57</v>
      </c>
      <c r="B227" s="201" t="n">
        <v>902</v>
      </c>
      <c r="C227" s="101" t="s">
        <v>101</v>
      </c>
      <c r="D227" s="62" t="s">
        <v>146</v>
      </c>
      <c r="E227" s="62" t="s">
        <v>58</v>
      </c>
      <c r="F227" s="63" t="n">
        <v>157000</v>
      </c>
      <c r="G227" s="63"/>
      <c r="H227" s="63" t="n">
        <v>157000</v>
      </c>
      <c r="I227" s="63"/>
      <c r="J227" s="63" t="n">
        <v>157000</v>
      </c>
      <c r="K227" s="63" t="n">
        <v>157000</v>
      </c>
      <c r="L227" s="63"/>
      <c r="M227" s="63" t="n">
        <v>157000</v>
      </c>
      <c r="N227" s="63" t="n">
        <v>157000</v>
      </c>
      <c r="O227" s="49"/>
      <c r="P227" s="63" t="n">
        <v>157000</v>
      </c>
    </row>
    <row r="228" s="41" customFormat="true" ht="81.75" hidden="false" customHeight="true" outlineLevel="0" collapsed="false">
      <c r="A228" s="57" t="s">
        <v>147</v>
      </c>
      <c r="B228" s="199" t="n">
        <v>902</v>
      </c>
      <c r="C228" s="100" t="s">
        <v>101</v>
      </c>
      <c r="D228" s="22" t="s">
        <v>148</v>
      </c>
      <c r="E228" s="22"/>
      <c r="F228" s="23" t="n">
        <f aca="false">SUM(F229,F232)</f>
        <v>116000</v>
      </c>
      <c r="G228" s="23"/>
      <c r="H228" s="23" t="n">
        <f aca="false">SUM(H229,H232)</f>
        <v>116000</v>
      </c>
      <c r="I228" s="23"/>
      <c r="J228" s="23" t="n">
        <f aca="false">SUM(J229,J232)</f>
        <v>116000</v>
      </c>
      <c r="K228" s="23" t="n">
        <f aca="false">SUM(K229,K232)</f>
        <v>116000</v>
      </c>
      <c r="L228" s="23"/>
      <c r="M228" s="23" t="n">
        <f aca="false">SUM(M229,M232)</f>
        <v>116000</v>
      </c>
      <c r="N228" s="23" t="n">
        <f aca="false">SUM(N229,N232)</f>
        <v>116000</v>
      </c>
      <c r="O228" s="39"/>
      <c r="P228" s="23" t="n">
        <f aca="false">SUM(P229,P232)</f>
        <v>116000</v>
      </c>
    </row>
    <row r="229" s="41" customFormat="true" ht="60" hidden="false" customHeight="true" outlineLevel="0" collapsed="false">
      <c r="A229" s="57" t="s">
        <v>149</v>
      </c>
      <c r="B229" s="199" t="n">
        <v>902</v>
      </c>
      <c r="C229" s="100" t="s">
        <v>101</v>
      </c>
      <c r="D229" s="22" t="s">
        <v>150</v>
      </c>
      <c r="E229" s="22"/>
      <c r="F229" s="23" t="n">
        <f aca="false">SUM(F230)</f>
        <v>86000</v>
      </c>
      <c r="G229" s="23"/>
      <c r="H229" s="23" t="n">
        <f aca="false">SUM(H230)</f>
        <v>86000</v>
      </c>
      <c r="I229" s="23"/>
      <c r="J229" s="23" t="n">
        <f aca="false">SUM(J230)</f>
        <v>86000</v>
      </c>
      <c r="K229" s="23" t="n">
        <f aca="false">SUM(K230)</f>
        <v>86000</v>
      </c>
      <c r="L229" s="23"/>
      <c r="M229" s="23" t="n">
        <f aca="false">SUM(M230)</f>
        <v>86000</v>
      </c>
      <c r="N229" s="23" t="n">
        <f aca="false">SUM(N230)</f>
        <v>86000</v>
      </c>
      <c r="O229" s="39"/>
      <c r="P229" s="23" t="n">
        <f aca="false">SUM(P230)</f>
        <v>86000</v>
      </c>
    </row>
    <row r="230" customFormat="false" ht="37.5" hidden="false" customHeight="false" outlineLevel="0" collapsed="false">
      <c r="A230" s="61" t="s">
        <v>55</v>
      </c>
      <c r="B230" s="201" t="n">
        <v>902</v>
      </c>
      <c r="C230" s="101" t="s">
        <v>144</v>
      </c>
      <c r="D230" s="62" t="s">
        <v>150</v>
      </c>
      <c r="E230" s="62" t="s">
        <v>56</v>
      </c>
      <c r="F230" s="63" t="n">
        <f aca="false">SUM(F231)</f>
        <v>86000</v>
      </c>
      <c r="G230" s="63"/>
      <c r="H230" s="63" t="n">
        <f aca="false">SUM(H231)</f>
        <v>86000</v>
      </c>
      <c r="I230" s="63"/>
      <c r="J230" s="63" t="n">
        <f aca="false">SUM(J231)</f>
        <v>86000</v>
      </c>
      <c r="K230" s="63" t="n">
        <f aca="false">SUM(K231)</f>
        <v>86000</v>
      </c>
      <c r="L230" s="63"/>
      <c r="M230" s="63" t="n">
        <f aca="false">SUM(M231)</f>
        <v>86000</v>
      </c>
      <c r="N230" s="63" t="n">
        <f aca="false">SUM(N231)</f>
        <v>86000</v>
      </c>
      <c r="O230" s="49"/>
      <c r="P230" s="63" t="n">
        <f aca="false">SUM(P231)</f>
        <v>86000</v>
      </c>
    </row>
    <row r="231" customFormat="false" ht="43.5" hidden="false" customHeight="true" outlineLevel="0" collapsed="false">
      <c r="A231" s="61" t="s">
        <v>57</v>
      </c>
      <c r="B231" s="201" t="n">
        <v>902</v>
      </c>
      <c r="C231" s="101" t="s">
        <v>101</v>
      </c>
      <c r="D231" s="62" t="s">
        <v>150</v>
      </c>
      <c r="E231" s="62" t="s">
        <v>58</v>
      </c>
      <c r="F231" s="63" t="n">
        <v>86000</v>
      </c>
      <c r="G231" s="63"/>
      <c r="H231" s="63" t="n">
        <v>86000</v>
      </c>
      <c r="I231" s="63"/>
      <c r="J231" s="63" t="n">
        <v>86000</v>
      </c>
      <c r="K231" s="63" t="n">
        <v>86000</v>
      </c>
      <c r="L231" s="63"/>
      <c r="M231" s="63" t="n">
        <v>86000</v>
      </c>
      <c r="N231" s="63" t="n">
        <v>86000</v>
      </c>
      <c r="O231" s="49"/>
      <c r="P231" s="63" t="n">
        <v>86000</v>
      </c>
    </row>
    <row r="232" customFormat="false" ht="96" hidden="false" customHeight="true" outlineLevel="0" collapsed="false">
      <c r="A232" s="57" t="s">
        <v>151</v>
      </c>
      <c r="B232" s="199" t="n">
        <v>902</v>
      </c>
      <c r="C232" s="22" t="s">
        <v>101</v>
      </c>
      <c r="D232" s="22" t="s">
        <v>152</v>
      </c>
      <c r="E232" s="22"/>
      <c r="F232" s="23" t="n">
        <f aca="false">SUM(F233)</f>
        <v>30000</v>
      </c>
      <c r="G232" s="23"/>
      <c r="H232" s="23" t="n">
        <f aca="false">SUM(H233)</f>
        <v>30000</v>
      </c>
      <c r="I232" s="23"/>
      <c r="J232" s="23" t="n">
        <f aca="false">SUM(J233)</f>
        <v>30000</v>
      </c>
      <c r="K232" s="23" t="n">
        <f aca="false">SUM(K233)</f>
        <v>30000</v>
      </c>
      <c r="L232" s="23"/>
      <c r="M232" s="23" t="n">
        <f aca="false">SUM(M233)</f>
        <v>30000</v>
      </c>
      <c r="N232" s="23" t="n">
        <f aca="false">SUM(N233)</f>
        <v>30000</v>
      </c>
      <c r="O232" s="39"/>
      <c r="P232" s="23" t="n">
        <f aca="false">SUM(P233)</f>
        <v>30000</v>
      </c>
      <c r="T232" s="0" t="s">
        <v>669</v>
      </c>
    </row>
    <row r="233" customFormat="false" ht="43.5" hidden="false" customHeight="true" outlineLevel="0" collapsed="false">
      <c r="A233" s="61" t="s">
        <v>55</v>
      </c>
      <c r="B233" s="201" t="n">
        <v>902</v>
      </c>
      <c r="C233" s="62" t="s">
        <v>101</v>
      </c>
      <c r="D233" s="62" t="s">
        <v>152</v>
      </c>
      <c r="E233" s="62" t="s">
        <v>56</v>
      </c>
      <c r="F233" s="63" t="n">
        <f aca="false">SUM(F234)</f>
        <v>30000</v>
      </c>
      <c r="G233" s="63"/>
      <c r="H233" s="63" t="n">
        <f aca="false">SUM(H234)</f>
        <v>30000</v>
      </c>
      <c r="I233" s="63"/>
      <c r="J233" s="63" t="n">
        <f aca="false">SUM(J234)</f>
        <v>30000</v>
      </c>
      <c r="K233" s="63" t="n">
        <f aca="false">SUM(K234)</f>
        <v>30000</v>
      </c>
      <c r="L233" s="63"/>
      <c r="M233" s="63" t="n">
        <f aca="false">SUM(M234)</f>
        <v>30000</v>
      </c>
      <c r="N233" s="63" t="n">
        <f aca="false">SUM(N234)</f>
        <v>30000</v>
      </c>
      <c r="O233" s="49"/>
      <c r="P233" s="63" t="n">
        <f aca="false">SUM(P234)</f>
        <v>30000</v>
      </c>
    </row>
    <row r="234" customFormat="false" ht="37.5" hidden="false" customHeight="false" outlineLevel="0" collapsed="false">
      <c r="A234" s="61" t="s">
        <v>57</v>
      </c>
      <c r="B234" s="201" t="n">
        <v>902</v>
      </c>
      <c r="C234" s="62" t="s">
        <v>101</v>
      </c>
      <c r="D234" s="62" t="s">
        <v>152</v>
      </c>
      <c r="E234" s="62" t="s">
        <v>58</v>
      </c>
      <c r="F234" s="63" t="n">
        <v>30000</v>
      </c>
      <c r="G234" s="63"/>
      <c r="H234" s="63" t="n">
        <v>30000</v>
      </c>
      <c r="I234" s="63"/>
      <c r="J234" s="63" t="n">
        <v>30000</v>
      </c>
      <c r="K234" s="63" t="n">
        <v>30000</v>
      </c>
      <c r="L234" s="63"/>
      <c r="M234" s="63" t="n">
        <v>30000</v>
      </c>
      <c r="N234" s="63" t="n">
        <v>30000</v>
      </c>
      <c r="O234" s="49"/>
      <c r="P234" s="63" t="n">
        <v>30000</v>
      </c>
    </row>
    <row r="235" customFormat="false" ht="18.75" hidden="false" customHeight="false" outlineLevel="0" collapsed="false">
      <c r="A235" s="107" t="s">
        <v>670</v>
      </c>
      <c r="B235" s="199" t="n">
        <v>902</v>
      </c>
      <c r="C235" s="100" t="s">
        <v>158</v>
      </c>
      <c r="D235" s="22"/>
      <c r="E235" s="22"/>
      <c r="F235" s="23" t="n">
        <f aca="false">SUM(F236)</f>
        <v>0</v>
      </c>
      <c r="G235" s="23" t="n">
        <f aca="false">SUM(G236)</f>
        <v>6138800</v>
      </c>
      <c r="H235" s="23" t="n">
        <f aca="false">SUM(H236)</f>
        <v>6138800</v>
      </c>
      <c r="I235" s="23"/>
      <c r="J235" s="23" t="n">
        <f aca="false">SUM(J236)</f>
        <v>6138800</v>
      </c>
      <c r="K235" s="23" t="n">
        <f aca="false">SUM(K236)</f>
        <v>0</v>
      </c>
      <c r="L235" s="23" t="n">
        <f aca="false">SUM(L236)</f>
        <v>6705500</v>
      </c>
      <c r="M235" s="23" t="n">
        <f aca="false">SUM(M236)</f>
        <v>6705500</v>
      </c>
      <c r="N235" s="23" t="n">
        <f aca="false">SUM(N236)</f>
        <v>0</v>
      </c>
      <c r="O235" s="23" t="n">
        <f aca="false">SUM(O236)</f>
        <v>6942700</v>
      </c>
      <c r="P235" s="23" t="n">
        <f aca="false">SUM(P236)</f>
        <v>6942700</v>
      </c>
    </row>
    <row r="236" customFormat="false" ht="18.75" hidden="false" customHeight="false" outlineLevel="0" collapsed="false">
      <c r="A236" s="202" t="s">
        <v>159</v>
      </c>
      <c r="B236" s="199" t="n">
        <v>902</v>
      </c>
      <c r="C236" s="22" t="s">
        <v>160</v>
      </c>
      <c r="D236" s="22"/>
      <c r="E236" s="22"/>
      <c r="F236" s="23" t="n">
        <f aca="false">SUM(F237)</f>
        <v>0</v>
      </c>
      <c r="G236" s="23" t="n">
        <f aca="false">SUM(G237)</f>
        <v>6138800</v>
      </c>
      <c r="H236" s="23" t="n">
        <f aca="false">SUM(H237)</f>
        <v>6138800</v>
      </c>
      <c r="I236" s="23"/>
      <c r="J236" s="23" t="n">
        <f aca="false">SUM(J237)</f>
        <v>6138800</v>
      </c>
      <c r="K236" s="23" t="n">
        <f aca="false">SUM(K237)</f>
        <v>0</v>
      </c>
      <c r="L236" s="23" t="n">
        <f aca="false">SUM(L237)</f>
        <v>6705500</v>
      </c>
      <c r="M236" s="23" t="n">
        <f aca="false">SUM(M237)</f>
        <v>6705500</v>
      </c>
      <c r="N236" s="23" t="n">
        <f aca="false">SUM(N237)</f>
        <v>0</v>
      </c>
      <c r="O236" s="23" t="n">
        <f aca="false">SUM(O237)</f>
        <v>6942700</v>
      </c>
      <c r="P236" s="23" t="n">
        <f aca="false">SUM(P237)</f>
        <v>6942700</v>
      </c>
    </row>
    <row r="237" customFormat="false" ht="37.5" hidden="false" customHeight="false" outlineLevel="0" collapsed="false">
      <c r="A237" s="202" t="s">
        <v>67</v>
      </c>
      <c r="B237" s="199" t="n">
        <v>902</v>
      </c>
      <c r="C237" s="22" t="s">
        <v>160</v>
      </c>
      <c r="D237" s="22" t="s">
        <v>69</v>
      </c>
      <c r="E237" s="22"/>
      <c r="F237" s="23" t="n">
        <f aca="false">SUM(F238)</f>
        <v>0</v>
      </c>
      <c r="G237" s="23" t="n">
        <f aca="false">SUM(G238)</f>
        <v>6138800</v>
      </c>
      <c r="H237" s="23" t="n">
        <f aca="false">SUM(H238)</f>
        <v>6138800</v>
      </c>
      <c r="I237" s="23"/>
      <c r="J237" s="23" t="n">
        <f aca="false">SUM(J238)</f>
        <v>6138800</v>
      </c>
      <c r="K237" s="23" t="n">
        <f aca="false">SUM(K238)</f>
        <v>0</v>
      </c>
      <c r="L237" s="23" t="n">
        <f aca="false">SUM(L238)</f>
        <v>6705500</v>
      </c>
      <c r="M237" s="23" t="n">
        <f aca="false">SUM(M238)</f>
        <v>6705500</v>
      </c>
      <c r="N237" s="23" t="n">
        <f aca="false">SUM(N238)</f>
        <v>0</v>
      </c>
      <c r="O237" s="23" t="n">
        <f aca="false">SUM(O238)</f>
        <v>6942700</v>
      </c>
      <c r="P237" s="23" t="n">
        <f aca="false">SUM(P238)</f>
        <v>6942700</v>
      </c>
    </row>
    <row r="238" customFormat="false" ht="37.5" hidden="false" customHeight="false" outlineLevel="0" collapsed="false">
      <c r="A238" s="202" t="s">
        <v>671</v>
      </c>
      <c r="B238" s="199" t="n">
        <v>902</v>
      </c>
      <c r="C238" s="225" t="s">
        <v>160</v>
      </c>
      <c r="D238" s="22" t="s">
        <v>113</v>
      </c>
      <c r="E238" s="22"/>
      <c r="F238" s="23" t="n">
        <f aca="false">SUM(F239)</f>
        <v>0</v>
      </c>
      <c r="G238" s="23" t="n">
        <f aca="false">SUM(G239)</f>
        <v>6138800</v>
      </c>
      <c r="H238" s="23" t="n">
        <f aca="false">SUM(H239)</f>
        <v>6138800</v>
      </c>
      <c r="I238" s="23"/>
      <c r="J238" s="23" t="n">
        <f aca="false">SUM(J239)</f>
        <v>6138800</v>
      </c>
      <c r="K238" s="23" t="n">
        <f aca="false">SUM(K239)</f>
        <v>0</v>
      </c>
      <c r="L238" s="23" t="n">
        <f aca="false">SUM(L239)</f>
        <v>6705500</v>
      </c>
      <c r="M238" s="23" t="n">
        <f aca="false">SUM(M239)</f>
        <v>6705500</v>
      </c>
      <c r="N238" s="23" t="n">
        <f aca="false">SUM(N239)</f>
        <v>0</v>
      </c>
      <c r="O238" s="23" t="n">
        <f aca="false">SUM(O239)</f>
        <v>6942700</v>
      </c>
      <c r="P238" s="23" t="n">
        <f aca="false">SUM(P239)</f>
        <v>6942700</v>
      </c>
    </row>
    <row r="239" customFormat="false" ht="37.5" hidden="false" customHeight="false" outlineLevel="0" collapsed="false">
      <c r="A239" s="202" t="s">
        <v>162</v>
      </c>
      <c r="B239" s="199" t="n">
        <v>902</v>
      </c>
      <c r="C239" s="225" t="s">
        <v>160</v>
      </c>
      <c r="D239" s="22" t="s">
        <v>163</v>
      </c>
      <c r="E239" s="22"/>
      <c r="F239" s="23" t="n">
        <f aca="false">SUM(F240)</f>
        <v>0</v>
      </c>
      <c r="G239" s="23" t="n">
        <f aca="false">SUM(G240)</f>
        <v>6138800</v>
      </c>
      <c r="H239" s="23" t="n">
        <f aca="false">SUM(H240)</f>
        <v>6138800</v>
      </c>
      <c r="I239" s="23"/>
      <c r="J239" s="23" t="n">
        <f aca="false">SUM(J240)</f>
        <v>6138800</v>
      </c>
      <c r="K239" s="23" t="n">
        <f aca="false">SUM(K240)</f>
        <v>0</v>
      </c>
      <c r="L239" s="23" t="n">
        <f aca="false">SUM(L240)</f>
        <v>6705500</v>
      </c>
      <c r="M239" s="23" t="n">
        <f aca="false">SUM(M240)</f>
        <v>6705500</v>
      </c>
      <c r="N239" s="23" t="n">
        <f aca="false">SUM(N240)</f>
        <v>0</v>
      </c>
      <c r="O239" s="23" t="n">
        <f aca="false">SUM(O240)</f>
        <v>6942700</v>
      </c>
      <c r="P239" s="23" t="n">
        <f aca="false">SUM(P240)</f>
        <v>6942700</v>
      </c>
    </row>
    <row r="240" customFormat="false" ht="18.75" hidden="false" customHeight="false" outlineLevel="0" collapsed="false">
      <c r="A240" s="128" t="s">
        <v>164</v>
      </c>
      <c r="B240" s="201" t="n">
        <v>902</v>
      </c>
      <c r="C240" s="226" t="s">
        <v>160</v>
      </c>
      <c r="D240" s="62" t="s">
        <v>163</v>
      </c>
      <c r="E240" s="62" t="s">
        <v>165</v>
      </c>
      <c r="F240" s="63" t="n">
        <f aca="false">SUM(F241)</f>
        <v>0</v>
      </c>
      <c r="G240" s="63" t="n">
        <f aca="false">SUM(G241)</f>
        <v>6138800</v>
      </c>
      <c r="H240" s="63" t="n">
        <f aca="false">SUM(H241)</f>
        <v>6138800</v>
      </c>
      <c r="I240" s="63"/>
      <c r="J240" s="63" t="n">
        <f aca="false">SUM(J241)</f>
        <v>6138800</v>
      </c>
      <c r="K240" s="63" t="n">
        <f aca="false">SUM(K241)</f>
        <v>0</v>
      </c>
      <c r="L240" s="63" t="n">
        <f aca="false">SUM(L241)</f>
        <v>6705500</v>
      </c>
      <c r="M240" s="63" t="n">
        <f aca="false">SUM(M241)</f>
        <v>6705500</v>
      </c>
      <c r="N240" s="63" t="n">
        <f aca="false">SUM(N241)</f>
        <v>0</v>
      </c>
      <c r="O240" s="63" t="n">
        <f aca="false">SUM(O241)</f>
        <v>6942700</v>
      </c>
      <c r="P240" s="63" t="n">
        <f aca="false">SUM(P241)</f>
        <v>6942700</v>
      </c>
    </row>
    <row r="241" customFormat="false" ht="18.75" hidden="false" customHeight="false" outlineLevel="0" collapsed="false">
      <c r="A241" s="61" t="s">
        <v>166</v>
      </c>
      <c r="B241" s="201" t="n">
        <v>902</v>
      </c>
      <c r="C241" s="101" t="s">
        <v>160</v>
      </c>
      <c r="D241" s="62" t="s">
        <v>163</v>
      </c>
      <c r="E241" s="62" t="s">
        <v>167</v>
      </c>
      <c r="F241" s="63"/>
      <c r="G241" s="63" t="n">
        <v>6138800</v>
      </c>
      <c r="H241" s="63" t="n">
        <v>6138800</v>
      </c>
      <c r="I241" s="63"/>
      <c r="J241" s="63" t="n">
        <v>6138800</v>
      </c>
      <c r="K241" s="63"/>
      <c r="L241" s="63" t="n">
        <v>6705500</v>
      </c>
      <c r="M241" s="63" t="n">
        <v>6705500</v>
      </c>
      <c r="N241" s="63"/>
      <c r="O241" s="29" t="n">
        <v>6942700</v>
      </c>
      <c r="P241" s="29" t="n">
        <v>6942700</v>
      </c>
    </row>
    <row r="242" s="41" customFormat="true" ht="18.75" hidden="false" customHeight="false" outlineLevel="0" collapsed="false">
      <c r="A242" s="107" t="s">
        <v>672</v>
      </c>
      <c r="B242" s="199" t="n">
        <v>902</v>
      </c>
      <c r="C242" s="100" t="s">
        <v>481</v>
      </c>
      <c r="D242" s="22"/>
      <c r="E242" s="22"/>
      <c r="F242" s="23" t="n">
        <f aca="false">SUM(F243)</f>
        <v>29635000</v>
      </c>
      <c r="G242" s="23" t="n">
        <f aca="false">SUM(G243)</f>
        <v>-341000</v>
      </c>
      <c r="H242" s="23" t="n">
        <f aca="false">SUM(H243)</f>
        <v>29294000</v>
      </c>
      <c r="I242" s="23"/>
      <c r="J242" s="23" t="n">
        <f aca="false">SUM(J243)</f>
        <v>29294000</v>
      </c>
      <c r="K242" s="23" t="n">
        <f aca="false">SUM(K243)</f>
        <v>10171000</v>
      </c>
      <c r="L242" s="23"/>
      <c r="M242" s="23" t="n">
        <f aca="false">SUM(M243)</f>
        <v>10171000</v>
      </c>
      <c r="N242" s="23" t="n">
        <f aca="false">SUM(N243)</f>
        <v>10171000</v>
      </c>
      <c r="O242" s="39"/>
      <c r="P242" s="23" t="n">
        <f aca="false">SUM(P243)</f>
        <v>10171000</v>
      </c>
    </row>
    <row r="243" s="41" customFormat="true" ht="18.75" hidden="false" customHeight="false" outlineLevel="0" collapsed="false">
      <c r="A243" s="107" t="s">
        <v>673</v>
      </c>
      <c r="B243" s="199" t="n">
        <v>902</v>
      </c>
      <c r="C243" s="100" t="s">
        <v>483</v>
      </c>
      <c r="D243" s="22"/>
      <c r="E243" s="22"/>
      <c r="F243" s="23" t="n">
        <f aca="false">SUM(F244)</f>
        <v>29635000</v>
      </c>
      <c r="G243" s="23" t="n">
        <f aca="false">SUM(G244)</f>
        <v>-341000</v>
      </c>
      <c r="H243" s="23" t="n">
        <f aca="false">SUM(H244)</f>
        <v>29294000</v>
      </c>
      <c r="I243" s="23"/>
      <c r="J243" s="23" t="n">
        <f aca="false">SUM(J244)</f>
        <v>29294000</v>
      </c>
      <c r="K243" s="23" t="n">
        <f aca="false">SUM(K244)</f>
        <v>10171000</v>
      </c>
      <c r="L243" s="23"/>
      <c r="M243" s="23" t="n">
        <f aca="false">SUM(M244)</f>
        <v>10171000</v>
      </c>
      <c r="N243" s="23" t="n">
        <f aca="false">SUM(N244)</f>
        <v>10171000</v>
      </c>
      <c r="O243" s="39"/>
      <c r="P243" s="23" t="n">
        <f aca="false">SUM(P244)</f>
        <v>10171000</v>
      </c>
    </row>
    <row r="244" s="41" customFormat="true" ht="18.75" hidden="false" customHeight="false" outlineLevel="0" collapsed="false">
      <c r="A244" s="57" t="s">
        <v>117</v>
      </c>
      <c r="B244" s="199" t="n">
        <v>902</v>
      </c>
      <c r="C244" s="100" t="s">
        <v>483</v>
      </c>
      <c r="D244" s="22" t="s">
        <v>118</v>
      </c>
      <c r="E244" s="22"/>
      <c r="F244" s="23" t="n">
        <f aca="false">SUM(F245)</f>
        <v>29635000</v>
      </c>
      <c r="G244" s="23" t="n">
        <f aca="false">SUM(G245)</f>
        <v>-341000</v>
      </c>
      <c r="H244" s="23" t="n">
        <f aca="false">SUM(H245)</f>
        <v>29294000</v>
      </c>
      <c r="I244" s="23"/>
      <c r="J244" s="23" t="n">
        <f aca="false">SUM(J245)</f>
        <v>29294000</v>
      </c>
      <c r="K244" s="23" t="n">
        <f aca="false">SUM(K245)</f>
        <v>10171000</v>
      </c>
      <c r="L244" s="23"/>
      <c r="M244" s="23" t="n">
        <f aca="false">SUM(M245)</f>
        <v>10171000</v>
      </c>
      <c r="N244" s="23" t="n">
        <f aca="false">SUM(N245)</f>
        <v>10171000</v>
      </c>
      <c r="O244" s="39"/>
      <c r="P244" s="23" t="n">
        <f aca="false">SUM(P245)</f>
        <v>10171000</v>
      </c>
    </row>
    <row r="245" s="41" customFormat="true" ht="65.25" hidden="false" customHeight="true" outlineLevel="0" collapsed="false">
      <c r="A245" s="57" t="s">
        <v>429</v>
      </c>
      <c r="B245" s="199" t="n">
        <v>902</v>
      </c>
      <c r="C245" s="100" t="s">
        <v>483</v>
      </c>
      <c r="D245" s="22" t="s">
        <v>430</v>
      </c>
      <c r="E245" s="22"/>
      <c r="F245" s="23" t="n">
        <f aca="false">SUM(F246)</f>
        <v>29635000</v>
      </c>
      <c r="G245" s="23" t="n">
        <f aca="false">SUM(G246)</f>
        <v>-341000</v>
      </c>
      <c r="H245" s="23" t="n">
        <f aca="false">SUM(H246)</f>
        <v>29294000</v>
      </c>
      <c r="I245" s="23"/>
      <c r="J245" s="23" t="n">
        <f aca="false">SUM(J246)</f>
        <v>29294000</v>
      </c>
      <c r="K245" s="23" t="n">
        <f aca="false">SUM(K246)</f>
        <v>10171000</v>
      </c>
      <c r="L245" s="23"/>
      <c r="M245" s="23" t="n">
        <f aca="false">SUM(M246)</f>
        <v>10171000</v>
      </c>
      <c r="N245" s="23" t="n">
        <f aca="false">SUM(N246)</f>
        <v>10171000</v>
      </c>
      <c r="O245" s="39"/>
      <c r="P245" s="23" t="n">
        <f aca="false">SUM(P246)</f>
        <v>10171000</v>
      </c>
    </row>
    <row r="246" s="41" customFormat="true" ht="57" hidden="false" customHeight="true" outlineLevel="0" collapsed="false">
      <c r="A246" s="57" t="s">
        <v>674</v>
      </c>
      <c r="B246" s="199" t="n">
        <v>902</v>
      </c>
      <c r="C246" s="100" t="s">
        <v>483</v>
      </c>
      <c r="D246" s="22" t="s">
        <v>489</v>
      </c>
      <c r="E246" s="22"/>
      <c r="F246" s="23" t="n">
        <f aca="false">SUM(F247)</f>
        <v>29635000</v>
      </c>
      <c r="G246" s="23" t="n">
        <f aca="false">SUM(G247)</f>
        <v>-341000</v>
      </c>
      <c r="H246" s="23" t="n">
        <f aca="false">SUM(H247)</f>
        <v>29294000</v>
      </c>
      <c r="I246" s="23"/>
      <c r="J246" s="23" t="n">
        <f aca="false">SUM(J247)</f>
        <v>29294000</v>
      </c>
      <c r="K246" s="23" t="n">
        <f aca="false">SUM(K247)</f>
        <v>10171000</v>
      </c>
      <c r="L246" s="23"/>
      <c r="M246" s="23" t="n">
        <f aca="false">SUM(M247)</f>
        <v>10171000</v>
      </c>
      <c r="N246" s="23" t="n">
        <f aca="false">SUM(N247)</f>
        <v>10171000</v>
      </c>
      <c r="O246" s="39"/>
      <c r="P246" s="23" t="n">
        <f aca="false">SUM(P247)</f>
        <v>10171000</v>
      </c>
    </row>
    <row r="247" s="41" customFormat="true" ht="57.75" hidden="false" customHeight="true" outlineLevel="0" collapsed="false">
      <c r="A247" s="57" t="s">
        <v>675</v>
      </c>
      <c r="B247" s="199" t="n">
        <v>902</v>
      </c>
      <c r="C247" s="100" t="s">
        <v>483</v>
      </c>
      <c r="D247" s="22" t="s">
        <v>491</v>
      </c>
      <c r="E247" s="22"/>
      <c r="F247" s="23" t="n">
        <f aca="false">SUM(F248)</f>
        <v>29635000</v>
      </c>
      <c r="G247" s="23" t="n">
        <f aca="false">SUM(G248)</f>
        <v>-341000</v>
      </c>
      <c r="H247" s="23" t="n">
        <f aca="false">SUM(H248)</f>
        <v>29294000</v>
      </c>
      <c r="I247" s="23"/>
      <c r="J247" s="23" t="n">
        <f aca="false">SUM(J248)</f>
        <v>29294000</v>
      </c>
      <c r="K247" s="23" t="n">
        <f aca="false">SUM(K248)</f>
        <v>10171000</v>
      </c>
      <c r="L247" s="23"/>
      <c r="M247" s="23" t="n">
        <f aca="false">SUM(M248)</f>
        <v>10171000</v>
      </c>
      <c r="N247" s="23" t="n">
        <f aca="false">SUM(N248)</f>
        <v>10171000</v>
      </c>
      <c r="O247" s="39"/>
      <c r="P247" s="23" t="n">
        <f aca="false">SUM(P248)</f>
        <v>10171000</v>
      </c>
    </row>
    <row r="248" s="41" customFormat="true" ht="62.25" hidden="false" customHeight="true" outlineLevel="0" collapsed="false">
      <c r="A248" s="57" t="s">
        <v>676</v>
      </c>
      <c r="B248" s="199" t="n">
        <v>902</v>
      </c>
      <c r="C248" s="100" t="s">
        <v>483</v>
      </c>
      <c r="D248" s="22" t="s">
        <v>495</v>
      </c>
      <c r="E248" s="62"/>
      <c r="F248" s="23" t="n">
        <f aca="false">SUM(F249)</f>
        <v>29635000</v>
      </c>
      <c r="G248" s="23" t="n">
        <f aca="false">SUM(G249)</f>
        <v>-341000</v>
      </c>
      <c r="H248" s="23" t="n">
        <f aca="false">SUM(H249)</f>
        <v>29294000</v>
      </c>
      <c r="I248" s="23"/>
      <c r="J248" s="23" t="n">
        <f aca="false">SUM(J249)</f>
        <v>29294000</v>
      </c>
      <c r="K248" s="23" t="n">
        <f aca="false">SUM(K249)</f>
        <v>10171000</v>
      </c>
      <c r="L248" s="23"/>
      <c r="M248" s="23" t="n">
        <f aca="false">SUM(M249)</f>
        <v>10171000</v>
      </c>
      <c r="N248" s="23" t="n">
        <f aca="false">SUM(N249)</f>
        <v>10171000</v>
      </c>
      <c r="O248" s="39"/>
      <c r="P248" s="23" t="n">
        <f aca="false">SUM(P249)</f>
        <v>10171000</v>
      </c>
    </row>
    <row r="249" s="117" customFormat="true" ht="18.75" hidden="false" customHeight="false" outlineLevel="0" collapsed="false">
      <c r="A249" s="61" t="s">
        <v>164</v>
      </c>
      <c r="B249" s="201" t="n">
        <v>902</v>
      </c>
      <c r="C249" s="101" t="s">
        <v>483</v>
      </c>
      <c r="D249" s="62" t="s">
        <v>495</v>
      </c>
      <c r="E249" s="62" t="s">
        <v>165</v>
      </c>
      <c r="F249" s="63" t="n">
        <f aca="false">SUM(F250)</f>
        <v>29635000</v>
      </c>
      <c r="G249" s="63" t="n">
        <f aca="false">SUM(G250)</f>
        <v>-341000</v>
      </c>
      <c r="H249" s="63" t="n">
        <f aca="false">SUM(H250)</f>
        <v>29294000</v>
      </c>
      <c r="I249" s="63"/>
      <c r="J249" s="63" t="n">
        <f aca="false">SUM(J250)</f>
        <v>29294000</v>
      </c>
      <c r="K249" s="63" t="n">
        <f aca="false">SUM(K250)</f>
        <v>10171000</v>
      </c>
      <c r="L249" s="63"/>
      <c r="M249" s="63" t="n">
        <f aca="false">SUM(M250)</f>
        <v>10171000</v>
      </c>
      <c r="N249" s="63" t="n">
        <f aca="false">SUM(N250)</f>
        <v>10171000</v>
      </c>
      <c r="O249" s="49"/>
      <c r="P249" s="63" t="n">
        <f aca="false">SUM(P250)</f>
        <v>10171000</v>
      </c>
    </row>
    <row r="250" s="131" customFormat="true" ht="18.75" hidden="false" customHeight="false" outlineLevel="0" collapsed="false">
      <c r="A250" s="61" t="s">
        <v>166</v>
      </c>
      <c r="B250" s="201" t="n">
        <v>902</v>
      </c>
      <c r="C250" s="101" t="s">
        <v>483</v>
      </c>
      <c r="D250" s="62" t="s">
        <v>495</v>
      </c>
      <c r="E250" s="62" t="s">
        <v>167</v>
      </c>
      <c r="F250" s="63" t="n">
        <v>29635000</v>
      </c>
      <c r="G250" s="63" t="n">
        <v>-341000</v>
      </c>
      <c r="H250" s="63" t="n">
        <f aca="false">29635000-341000</f>
        <v>29294000</v>
      </c>
      <c r="I250" s="63"/>
      <c r="J250" s="63" t="n">
        <f aca="false">29635000-341000</f>
        <v>29294000</v>
      </c>
      <c r="K250" s="63" t="n">
        <v>10171000</v>
      </c>
      <c r="L250" s="63"/>
      <c r="M250" s="63" t="n">
        <v>10171000</v>
      </c>
      <c r="N250" s="63" t="n">
        <v>10171000</v>
      </c>
      <c r="O250" s="49"/>
      <c r="P250" s="63" t="n">
        <v>10171000</v>
      </c>
    </row>
    <row r="251" customFormat="false" ht="18.75" hidden="false" customHeight="false" outlineLevel="0" collapsed="false">
      <c r="A251" s="107" t="s">
        <v>654</v>
      </c>
      <c r="B251" s="199" t="n">
        <v>902</v>
      </c>
      <c r="C251" s="198" t="s">
        <v>526</v>
      </c>
      <c r="D251" s="198"/>
      <c r="E251" s="198"/>
      <c r="F251" s="23" t="n">
        <f aca="false">SUM(F252)</f>
        <v>18600000</v>
      </c>
      <c r="G251" s="23"/>
      <c r="H251" s="23" t="n">
        <f aca="false">SUM(H252)</f>
        <v>18600000</v>
      </c>
      <c r="I251" s="23"/>
      <c r="J251" s="23" t="n">
        <f aca="false">SUM(J252)</f>
        <v>18600000</v>
      </c>
      <c r="K251" s="23" t="n">
        <f aca="false">SUM(K252)</f>
        <v>18600000</v>
      </c>
      <c r="L251" s="23"/>
      <c r="M251" s="23" t="n">
        <f aca="false">SUM(M252)</f>
        <v>18600000</v>
      </c>
      <c r="N251" s="23" t="n">
        <f aca="false">SUM(N252)</f>
        <v>18600000</v>
      </c>
      <c r="O251" s="20"/>
      <c r="P251" s="23" t="n">
        <f aca="false">SUM(P252)</f>
        <v>18600000</v>
      </c>
    </row>
    <row r="252" customFormat="false" ht="18.75" hidden="false" customHeight="false" outlineLevel="0" collapsed="false">
      <c r="A252" s="57" t="s">
        <v>527</v>
      </c>
      <c r="B252" s="199" t="n">
        <v>902</v>
      </c>
      <c r="C252" s="100" t="s">
        <v>528</v>
      </c>
      <c r="D252" s="22"/>
      <c r="E252" s="22"/>
      <c r="F252" s="23" t="n">
        <f aca="false">SUM(F253)</f>
        <v>18600000</v>
      </c>
      <c r="G252" s="23"/>
      <c r="H252" s="23" t="n">
        <f aca="false">SUM(H253)</f>
        <v>18600000</v>
      </c>
      <c r="I252" s="23"/>
      <c r="J252" s="23" t="n">
        <f aca="false">SUM(J253)</f>
        <v>18600000</v>
      </c>
      <c r="K252" s="23" t="n">
        <f aca="false">SUM(K253)</f>
        <v>18600000</v>
      </c>
      <c r="L252" s="23"/>
      <c r="M252" s="23" t="n">
        <f aca="false">SUM(M253)</f>
        <v>18600000</v>
      </c>
      <c r="N252" s="23" t="n">
        <f aca="false">SUM(N253)</f>
        <v>18600000</v>
      </c>
      <c r="O252" s="20"/>
      <c r="P252" s="23" t="n">
        <f aca="false">SUM(P253)</f>
        <v>18600000</v>
      </c>
    </row>
    <row r="253" customFormat="false" ht="18" hidden="false" customHeight="true" outlineLevel="0" collapsed="false">
      <c r="A253" s="57" t="s">
        <v>529</v>
      </c>
      <c r="B253" s="199" t="n">
        <v>902</v>
      </c>
      <c r="C253" s="100" t="s">
        <v>528</v>
      </c>
      <c r="D253" s="22" t="s">
        <v>530</v>
      </c>
      <c r="E253" s="22"/>
      <c r="F253" s="23" t="n">
        <f aca="false">SUM(F254)</f>
        <v>18600000</v>
      </c>
      <c r="G253" s="23"/>
      <c r="H253" s="23" t="n">
        <f aca="false">SUM(H254)</f>
        <v>18600000</v>
      </c>
      <c r="I253" s="23"/>
      <c r="J253" s="23" t="n">
        <f aca="false">SUM(J254)</f>
        <v>18600000</v>
      </c>
      <c r="K253" s="23" t="n">
        <f aca="false">SUM(K254)</f>
        <v>18600000</v>
      </c>
      <c r="L253" s="23"/>
      <c r="M253" s="23" t="n">
        <f aca="false">SUM(M254)</f>
        <v>18600000</v>
      </c>
      <c r="N253" s="23" t="n">
        <f aca="false">SUM(N254)</f>
        <v>18600000</v>
      </c>
      <c r="O253" s="20"/>
      <c r="P253" s="23" t="n">
        <f aca="false">SUM(P254)</f>
        <v>18600000</v>
      </c>
    </row>
    <row r="254" customFormat="false" ht="60" hidden="false" customHeight="true" outlineLevel="0" collapsed="false">
      <c r="A254" s="57" t="s">
        <v>531</v>
      </c>
      <c r="B254" s="199" t="n">
        <v>902</v>
      </c>
      <c r="C254" s="100" t="s">
        <v>528</v>
      </c>
      <c r="D254" s="22" t="s">
        <v>532</v>
      </c>
      <c r="E254" s="22"/>
      <c r="F254" s="23" t="n">
        <f aca="false">SUM(F255)</f>
        <v>18600000</v>
      </c>
      <c r="G254" s="23"/>
      <c r="H254" s="23" t="n">
        <f aca="false">SUM(H255)</f>
        <v>18600000</v>
      </c>
      <c r="I254" s="23"/>
      <c r="J254" s="23" t="n">
        <f aca="false">SUM(J255)</f>
        <v>18600000</v>
      </c>
      <c r="K254" s="23" t="n">
        <f aca="false">SUM(K255)</f>
        <v>18600000</v>
      </c>
      <c r="L254" s="23"/>
      <c r="M254" s="23" t="n">
        <f aca="false">SUM(M255)</f>
        <v>18600000</v>
      </c>
      <c r="N254" s="23" t="n">
        <f aca="false">SUM(N255)</f>
        <v>18600000</v>
      </c>
      <c r="O254" s="20"/>
      <c r="P254" s="23" t="n">
        <f aca="false">SUM(P255)</f>
        <v>18600000</v>
      </c>
    </row>
    <row r="255" customFormat="false" ht="25.5" hidden="false" customHeight="true" outlineLevel="0" collapsed="false">
      <c r="A255" s="200" t="s">
        <v>463</v>
      </c>
      <c r="B255" s="201" t="n">
        <v>902</v>
      </c>
      <c r="C255" s="101" t="s">
        <v>528</v>
      </c>
      <c r="D255" s="62" t="s">
        <v>532</v>
      </c>
      <c r="E255" s="62" t="s">
        <v>375</v>
      </c>
      <c r="F255" s="63" t="n">
        <f aca="false">SUM(F256)</f>
        <v>18600000</v>
      </c>
      <c r="G255" s="63"/>
      <c r="H255" s="63" t="n">
        <f aca="false">SUM(H256)</f>
        <v>18600000</v>
      </c>
      <c r="I255" s="63"/>
      <c r="J255" s="63" t="n">
        <f aca="false">SUM(J256)</f>
        <v>18600000</v>
      </c>
      <c r="K255" s="63" t="n">
        <f aca="false">SUM(K256)</f>
        <v>18600000</v>
      </c>
      <c r="L255" s="63"/>
      <c r="M255" s="63" t="n">
        <f aca="false">SUM(M256)</f>
        <v>18600000</v>
      </c>
      <c r="N255" s="63" t="n">
        <f aca="false">SUM(N256)</f>
        <v>18600000</v>
      </c>
      <c r="O255" s="29"/>
      <c r="P255" s="63" t="n">
        <f aca="false">SUM(P256)</f>
        <v>18600000</v>
      </c>
    </row>
    <row r="256" customFormat="false" ht="18.75" hidden="false" customHeight="false" outlineLevel="0" collapsed="false">
      <c r="A256" s="200" t="s">
        <v>533</v>
      </c>
      <c r="B256" s="201" t="n">
        <v>902</v>
      </c>
      <c r="C256" s="101" t="s">
        <v>528</v>
      </c>
      <c r="D256" s="62" t="s">
        <v>532</v>
      </c>
      <c r="E256" s="62" t="s">
        <v>534</v>
      </c>
      <c r="F256" s="63" t="n">
        <v>18600000</v>
      </c>
      <c r="G256" s="63"/>
      <c r="H256" s="63" t="n">
        <v>18600000</v>
      </c>
      <c r="I256" s="63"/>
      <c r="J256" s="63" t="n">
        <v>18600000</v>
      </c>
      <c r="K256" s="63" t="n">
        <v>18600000</v>
      </c>
      <c r="L256" s="63"/>
      <c r="M256" s="63" t="n">
        <v>18600000</v>
      </c>
      <c r="N256" s="63" t="n">
        <v>18600000</v>
      </c>
      <c r="O256" s="29"/>
      <c r="P256" s="63" t="n">
        <v>18600000</v>
      </c>
    </row>
    <row r="257" customFormat="false" ht="37.5" hidden="false" customHeight="false" outlineLevel="0" collapsed="false">
      <c r="A257" s="57" t="s">
        <v>677</v>
      </c>
      <c r="B257" s="199" t="n">
        <v>902</v>
      </c>
      <c r="C257" s="100" t="s">
        <v>603</v>
      </c>
      <c r="D257" s="22"/>
      <c r="E257" s="22"/>
      <c r="F257" s="23" t="n">
        <f aca="false">SUM(F258)</f>
        <v>550000</v>
      </c>
      <c r="G257" s="23" t="n">
        <f aca="false">SUM(G258)</f>
        <v>30000</v>
      </c>
      <c r="H257" s="23" t="n">
        <f aca="false">SUM(H258)</f>
        <v>580000</v>
      </c>
      <c r="I257" s="23"/>
      <c r="J257" s="23" t="n">
        <f aca="false">SUM(J258)</f>
        <v>580000</v>
      </c>
      <c r="K257" s="23" t="n">
        <f aca="false">SUM(K258)</f>
        <v>950000</v>
      </c>
      <c r="L257" s="23" t="n">
        <f aca="false">SUM(L258)</f>
        <v>25000</v>
      </c>
      <c r="M257" s="23" t="n">
        <f aca="false">SUM(M258)</f>
        <v>975000</v>
      </c>
      <c r="N257" s="23" t="n">
        <f aca="false">SUM(N258)</f>
        <v>1370000</v>
      </c>
      <c r="O257" s="23" t="n">
        <f aca="false">SUM(O258)</f>
        <v>25000</v>
      </c>
      <c r="P257" s="23" t="n">
        <f aca="false">SUM(P258)</f>
        <v>1395000</v>
      </c>
    </row>
    <row r="258" customFormat="false" ht="37.5" hidden="false" customHeight="false" outlineLevel="0" collapsed="false">
      <c r="A258" s="57" t="s">
        <v>604</v>
      </c>
      <c r="B258" s="199" t="n">
        <v>902</v>
      </c>
      <c r="C258" s="100" t="s">
        <v>605</v>
      </c>
      <c r="D258" s="22"/>
      <c r="E258" s="22"/>
      <c r="F258" s="23" t="n">
        <f aca="false">SUM(F259)</f>
        <v>550000</v>
      </c>
      <c r="G258" s="23" t="n">
        <f aca="false">SUM(G259)</f>
        <v>30000</v>
      </c>
      <c r="H258" s="23" t="n">
        <f aca="false">SUM(H259)</f>
        <v>580000</v>
      </c>
      <c r="I258" s="23"/>
      <c r="J258" s="23" t="n">
        <f aca="false">SUM(J259)</f>
        <v>580000</v>
      </c>
      <c r="K258" s="23" t="n">
        <f aca="false">SUM(K259)</f>
        <v>950000</v>
      </c>
      <c r="L258" s="23" t="n">
        <f aca="false">SUM(L259)</f>
        <v>25000</v>
      </c>
      <c r="M258" s="23" t="n">
        <f aca="false">SUM(M259)</f>
        <v>975000</v>
      </c>
      <c r="N258" s="23" t="n">
        <f aca="false">SUM(N259)</f>
        <v>1370000</v>
      </c>
      <c r="O258" s="23" t="n">
        <f aca="false">SUM(O259)</f>
        <v>25000</v>
      </c>
      <c r="P258" s="23" t="n">
        <f aca="false">SUM(P259)</f>
        <v>1395000</v>
      </c>
    </row>
    <row r="259" customFormat="false" ht="37.5" hidden="false" customHeight="false" outlineLevel="0" collapsed="false">
      <c r="A259" s="202" t="s">
        <v>606</v>
      </c>
      <c r="B259" s="199" t="n">
        <v>902</v>
      </c>
      <c r="C259" s="100" t="s">
        <v>605</v>
      </c>
      <c r="D259" s="22" t="s">
        <v>607</v>
      </c>
      <c r="E259" s="22"/>
      <c r="F259" s="23" t="n">
        <f aca="false">SUM(F260)</f>
        <v>550000</v>
      </c>
      <c r="G259" s="23" t="n">
        <f aca="false">SUM(G260)</f>
        <v>30000</v>
      </c>
      <c r="H259" s="23" t="n">
        <f aca="false">SUM(H260)</f>
        <v>580000</v>
      </c>
      <c r="I259" s="23"/>
      <c r="J259" s="23" t="n">
        <f aca="false">SUM(J260)</f>
        <v>580000</v>
      </c>
      <c r="K259" s="23" t="n">
        <f aca="false">SUM(K260)</f>
        <v>950000</v>
      </c>
      <c r="L259" s="23" t="n">
        <f aca="false">SUM(L260)</f>
        <v>25000</v>
      </c>
      <c r="M259" s="23" t="n">
        <f aca="false">SUM(M260)</f>
        <v>975000</v>
      </c>
      <c r="N259" s="23" t="n">
        <f aca="false">SUM(N260)</f>
        <v>1370000</v>
      </c>
      <c r="O259" s="23" t="n">
        <f aca="false">SUM(O260)</f>
        <v>25000</v>
      </c>
      <c r="P259" s="23" t="n">
        <f aca="false">SUM(P260)</f>
        <v>1395000</v>
      </c>
    </row>
    <row r="260" customFormat="false" ht="18.75" hidden="false" customHeight="false" outlineLevel="0" collapsed="false">
      <c r="A260" s="57" t="s">
        <v>608</v>
      </c>
      <c r="B260" s="199" t="n">
        <v>902</v>
      </c>
      <c r="C260" s="100" t="s">
        <v>605</v>
      </c>
      <c r="D260" s="22" t="s">
        <v>609</v>
      </c>
      <c r="E260" s="22"/>
      <c r="F260" s="23" t="n">
        <f aca="false">SUM(F261)</f>
        <v>550000</v>
      </c>
      <c r="G260" s="23" t="n">
        <f aca="false">SUM(G261)</f>
        <v>30000</v>
      </c>
      <c r="H260" s="23" t="n">
        <f aca="false">SUM(H261)</f>
        <v>580000</v>
      </c>
      <c r="I260" s="23"/>
      <c r="J260" s="23" t="n">
        <f aca="false">SUM(J261)</f>
        <v>580000</v>
      </c>
      <c r="K260" s="23" t="n">
        <f aca="false">SUM(K261)</f>
        <v>950000</v>
      </c>
      <c r="L260" s="23" t="n">
        <f aca="false">SUM(L261)</f>
        <v>25000</v>
      </c>
      <c r="M260" s="23" t="n">
        <f aca="false">SUM(M261)</f>
        <v>975000</v>
      </c>
      <c r="N260" s="23" t="n">
        <f aca="false">SUM(N261)</f>
        <v>1370000</v>
      </c>
      <c r="O260" s="23" t="n">
        <f aca="false">SUM(O261)</f>
        <v>25000</v>
      </c>
      <c r="P260" s="23" t="n">
        <f aca="false">SUM(P261)</f>
        <v>1395000</v>
      </c>
    </row>
    <row r="261" customFormat="false" ht="18.75" hidden="false" customHeight="false" outlineLevel="0" collapsed="false">
      <c r="A261" s="128" t="s">
        <v>610</v>
      </c>
      <c r="B261" s="201" t="n">
        <v>902</v>
      </c>
      <c r="C261" s="101" t="s">
        <v>605</v>
      </c>
      <c r="D261" s="62" t="s">
        <v>609</v>
      </c>
      <c r="E261" s="62" t="s">
        <v>611</v>
      </c>
      <c r="F261" s="63" t="n">
        <f aca="false">SUM(F262)</f>
        <v>550000</v>
      </c>
      <c r="G261" s="63" t="n">
        <f aca="false">SUM(G262)</f>
        <v>30000</v>
      </c>
      <c r="H261" s="63" t="n">
        <f aca="false">SUM(H262)</f>
        <v>580000</v>
      </c>
      <c r="I261" s="63"/>
      <c r="J261" s="63" t="n">
        <f aca="false">SUM(J262)</f>
        <v>580000</v>
      </c>
      <c r="K261" s="63" t="n">
        <f aca="false">SUM(K262)</f>
        <v>950000</v>
      </c>
      <c r="L261" s="63" t="n">
        <f aca="false">SUM(L262)</f>
        <v>25000</v>
      </c>
      <c r="M261" s="63" t="n">
        <f aca="false">SUM(M262)</f>
        <v>975000</v>
      </c>
      <c r="N261" s="63" t="n">
        <f aca="false">SUM(N262)</f>
        <v>1370000</v>
      </c>
      <c r="O261" s="63" t="n">
        <f aca="false">SUM(O262)</f>
        <v>25000</v>
      </c>
      <c r="P261" s="63" t="n">
        <f aca="false">SUM(P262)</f>
        <v>1395000</v>
      </c>
    </row>
    <row r="262" customFormat="false" ht="18.75" hidden="false" customHeight="false" outlineLevel="0" collapsed="false">
      <c r="A262" s="128" t="s">
        <v>612</v>
      </c>
      <c r="B262" s="201" t="n">
        <v>902</v>
      </c>
      <c r="C262" s="101" t="s">
        <v>605</v>
      </c>
      <c r="D262" s="62" t="s">
        <v>609</v>
      </c>
      <c r="E262" s="62" t="s">
        <v>613</v>
      </c>
      <c r="F262" s="63" t="n">
        <v>550000</v>
      </c>
      <c r="G262" s="63" t="n">
        <v>30000</v>
      </c>
      <c r="H262" s="63" t="n">
        <f aca="false">550000+30000</f>
        <v>580000</v>
      </c>
      <c r="I262" s="63"/>
      <c r="J262" s="63" t="n">
        <f aca="false">550000+30000</f>
        <v>580000</v>
      </c>
      <c r="K262" s="63" t="n">
        <v>950000</v>
      </c>
      <c r="L262" s="63" t="n">
        <v>25000</v>
      </c>
      <c r="M262" s="63" t="n">
        <f aca="false">950000+25000</f>
        <v>975000</v>
      </c>
      <c r="N262" s="63" t="n">
        <v>1370000</v>
      </c>
      <c r="O262" s="29" t="n">
        <v>25000</v>
      </c>
      <c r="P262" s="63" t="n">
        <f aca="false">1370000+25000</f>
        <v>1395000</v>
      </c>
    </row>
    <row r="263" customFormat="false" ht="56.25" hidden="false" customHeight="false" outlineLevel="0" collapsed="false">
      <c r="A263" s="57" t="s">
        <v>678</v>
      </c>
      <c r="B263" s="199" t="n">
        <v>902</v>
      </c>
      <c r="C263" s="198" t="s">
        <v>615</v>
      </c>
      <c r="D263" s="198"/>
      <c r="E263" s="198"/>
      <c r="F263" s="23" t="n">
        <f aca="false">SUM(F264)</f>
        <v>57262100</v>
      </c>
      <c r="G263" s="23"/>
      <c r="H263" s="23" t="n">
        <f aca="false">SUM(H264)</f>
        <v>57262100</v>
      </c>
      <c r="I263" s="23"/>
      <c r="J263" s="23" t="n">
        <f aca="false">SUM(J264)</f>
        <v>57262100</v>
      </c>
      <c r="K263" s="23" t="n">
        <f aca="false">SUM(K264)</f>
        <v>54832700</v>
      </c>
      <c r="L263" s="23"/>
      <c r="M263" s="23" t="n">
        <f aca="false">SUM(M264)</f>
        <v>54832700</v>
      </c>
      <c r="N263" s="23" t="n">
        <f aca="false">SUM(N264)</f>
        <v>53377300</v>
      </c>
      <c r="O263" s="20"/>
      <c r="P263" s="23" t="n">
        <f aca="false">SUM(P264)</f>
        <v>53377300</v>
      </c>
    </row>
    <row r="264" customFormat="false" ht="45" hidden="false" customHeight="true" outlineLevel="0" collapsed="false">
      <c r="A264" s="57" t="s">
        <v>679</v>
      </c>
      <c r="B264" s="199" t="n">
        <v>902</v>
      </c>
      <c r="C264" s="100" t="s">
        <v>617</v>
      </c>
      <c r="D264" s="22"/>
      <c r="E264" s="22"/>
      <c r="F264" s="23" t="n">
        <f aca="false">SUM(F265)</f>
        <v>57262100</v>
      </c>
      <c r="G264" s="23"/>
      <c r="H264" s="23" t="n">
        <f aca="false">SUM(H265)</f>
        <v>57262100</v>
      </c>
      <c r="I264" s="23"/>
      <c r="J264" s="23" t="n">
        <f aca="false">SUM(J265)</f>
        <v>57262100</v>
      </c>
      <c r="K264" s="23" t="n">
        <f aca="false">SUM(K265)</f>
        <v>54832700</v>
      </c>
      <c r="L264" s="23"/>
      <c r="M264" s="23" t="n">
        <f aca="false">SUM(M265)</f>
        <v>54832700</v>
      </c>
      <c r="N264" s="23" t="n">
        <f aca="false">SUM(N265)</f>
        <v>53377300</v>
      </c>
      <c r="O264" s="20"/>
      <c r="P264" s="23" t="n">
        <f aca="false">SUM(P265)</f>
        <v>53377300</v>
      </c>
    </row>
    <row r="265" customFormat="false" ht="38.25" hidden="false" customHeight="true" outlineLevel="0" collapsed="false">
      <c r="A265" s="57" t="s">
        <v>680</v>
      </c>
      <c r="B265" s="199" t="n">
        <v>902</v>
      </c>
      <c r="C265" s="100" t="s">
        <v>617</v>
      </c>
      <c r="D265" s="22" t="s">
        <v>113</v>
      </c>
      <c r="E265" s="22"/>
      <c r="F265" s="23" t="n">
        <f aca="false">SUM(F266,F269,F272,F275)</f>
        <v>57262100</v>
      </c>
      <c r="G265" s="23"/>
      <c r="H265" s="23" t="n">
        <f aca="false">SUM(H266,H269,H272,H275)</f>
        <v>57262100</v>
      </c>
      <c r="I265" s="23"/>
      <c r="J265" s="23" t="n">
        <f aca="false">SUM(J266,J269,J272,J275)</f>
        <v>57262100</v>
      </c>
      <c r="K265" s="23" t="n">
        <f aca="false">SUM(K266,K269,K272,K275)</f>
        <v>54832700</v>
      </c>
      <c r="L265" s="23"/>
      <c r="M265" s="23" t="n">
        <f aca="false">SUM(M266,M269,M272,M275)</f>
        <v>54832700</v>
      </c>
      <c r="N265" s="23" t="n">
        <f aca="false">SUM(N266,N269,N272,N275)</f>
        <v>53377300</v>
      </c>
      <c r="O265" s="20"/>
      <c r="P265" s="23" t="n">
        <f aca="false">SUM(P266,P269,P272,P275)</f>
        <v>53377300</v>
      </c>
    </row>
    <row r="266" customFormat="false" ht="38.25" hidden="false" customHeight="true" outlineLevel="0" collapsed="false">
      <c r="A266" s="57" t="s">
        <v>679</v>
      </c>
      <c r="B266" s="199" t="n">
        <v>902</v>
      </c>
      <c r="C266" s="100" t="s">
        <v>617</v>
      </c>
      <c r="D266" s="22" t="s">
        <v>618</v>
      </c>
      <c r="E266" s="22"/>
      <c r="F266" s="23" t="n">
        <f aca="false">SUM(F267)</f>
        <v>41246700</v>
      </c>
      <c r="G266" s="23"/>
      <c r="H266" s="23" t="n">
        <f aca="false">SUM(H267)</f>
        <v>41246700</v>
      </c>
      <c r="I266" s="23"/>
      <c r="J266" s="23" t="n">
        <f aca="false">SUM(J267)</f>
        <v>41246700</v>
      </c>
      <c r="K266" s="23" t="n">
        <f aca="false">SUM(K267)</f>
        <v>39626100</v>
      </c>
      <c r="L266" s="23"/>
      <c r="M266" s="23" t="n">
        <f aca="false">SUM(M267)</f>
        <v>39626100</v>
      </c>
      <c r="N266" s="23" t="n">
        <f aca="false">SUM(N267)</f>
        <v>38084200</v>
      </c>
      <c r="O266" s="20"/>
      <c r="P266" s="23" t="n">
        <f aca="false">SUM(P267)</f>
        <v>38084200</v>
      </c>
    </row>
    <row r="267" customFormat="false" ht="19.5" hidden="false" customHeight="true" outlineLevel="0" collapsed="false">
      <c r="A267" s="61" t="s">
        <v>164</v>
      </c>
      <c r="B267" s="201" t="n">
        <v>902</v>
      </c>
      <c r="C267" s="101" t="s">
        <v>617</v>
      </c>
      <c r="D267" s="62" t="s">
        <v>618</v>
      </c>
      <c r="E267" s="62" t="s">
        <v>165</v>
      </c>
      <c r="F267" s="63" t="n">
        <f aca="false">SUM(F268)</f>
        <v>41246700</v>
      </c>
      <c r="G267" s="63"/>
      <c r="H267" s="63" t="n">
        <f aca="false">SUM(H268)</f>
        <v>41246700</v>
      </c>
      <c r="I267" s="63"/>
      <c r="J267" s="63" t="n">
        <f aca="false">SUM(J268)</f>
        <v>41246700</v>
      </c>
      <c r="K267" s="63" t="n">
        <f aca="false">SUM(K268)</f>
        <v>39626100</v>
      </c>
      <c r="L267" s="63"/>
      <c r="M267" s="63" t="n">
        <f aca="false">SUM(M268)</f>
        <v>39626100</v>
      </c>
      <c r="N267" s="63" t="n">
        <f aca="false">SUM(N268)</f>
        <v>38084200</v>
      </c>
      <c r="O267" s="29"/>
      <c r="P267" s="63" t="n">
        <f aca="false">SUM(P268)</f>
        <v>38084200</v>
      </c>
    </row>
    <row r="268" customFormat="false" ht="21" hidden="false" customHeight="true" outlineLevel="0" collapsed="false">
      <c r="A268" s="61" t="s">
        <v>619</v>
      </c>
      <c r="B268" s="201" t="n">
        <v>902</v>
      </c>
      <c r="C268" s="62" t="s">
        <v>617</v>
      </c>
      <c r="D268" s="62" t="s">
        <v>618</v>
      </c>
      <c r="E268" s="62" t="s">
        <v>620</v>
      </c>
      <c r="F268" s="63" t="n">
        <v>41246700</v>
      </c>
      <c r="G268" s="63"/>
      <c r="H268" s="63" t="n">
        <v>41246700</v>
      </c>
      <c r="I268" s="63"/>
      <c r="J268" s="63" t="n">
        <v>41246700</v>
      </c>
      <c r="K268" s="63" t="n">
        <v>39626100</v>
      </c>
      <c r="L268" s="63"/>
      <c r="M268" s="63" t="n">
        <v>39626100</v>
      </c>
      <c r="N268" s="63" t="n">
        <v>38084200</v>
      </c>
      <c r="O268" s="29"/>
      <c r="P268" s="63" t="n">
        <v>38084200</v>
      </c>
    </row>
    <row r="269" customFormat="false" ht="42" hidden="true" customHeight="true" outlineLevel="0" collapsed="false">
      <c r="A269" s="227" t="s">
        <v>681</v>
      </c>
      <c r="B269" s="199" t="n">
        <v>902</v>
      </c>
      <c r="C269" s="22" t="s">
        <v>682</v>
      </c>
      <c r="D269" s="228" t="s">
        <v>683</v>
      </c>
      <c r="E269" s="62"/>
      <c r="F269" s="212" t="n">
        <f aca="false">F270</f>
        <v>0</v>
      </c>
      <c r="G269" s="212"/>
      <c r="H269" s="212" t="n">
        <f aca="false">H270</f>
        <v>0</v>
      </c>
      <c r="I269" s="212"/>
      <c r="J269" s="212" t="n">
        <f aca="false">J270</f>
        <v>0</v>
      </c>
      <c r="K269" s="212" t="n">
        <f aca="false">K270</f>
        <v>0</v>
      </c>
      <c r="L269" s="212"/>
      <c r="M269" s="212" t="n">
        <f aca="false">M270</f>
        <v>0</v>
      </c>
      <c r="N269" s="212" t="n">
        <f aca="false">N270</f>
        <v>0</v>
      </c>
      <c r="O269" s="88"/>
      <c r="P269" s="212" t="n">
        <f aca="false">P270</f>
        <v>0</v>
      </c>
    </row>
    <row r="270" customFormat="false" ht="17.25" hidden="true" customHeight="true" outlineLevel="0" collapsed="false">
      <c r="A270" s="229" t="s">
        <v>684</v>
      </c>
      <c r="B270" s="201" t="n">
        <v>902</v>
      </c>
      <c r="C270" s="62" t="s">
        <v>682</v>
      </c>
      <c r="D270" s="230" t="s">
        <v>683</v>
      </c>
      <c r="E270" s="62" t="s">
        <v>165</v>
      </c>
      <c r="F270" s="158" t="n">
        <f aca="false">F271</f>
        <v>0</v>
      </c>
      <c r="G270" s="158"/>
      <c r="H270" s="158" t="n">
        <f aca="false">H271</f>
        <v>0</v>
      </c>
      <c r="I270" s="158"/>
      <c r="J270" s="158" t="n">
        <f aca="false">J271</f>
        <v>0</v>
      </c>
      <c r="K270" s="158" t="n">
        <f aca="false">K271</f>
        <v>0</v>
      </c>
      <c r="L270" s="158"/>
      <c r="M270" s="158" t="n">
        <f aca="false">M271</f>
        <v>0</v>
      </c>
      <c r="N270" s="158" t="n">
        <f aca="false">N271</f>
        <v>0</v>
      </c>
      <c r="O270" s="52"/>
      <c r="P270" s="158" t="n">
        <f aca="false">P271</f>
        <v>0</v>
      </c>
    </row>
    <row r="271" customFormat="false" ht="18" hidden="true" customHeight="true" outlineLevel="0" collapsed="false">
      <c r="A271" s="229" t="s">
        <v>685</v>
      </c>
      <c r="B271" s="201" t="n">
        <v>902</v>
      </c>
      <c r="C271" s="62" t="s">
        <v>682</v>
      </c>
      <c r="D271" s="230" t="s">
        <v>683</v>
      </c>
      <c r="E271" s="62" t="s">
        <v>620</v>
      </c>
      <c r="F271" s="63"/>
      <c r="G271" s="63"/>
      <c r="H271" s="63"/>
      <c r="I271" s="63"/>
      <c r="J271" s="63"/>
      <c r="K271" s="63"/>
      <c r="L271" s="63"/>
      <c r="M271" s="63"/>
      <c r="N271" s="63"/>
      <c r="O271" s="29"/>
      <c r="P271" s="63"/>
    </row>
    <row r="272" customFormat="false" ht="37.5" hidden="false" customHeight="true" outlineLevel="0" collapsed="false">
      <c r="A272" s="202" t="s">
        <v>621</v>
      </c>
      <c r="B272" s="199" t="n">
        <v>902</v>
      </c>
      <c r="C272" s="22" t="s">
        <v>617</v>
      </c>
      <c r="D272" s="22" t="s">
        <v>622</v>
      </c>
      <c r="E272" s="22"/>
      <c r="F272" s="23" t="n">
        <f aca="false">SUM(F273)</f>
        <v>16015400</v>
      </c>
      <c r="G272" s="23"/>
      <c r="H272" s="23" t="n">
        <f aca="false">SUM(H273)</f>
        <v>16015400</v>
      </c>
      <c r="I272" s="23"/>
      <c r="J272" s="23" t="n">
        <f aca="false">SUM(J273)</f>
        <v>16015400</v>
      </c>
      <c r="K272" s="23" t="n">
        <f aca="false">SUM(K273)</f>
        <v>15206600</v>
      </c>
      <c r="L272" s="23"/>
      <c r="M272" s="23" t="n">
        <f aca="false">SUM(M273)</f>
        <v>15206600</v>
      </c>
      <c r="N272" s="23" t="n">
        <f aca="false">SUM(N273)</f>
        <v>15293100</v>
      </c>
      <c r="O272" s="20"/>
      <c r="P272" s="23" t="n">
        <f aca="false">SUM(P273)</f>
        <v>15293100</v>
      </c>
    </row>
    <row r="273" customFormat="false" ht="24" hidden="false" customHeight="true" outlineLevel="0" collapsed="false">
      <c r="A273" s="61" t="s">
        <v>164</v>
      </c>
      <c r="B273" s="201" t="n">
        <v>902</v>
      </c>
      <c r="C273" s="62" t="s">
        <v>617</v>
      </c>
      <c r="D273" s="62" t="s">
        <v>622</v>
      </c>
      <c r="E273" s="62" t="s">
        <v>623</v>
      </c>
      <c r="F273" s="63" t="n">
        <f aca="false">SUM(F274)</f>
        <v>16015400</v>
      </c>
      <c r="G273" s="63"/>
      <c r="H273" s="63" t="n">
        <f aca="false">SUM(H274)</f>
        <v>16015400</v>
      </c>
      <c r="I273" s="63"/>
      <c r="J273" s="63" t="n">
        <f aca="false">SUM(J274)</f>
        <v>16015400</v>
      </c>
      <c r="K273" s="63" t="n">
        <f aca="false">SUM(K274)</f>
        <v>15206600</v>
      </c>
      <c r="L273" s="63"/>
      <c r="M273" s="63" t="n">
        <f aca="false">SUM(M274)</f>
        <v>15206600</v>
      </c>
      <c r="N273" s="63" t="n">
        <f aca="false">SUM(N274)</f>
        <v>15293100</v>
      </c>
      <c r="O273" s="29"/>
      <c r="P273" s="63" t="n">
        <f aca="false">SUM(P274)</f>
        <v>15293100</v>
      </c>
    </row>
    <row r="274" customFormat="false" ht="25.5" hidden="false" customHeight="true" outlineLevel="0" collapsed="false">
      <c r="A274" s="61" t="s">
        <v>619</v>
      </c>
      <c r="B274" s="201" t="n">
        <v>902</v>
      </c>
      <c r="C274" s="62" t="s">
        <v>617</v>
      </c>
      <c r="D274" s="62" t="s">
        <v>622</v>
      </c>
      <c r="E274" s="62" t="s">
        <v>620</v>
      </c>
      <c r="F274" s="63" t="n">
        <v>16015400</v>
      </c>
      <c r="G274" s="63"/>
      <c r="H274" s="63" t="n">
        <v>16015400</v>
      </c>
      <c r="I274" s="63"/>
      <c r="J274" s="63" t="n">
        <v>16015400</v>
      </c>
      <c r="K274" s="63" t="n">
        <v>15206600</v>
      </c>
      <c r="L274" s="63"/>
      <c r="M274" s="63" t="n">
        <v>15206600</v>
      </c>
      <c r="N274" s="63" t="n">
        <v>15293100</v>
      </c>
      <c r="O274" s="29"/>
      <c r="P274" s="63" t="n">
        <v>15293100</v>
      </c>
    </row>
    <row r="275" s="231" customFormat="true" ht="57.75" hidden="true" customHeight="true" outlineLevel="0" collapsed="false">
      <c r="A275" s="57" t="s">
        <v>686</v>
      </c>
      <c r="B275" s="199" t="n">
        <v>902</v>
      </c>
      <c r="C275" s="100" t="s">
        <v>687</v>
      </c>
      <c r="D275" s="22"/>
      <c r="E275" s="22"/>
      <c r="F275" s="212" t="n">
        <f aca="false">F276</f>
        <v>0</v>
      </c>
      <c r="G275" s="212"/>
      <c r="H275" s="212" t="n">
        <f aca="false">H276</f>
        <v>0</v>
      </c>
      <c r="I275" s="212"/>
      <c r="J275" s="212" t="n">
        <f aca="false">J276</f>
        <v>0</v>
      </c>
      <c r="K275" s="212" t="n">
        <f aca="false">K276</f>
        <v>0</v>
      </c>
      <c r="L275" s="212"/>
      <c r="M275" s="212" t="n">
        <f aca="false">M276</f>
        <v>0</v>
      </c>
      <c r="N275" s="212" t="n">
        <f aca="false">N276</f>
        <v>0</v>
      </c>
      <c r="O275" s="212"/>
      <c r="P275" s="212" t="n">
        <f aca="false">P276</f>
        <v>0</v>
      </c>
    </row>
    <row r="276" s="231" customFormat="true" ht="23.25" hidden="true" customHeight="true" outlineLevel="0" collapsed="false">
      <c r="A276" s="232" t="s">
        <v>688</v>
      </c>
      <c r="B276" s="201" t="n">
        <v>902</v>
      </c>
      <c r="C276" s="101" t="s">
        <v>687</v>
      </c>
      <c r="D276" s="62" t="s">
        <v>689</v>
      </c>
      <c r="E276" s="62" t="s">
        <v>165</v>
      </c>
      <c r="F276" s="158" t="n">
        <f aca="false">F277</f>
        <v>0</v>
      </c>
      <c r="G276" s="158"/>
      <c r="H276" s="158" t="n">
        <f aca="false">H277</f>
        <v>0</v>
      </c>
      <c r="I276" s="158"/>
      <c r="J276" s="158" t="n">
        <f aca="false">J277</f>
        <v>0</v>
      </c>
      <c r="K276" s="158" t="n">
        <f aca="false">K277</f>
        <v>0</v>
      </c>
      <c r="L276" s="158"/>
      <c r="M276" s="158" t="n">
        <f aca="false">M277</f>
        <v>0</v>
      </c>
      <c r="N276" s="158" t="n">
        <f aca="false">N277</f>
        <v>0</v>
      </c>
      <c r="O276" s="158"/>
      <c r="P276" s="158" t="n">
        <f aca="false">P277</f>
        <v>0</v>
      </c>
    </row>
    <row r="277" s="231" customFormat="true" ht="21.75" hidden="true" customHeight="true" outlineLevel="0" collapsed="false">
      <c r="A277" s="233" t="s">
        <v>690</v>
      </c>
      <c r="B277" s="201" t="n">
        <v>902</v>
      </c>
      <c r="C277" s="101" t="s">
        <v>687</v>
      </c>
      <c r="D277" s="62" t="s">
        <v>689</v>
      </c>
      <c r="E277" s="62" t="s">
        <v>691</v>
      </c>
      <c r="F277" s="63"/>
      <c r="G277" s="63"/>
      <c r="H277" s="63"/>
      <c r="I277" s="63"/>
      <c r="J277" s="63"/>
      <c r="K277" s="63"/>
      <c r="L277" s="63"/>
      <c r="M277" s="63"/>
      <c r="N277" s="63"/>
      <c r="O277" s="29"/>
      <c r="P277" s="63"/>
    </row>
    <row r="278" s="231" customFormat="true" ht="42" hidden="false" customHeight="true" outlineLevel="0" collapsed="false">
      <c r="A278" s="234" t="s">
        <v>692</v>
      </c>
      <c r="B278" s="235" t="n">
        <v>904</v>
      </c>
      <c r="C278" s="213"/>
      <c r="D278" s="213"/>
      <c r="E278" s="236"/>
      <c r="F278" s="237" t="n">
        <f aca="false">SUM(F279)</f>
        <v>3336000</v>
      </c>
      <c r="G278" s="237"/>
      <c r="H278" s="237" t="n">
        <f aca="false">SUM(H279)</f>
        <v>3336000</v>
      </c>
      <c r="I278" s="237"/>
      <c r="J278" s="237" t="n">
        <f aca="false">SUM(J279)</f>
        <v>3336000</v>
      </c>
      <c r="K278" s="237" t="n">
        <f aca="false">SUM(K279)</f>
        <v>3336000</v>
      </c>
      <c r="L278" s="237"/>
      <c r="M278" s="237" t="n">
        <f aca="false">SUM(M279)</f>
        <v>3336000</v>
      </c>
      <c r="N278" s="237" t="n">
        <f aca="false">SUM(N279)</f>
        <v>3336000</v>
      </c>
      <c r="O278" s="237"/>
      <c r="P278" s="237" t="n">
        <f aca="false">SUM(P279)</f>
        <v>3336000</v>
      </c>
    </row>
    <row r="279" s="240" customFormat="true" ht="24" hidden="false" customHeight="true" outlineLevel="0" collapsed="false">
      <c r="A279" s="107" t="s">
        <v>637</v>
      </c>
      <c r="B279" s="238" t="n">
        <v>904</v>
      </c>
      <c r="C279" s="22" t="s">
        <v>21</v>
      </c>
      <c r="D279" s="22"/>
      <c r="E279" s="62"/>
      <c r="F279" s="237" t="n">
        <f aca="false">SUM(F280)</f>
        <v>3336000</v>
      </c>
      <c r="G279" s="237"/>
      <c r="H279" s="237" t="n">
        <f aca="false">SUM(H280)</f>
        <v>3336000</v>
      </c>
      <c r="I279" s="237"/>
      <c r="J279" s="237" t="n">
        <f aca="false">SUM(J280)</f>
        <v>3336000</v>
      </c>
      <c r="K279" s="237" t="n">
        <f aca="false">SUM(K280)</f>
        <v>3336000</v>
      </c>
      <c r="L279" s="237"/>
      <c r="M279" s="237" t="n">
        <f aca="false">SUM(M280)</f>
        <v>3336000</v>
      </c>
      <c r="N279" s="237" t="n">
        <f aca="false">SUM(N280)</f>
        <v>3336000</v>
      </c>
      <c r="O279" s="239"/>
      <c r="P279" s="237" t="n">
        <f aca="false">SUM(P280)</f>
        <v>3336000</v>
      </c>
    </row>
    <row r="280" s="41" customFormat="true" ht="56.25" hidden="false" customHeight="false" outlineLevel="0" collapsed="false">
      <c r="A280" s="57" t="s">
        <v>73</v>
      </c>
      <c r="B280" s="199" t="n">
        <v>904</v>
      </c>
      <c r="C280" s="22" t="s">
        <v>74</v>
      </c>
      <c r="D280" s="22"/>
      <c r="E280" s="62"/>
      <c r="F280" s="237" t="n">
        <f aca="false">SUM(F281)</f>
        <v>3336000</v>
      </c>
      <c r="G280" s="237"/>
      <c r="H280" s="237" t="n">
        <f aca="false">SUM(H281)</f>
        <v>3336000</v>
      </c>
      <c r="I280" s="237"/>
      <c r="J280" s="237" t="n">
        <f aca="false">SUM(J281)</f>
        <v>3336000</v>
      </c>
      <c r="K280" s="237" t="n">
        <f aca="false">SUM(K281)</f>
        <v>3336000</v>
      </c>
      <c r="L280" s="237"/>
      <c r="M280" s="237" t="n">
        <f aca="false">SUM(M281)</f>
        <v>3336000</v>
      </c>
      <c r="N280" s="237" t="n">
        <f aca="false">SUM(N281)</f>
        <v>3336000</v>
      </c>
      <c r="O280" s="239"/>
      <c r="P280" s="237" t="n">
        <f aca="false">SUM(P281)</f>
        <v>3336000</v>
      </c>
    </row>
    <row r="281" s="231" customFormat="true" ht="42.75" hidden="false" customHeight="true" outlineLevel="0" collapsed="false">
      <c r="A281" s="57" t="s">
        <v>693</v>
      </c>
      <c r="B281" s="199" t="n">
        <v>904</v>
      </c>
      <c r="C281" s="22" t="s">
        <v>74</v>
      </c>
      <c r="D281" s="22" t="s">
        <v>81</v>
      </c>
      <c r="E281" s="62"/>
      <c r="F281" s="237" t="n">
        <f aca="false">F282+F285</f>
        <v>3336000</v>
      </c>
      <c r="G281" s="237"/>
      <c r="H281" s="237" t="n">
        <f aca="false">H282+H285</f>
        <v>3336000</v>
      </c>
      <c r="I281" s="237"/>
      <c r="J281" s="237" t="n">
        <f aca="false">J282+J285</f>
        <v>3336000</v>
      </c>
      <c r="K281" s="237" t="n">
        <f aca="false">K282+K285</f>
        <v>3336000</v>
      </c>
      <c r="L281" s="237"/>
      <c r="M281" s="237" t="n">
        <f aca="false">M282+M285</f>
        <v>3336000</v>
      </c>
      <c r="N281" s="237" t="n">
        <f aca="false">N282+N285</f>
        <v>3336000</v>
      </c>
      <c r="O281" s="51"/>
      <c r="P281" s="237" t="n">
        <f aca="false">P282+P285</f>
        <v>3336000</v>
      </c>
    </row>
    <row r="282" s="231" customFormat="true" ht="42.75" hidden="false" customHeight="true" outlineLevel="0" collapsed="false">
      <c r="A282" s="57" t="s">
        <v>44</v>
      </c>
      <c r="B282" s="199" t="n">
        <v>904</v>
      </c>
      <c r="C282" s="22" t="s">
        <v>74</v>
      </c>
      <c r="D282" s="22" t="s">
        <v>82</v>
      </c>
      <c r="E282" s="62"/>
      <c r="F282" s="237" t="n">
        <f aca="false">F283</f>
        <v>3326000</v>
      </c>
      <c r="G282" s="237"/>
      <c r="H282" s="237" t="n">
        <f aca="false">H283</f>
        <v>3326000</v>
      </c>
      <c r="I282" s="237"/>
      <c r="J282" s="237" t="n">
        <f aca="false">J283</f>
        <v>3326000</v>
      </c>
      <c r="K282" s="237" t="n">
        <f aca="false">K283</f>
        <v>3326000</v>
      </c>
      <c r="L282" s="237"/>
      <c r="M282" s="237" t="n">
        <f aca="false">M283</f>
        <v>3326000</v>
      </c>
      <c r="N282" s="237" t="n">
        <f aca="false">N283</f>
        <v>3326000</v>
      </c>
      <c r="O282" s="51"/>
      <c r="P282" s="237" t="n">
        <f aca="false">P283</f>
        <v>3326000</v>
      </c>
    </row>
    <row r="283" s="231" customFormat="true" ht="75" hidden="false" customHeight="false" outlineLevel="0" collapsed="false">
      <c r="A283" s="200" t="s">
        <v>30</v>
      </c>
      <c r="B283" s="201" t="n">
        <v>904</v>
      </c>
      <c r="C283" s="62" t="s">
        <v>74</v>
      </c>
      <c r="D283" s="62" t="s">
        <v>82</v>
      </c>
      <c r="E283" s="62" t="s">
        <v>31</v>
      </c>
      <c r="F283" s="215" t="n">
        <f aca="false">F284</f>
        <v>3326000</v>
      </c>
      <c r="G283" s="215"/>
      <c r="H283" s="215" t="n">
        <f aca="false">H284</f>
        <v>3326000</v>
      </c>
      <c r="I283" s="215"/>
      <c r="J283" s="215" t="n">
        <f aca="false">J284</f>
        <v>3326000</v>
      </c>
      <c r="K283" s="215" t="n">
        <f aca="false">K284</f>
        <v>3326000</v>
      </c>
      <c r="L283" s="215"/>
      <c r="M283" s="215" t="n">
        <f aca="false">M284</f>
        <v>3326000</v>
      </c>
      <c r="N283" s="215" t="n">
        <f aca="false">N284</f>
        <v>3326000</v>
      </c>
      <c r="O283" s="150"/>
      <c r="P283" s="215" t="n">
        <f aca="false">P284</f>
        <v>3326000</v>
      </c>
    </row>
    <row r="284" s="231" customFormat="true" ht="37.5" hidden="false" customHeight="false" outlineLevel="0" collapsed="false">
      <c r="A284" s="200" t="s">
        <v>32</v>
      </c>
      <c r="B284" s="201" t="n">
        <v>904</v>
      </c>
      <c r="C284" s="62" t="s">
        <v>74</v>
      </c>
      <c r="D284" s="62" t="s">
        <v>82</v>
      </c>
      <c r="E284" s="62" t="s">
        <v>33</v>
      </c>
      <c r="F284" s="63" t="n">
        <v>3326000</v>
      </c>
      <c r="G284" s="63"/>
      <c r="H284" s="63" t="n">
        <v>3326000</v>
      </c>
      <c r="I284" s="63"/>
      <c r="J284" s="63" t="n">
        <v>3326000</v>
      </c>
      <c r="K284" s="63" t="n">
        <v>3326000</v>
      </c>
      <c r="L284" s="63"/>
      <c r="M284" s="63" t="n">
        <v>3326000</v>
      </c>
      <c r="N284" s="63" t="n">
        <v>3326000</v>
      </c>
      <c r="O284" s="29"/>
      <c r="P284" s="63" t="n">
        <v>3326000</v>
      </c>
    </row>
    <row r="285" s="231" customFormat="true" ht="37.5" hidden="false" customHeight="false" outlineLevel="0" collapsed="false">
      <c r="A285" s="34" t="s">
        <v>53</v>
      </c>
      <c r="B285" s="199" t="n">
        <v>904</v>
      </c>
      <c r="C285" s="22" t="s">
        <v>74</v>
      </c>
      <c r="D285" s="62"/>
      <c r="E285" s="62"/>
      <c r="F285" s="51" t="n">
        <f aca="false">F286</f>
        <v>10000</v>
      </c>
      <c r="G285" s="51"/>
      <c r="H285" s="51" t="n">
        <f aca="false">H286</f>
        <v>10000</v>
      </c>
      <c r="I285" s="51"/>
      <c r="J285" s="51" t="n">
        <f aca="false">J286</f>
        <v>10000</v>
      </c>
      <c r="K285" s="51" t="n">
        <f aca="false">K286</f>
        <v>10000</v>
      </c>
      <c r="L285" s="51"/>
      <c r="M285" s="51" t="n">
        <f aca="false">M286</f>
        <v>10000</v>
      </c>
      <c r="N285" s="51" t="n">
        <f aca="false">N286</f>
        <v>10000</v>
      </c>
      <c r="O285" s="29"/>
      <c r="P285" s="51" t="n">
        <f aca="false">P286</f>
        <v>10000</v>
      </c>
    </row>
    <row r="286" s="231" customFormat="true" ht="37.5" hidden="false" customHeight="false" outlineLevel="0" collapsed="false">
      <c r="A286" s="35" t="s">
        <v>55</v>
      </c>
      <c r="B286" s="201" t="n">
        <v>904</v>
      </c>
      <c r="C286" s="62" t="s">
        <v>74</v>
      </c>
      <c r="D286" s="28" t="s">
        <v>84</v>
      </c>
      <c r="E286" s="62" t="s">
        <v>56</v>
      </c>
      <c r="F286" s="52" t="n">
        <f aca="false">F287</f>
        <v>10000</v>
      </c>
      <c r="G286" s="52"/>
      <c r="H286" s="52" t="n">
        <f aca="false">H287</f>
        <v>10000</v>
      </c>
      <c r="I286" s="52"/>
      <c r="J286" s="52" t="n">
        <f aca="false">J287</f>
        <v>10000</v>
      </c>
      <c r="K286" s="52" t="n">
        <f aca="false">K287</f>
        <v>10000</v>
      </c>
      <c r="L286" s="52"/>
      <c r="M286" s="52" t="n">
        <f aca="false">M287</f>
        <v>10000</v>
      </c>
      <c r="N286" s="52" t="n">
        <f aca="false">N287</f>
        <v>10000</v>
      </c>
      <c r="O286" s="29"/>
      <c r="P286" s="52" t="n">
        <f aca="false">P287</f>
        <v>10000</v>
      </c>
    </row>
    <row r="287" s="231" customFormat="true" ht="37.5" hidden="false" customHeight="false" outlineLevel="0" collapsed="false">
      <c r="A287" s="35" t="s">
        <v>57</v>
      </c>
      <c r="B287" s="201" t="n">
        <v>904</v>
      </c>
      <c r="C287" s="62" t="s">
        <v>74</v>
      </c>
      <c r="D287" s="28" t="s">
        <v>84</v>
      </c>
      <c r="E287" s="62" t="s">
        <v>58</v>
      </c>
      <c r="F287" s="29" t="n">
        <v>10000</v>
      </c>
      <c r="G287" s="29"/>
      <c r="H287" s="29" t="n">
        <v>10000</v>
      </c>
      <c r="I287" s="29"/>
      <c r="J287" s="29" t="n">
        <v>10000</v>
      </c>
      <c r="K287" s="29" t="n">
        <v>10000</v>
      </c>
      <c r="L287" s="29"/>
      <c r="M287" s="29" t="n">
        <v>10000</v>
      </c>
      <c r="N287" s="29" t="n">
        <v>10000</v>
      </c>
      <c r="O287" s="29"/>
      <c r="P287" s="29" t="n">
        <v>10000</v>
      </c>
    </row>
    <row r="288" customFormat="false" ht="51" hidden="false" customHeight="true" outlineLevel="0" collapsed="false">
      <c r="A288" s="241" t="s">
        <v>694</v>
      </c>
      <c r="B288" s="199" t="n">
        <v>906</v>
      </c>
      <c r="C288" s="100"/>
      <c r="D288" s="22"/>
      <c r="E288" s="22"/>
      <c r="F288" s="237" t="n">
        <f aca="false">F291+F296</f>
        <v>11584000</v>
      </c>
      <c r="G288" s="237"/>
      <c r="H288" s="237" t="n">
        <f aca="false">H291+H296</f>
        <v>11584000</v>
      </c>
      <c r="I288" s="237"/>
      <c r="J288" s="237" t="n">
        <f aca="false">J291+J296</f>
        <v>11584000</v>
      </c>
      <c r="K288" s="237" t="n">
        <f aca="false">K291+K296</f>
        <v>11584000</v>
      </c>
      <c r="L288" s="237"/>
      <c r="M288" s="237" t="n">
        <f aca="false">M291+M296</f>
        <v>11584000</v>
      </c>
      <c r="N288" s="237" t="n">
        <f aca="false">N291+N296</f>
        <v>11584000</v>
      </c>
      <c r="O288" s="237"/>
      <c r="P288" s="237" t="n">
        <f aca="false">P291+P296</f>
        <v>11584000</v>
      </c>
    </row>
    <row r="289" s="41" customFormat="true" ht="18.75" hidden="false" customHeight="false" outlineLevel="0" collapsed="false">
      <c r="A289" s="107" t="s">
        <v>637</v>
      </c>
      <c r="B289" s="199" t="n">
        <v>906</v>
      </c>
      <c r="C289" s="100" t="s">
        <v>21</v>
      </c>
      <c r="D289" s="22"/>
      <c r="E289" s="22"/>
      <c r="F289" s="237" t="n">
        <f aca="false">SUM(F290,F296)</f>
        <v>11584000</v>
      </c>
      <c r="G289" s="237"/>
      <c r="H289" s="237" t="n">
        <f aca="false">SUM(H290,H296)</f>
        <v>11584000</v>
      </c>
      <c r="I289" s="237"/>
      <c r="J289" s="237" t="n">
        <f aca="false">SUM(J290,J296)</f>
        <v>11584000</v>
      </c>
      <c r="K289" s="237" t="n">
        <f aca="false">SUM(K290,K296)</f>
        <v>11584000</v>
      </c>
      <c r="L289" s="237"/>
      <c r="M289" s="237" t="n">
        <f aca="false">SUM(M290,M296)</f>
        <v>11584000</v>
      </c>
      <c r="N289" s="237" t="n">
        <f aca="false">SUM(N290,N296)</f>
        <v>11584000</v>
      </c>
      <c r="O289" s="239"/>
      <c r="P289" s="237" t="n">
        <f aca="false">SUM(P290,P296)</f>
        <v>11584000</v>
      </c>
    </row>
    <row r="290" s="41" customFormat="true" ht="46.5" hidden="false" customHeight="true" outlineLevel="0" collapsed="false">
      <c r="A290" s="21" t="s">
        <v>695</v>
      </c>
      <c r="B290" s="199" t="n">
        <v>906</v>
      </c>
      <c r="C290" s="100" t="s">
        <v>23</v>
      </c>
      <c r="D290" s="22"/>
      <c r="E290" s="22"/>
      <c r="F290" s="237" t="n">
        <f aca="false">SUM(F291)</f>
        <v>2876000</v>
      </c>
      <c r="G290" s="237"/>
      <c r="H290" s="237" t="n">
        <f aca="false">SUM(H291)</f>
        <v>2876000</v>
      </c>
      <c r="I290" s="237"/>
      <c r="J290" s="237" t="n">
        <f aca="false">SUM(J291)</f>
        <v>2876000</v>
      </c>
      <c r="K290" s="237" t="n">
        <f aca="false">SUM(K291)</f>
        <v>2876000</v>
      </c>
      <c r="L290" s="237"/>
      <c r="M290" s="237" t="n">
        <f aca="false">SUM(M291)</f>
        <v>2876000</v>
      </c>
      <c r="N290" s="237" t="n">
        <f aca="false">SUM(N291)</f>
        <v>2876000</v>
      </c>
      <c r="O290" s="239"/>
      <c r="P290" s="237" t="n">
        <f aca="false">SUM(P291)</f>
        <v>2876000</v>
      </c>
    </row>
    <row r="291" customFormat="false" ht="40.5" hidden="false" customHeight="true" outlineLevel="0" collapsed="false">
      <c r="A291" s="57" t="s">
        <v>696</v>
      </c>
      <c r="B291" s="199" t="n">
        <v>906</v>
      </c>
      <c r="C291" s="100" t="s">
        <v>23</v>
      </c>
      <c r="D291" s="22" t="s">
        <v>25</v>
      </c>
      <c r="E291" s="22"/>
      <c r="F291" s="237" t="n">
        <f aca="false">F292</f>
        <v>2876000</v>
      </c>
      <c r="G291" s="237"/>
      <c r="H291" s="237" t="n">
        <f aca="false">H292</f>
        <v>2876000</v>
      </c>
      <c r="I291" s="237"/>
      <c r="J291" s="237" t="n">
        <f aca="false">J292</f>
        <v>2876000</v>
      </c>
      <c r="K291" s="237" t="n">
        <f aca="false">K292</f>
        <v>2876000</v>
      </c>
      <c r="L291" s="237"/>
      <c r="M291" s="237" t="n">
        <f aca="false">M292</f>
        <v>2876000</v>
      </c>
      <c r="N291" s="237" t="n">
        <f aca="false">N292</f>
        <v>2876000</v>
      </c>
      <c r="O291" s="51"/>
      <c r="P291" s="237" t="n">
        <f aca="false">P292</f>
        <v>2876000</v>
      </c>
    </row>
    <row r="292" customFormat="false" ht="25.5" hidden="false" customHeight="true" outlineLevel="0" collapsed="false">
      <c r="A292" s="57" t="s">
        <v>697</v>
      </c>
      <c r="B292" s="199" t="n">
        <v>906</v>
      </c>
      <c r="C292" s="100" t="s">
        <v>23</v>
      </c>
      <c r="D292" s="22" t="s">
        <v>27</v>
      </c>
      <c r="E292" s="22"/>
      <c r="F292" s="237" t="n">
        <f aca="false">F293</f>
        <v>2876000</v>
      </c>
      <c r="G292" s="237"/>
      <c r="H292" s="237" t="n">
        <f aca="false">H293</f>
        <v>2876000</v>
      </c>
      <c r="I292" s="237"/>
      <c r="J292" s="237" t="n">
        <f aca="false">J293</f>
        <v>2876000</v>
      </c>
      <c r="K292" s="237" t="n">
        <f aca="false">K293</f>
        <v>2876000</v>
      </c>
      <c r="L292" s="237"/>
      <c r="M292" s="237" t="n">
        <f aca="false">M293</f>
        <v>2876000</v>
      </c>
      <c r="N292" s="237" t="n">
        <f aca="false">N293</f>
        <v>2876000</v>
      </c>
      <c r="O292" s="51"/>
      <c r="P292" s="237" t="n">
        <f aca="false">P293</f>
        <v>2876000</v>
      </c>
    </row>
    <row r="293" customFormat="false" ht="42.75" hidden="false" customHeight="true" outlineLevel="0" collapsed="false">
      <c r="A293" s="57" t="s">
        <v>44</v>
      </c>
      <c r="B293" s="199" t="n">
        <v>906</v>
      </c>
      <c r="C293" s="100" t="s">
        <v>23</v>
      </c>
      <c r="D293" s="22" t="s">
        <v>29</v>
      </c>
      <c r="E293" s="22"/>
      <c r="F293" s="237" t="n">
        <f aca="false">F294</f>
        <v>2876000</v>
      </c>
      <c r="G293" s="237"/>
      <c r="H293" s="237" t="n">
        <f aca="false">H294</f>
        <v>2876000</v>
      </c>
      <c r="I293" s="237"/>
      <c r="J293" s="237" t="n">
        <f aca="false">J294</f>
        <v>2876000</v>
      </c>
      <c r="K293" s="237" t="n">
        <f aca="false">K294</f>
        <v>2876000</v>
      </c>
      <c r="L293" s="237"/>
      <c r="M293" s="237" t="n">
        <f aca="false">M294</f>
        <v>2876000</v>
      </c>
      <c r="N293" s="237" t="n">
        <f aca="false">N294</f>
        <v>2876000</v>
      </c>
      <c r="O293" s="51"/>
      <c r="P293" s="237" t="n">
        <f aca="false">P294</f>
        <v>2876000</v>
      </c>
    </row>
    <row r="294" customFormat="false" ht="75" hidden="false" customHeight="false" outlineLevel="0" collapsed="false">
      <c r="A294" s="200" t="s">
        <v>30</v>
      </c>
      <c r="B294" s="201" t="n">
        <v>906</v>
      </c>
      <c r="C294" s="101" t="s">
        <v>23</v>
      </c>
      <c r="D294" s="62" t="s">
        <v>29</v>
      </c>
      <c r="E294" s="62" t="s">
        <v>31</v>
      </c>
      <c r="F294" s="215" t="n">
        <f aca="false">F295</f>
        <v>2876000</v>
      </c>
      <c r="G294" s="215"/>
      <c r="H294" s="215" t="n">
        <f aca="false">H295</f>
        <v>2876000</v>
      </c>
      <c r="I294" s="215"/>
      <c r="J294" s="215" t="n">
        <f aca="false">J295</f>
        <v>2876000</v>
      </c>
      <c r="K294" s="215" t="n">
        <f aca="false">K295</f>
        <v>2876000</v>
      </c>
      <c r="L294" s="215"/>
      <c r="M294" s="215" t="n">
        <f aca="false">M295</f>
        <v>2876000</v>
      </c>
      <c r="N294" s="215" t="n">
        <f aca="false">N295</f>
        <v>2876000</v>
      </c>
      <c r="O294" s="150"/>
      <c r="P294" s="215" t="n">
        <f aca="false">P295</f>
        <v>2876000</v>
      </c>
    </row>
    <row r="295" customFormat="false" ht="37.5" hidden="false" customHeight="false" outlineLevel="0" collapsed="false">
      <c r="A295" s="200" t="s">
        <v>32</v>
      </c>
      <c r="B295" s="201" t="n">
        <v>906</v>
      </c>
      <c r="C295" s="101" t="s">
        <v>23</v>
      </c>
      <c r="D295" s="62" t="s">
        <v>29</v>
      </c>
      <c r="E295" s="62" t="s">
        <v>33</v>
      </c>
      <c r="F295" s="63" t="n">
        <v>2876000</v>
      </c>
      <c r="G295" s="63"/>
      <c r="H295" s="63" t="n">
        <v>2876000</v>
      </c>
      <c r="I295" s="63"/>
      <c r="J295" s="63" t="n">
        <v>2876000</v>
      </c>
      <c r="K295" s="63" t="n">
        <v>2876000</v>
      </c>
      <c r="L295" s="63"/>
      <c r="M295" s="63" t="n">
        <v>2876000</v>
      </c>
      <c r="N295" s="63" t="n">
        <v>2876000</v>
      </c>
      <c r="O295" s="29"/>
      <c r="P295" s="63" t="n">
        <v>2876000</v>
      </c>
    </row>
    <row r="296" customFormat="false" ht="62.25" hidden="false" customHeight="true" outlineLevel="0" collapsed="false">
      <c r="A296" s="57" t="s">
        <v>698</v>
      </c>
      <c r="B296" s="199" t="n">
        <v>906</v>
      </c>
      <c r="C296" s="100" t="s">
        <v>35</v>
      </c>
      <c r="D296" s="22"/>
      <c r="E296" s="22"/>
      <c r="F296" s="23" t="n">
        <f aca="false">F297</f>
        <v>8708000</v>
      </c>
      <c r="G296" s="23"/>
      <c r="H296" s="23" t="n">
        <f aca="false">H297</f>
        <v>8708000</v>
      </c>
      <c r="I296" s="23"/>
      <c r="J296" s="23" t="n">
        <f aca="false">J297</f>
        <v>8708000</v>
      </c>
      <c r="K296" s="23" t="n">
        <f aca="false">K297</f>
        <v>8708000</v>
      </c>
      <c r="L296" s="23"/>
      <c r="M296" s="23" t="n">
        <f aca="false">M297</f>
        <v>8708000</v>
      </c>
      <c r="N296" s="23" t="n">
        <f aca="false">N297</f>
        <v>8708000</v>
      </c>
      <c r="O296" s="20"/>
      <c r="P296" s="23" t="n">
        <f aca="false">P297</f>
        <v>8708000</v>
      </c>
    </row>
    <row r="297" customFormat="false" ht="43.5" hidden="false" customHeight="true" outlineLevel="0" collapsed="false">
      <c r="A297" s="57" t="s">
        <v>699</v>
      </c>
      <c r="B297" s="199" t="n">
        <v>906</v>
      </c>
      <c r="C297" s="100" t="s">
        <v>35</v>
      </c>
      <c r="D297" s="22" t="s">
        <v>37</v>
      </c>
      <c r="E297" s="22"/>
      <c r="F297" s="23" t="n">
        <f aca="false">F298+F302</f>
        <v>8708000</v>
      </c>
      <c r="G297" s="23"/>
      <c r="H297" s="23" t="n">
        <f aca="false">H298+H302</f>
        <v>8708000</v>
      </c>
      <c r="I297" s="23"/>
      <c r="J297" s="23" t="n">
        <f aca="false">J298+J302</f>
        <v>8708000</v>
      </c>
      <c r="K297" s="23" t="n">
        <f aca="false">K298+K302</f>
        <v>8708000</v>
      </c>
      <c r="L297" s="23"/>
      <c r="M297" s="23" t="n">
        <f aca="false">M298+M302</f>
        <v>8708000</v>
      </c>
      <c r="N297" s="23" t="n">
        <f aca="false">N298+N302</f>
        <v>8708000</v>
      </c>
      <c r="O297" s="20"/>
      <c r="P297" s="23" t="n">
        <f aca="false">P298+P302</f>
        <v>8708000</v>
      </c>
    </row>
    <row r="298" customFormat="false" ht="42.75" hidden="false" customHeight="true" outlineLevel="0" collapsed="false">
      <c r="A298" s="57" t="s">
        <v>700</v>
      </c>
      <c r="B298" s="199" t="n">
        <v>906</v>
      </c>
      <c r="C298" s="100" t="s">
        <v>35</v>
      </c>
      <c r="D298" s="22" t="s">
        <v>39</v>
      </c>
      <c r="E298" s="22"/>
      <c r="F298" s="23" t="n">
        <f aca="false">F299</f>
        <v>2667000</v>
      </c>
      <c r="G298" s="23"/>
      <c r="H298" s="23" t="n">
        <f aca="false">H299</f>
        <v>2667000</v>
      </c>
      <c r="I298" s="23"/>
      <c r="J298" s="23" t="n">
        <f aca="false">J299</f>
        <v>2667000</v>
      </c>
      <c r="K298" s="23" t="n">
        <f aca="false">K299</f>
        <v>2667000</v>
      </c>
      <c r="L298" s="23"/>
      <c r="M298" s="23" t="n">
        <f aca="false">M299</f>
        <v>2667000</v>
      </c>
      <c r="N298" s="23" t="n">
        <f aca="false">N299</f>
        <v>2667000</v>
      </c>
      <c r="O298" s="20"/>
      <c r="P298" s="23" t="n">
        <f aca="false">P299</f>
        <v>2667000</v>
      </c>
    </row>
    <row r="299" customFormat="false" ht="42" hidden="false" customHeight="true" outlineLevel="0" collapsed="false">
      <c r="A299" s="57" t="s">
        <v>44</v>
      </c>
      <c r="B299" s="199" t="n">
        <v>906</v>
      </c>
      <c r="C299" s="100" t="s">
        <v>35</v>
      </c>
      <c r="D299" s="22" t="s">
        <v>40</v>
      </c>
      <c r="E299" s="22"/>
      <c r="F299" s="23" t="n">
        <f aca="false">F300</f>
        <v>2667000</v>
      </c>
      <c r="G299" s="23"/>
      <c r="H299" s="23" t="n">
        <f aca="false">H300</f>
        <v>2667000</v>
      </c>
      <c r="I299" s="23"/>
      <c r="J299" s="23" t="n">
        <f aca="false">J300</f>
        <v>2667000</v>
      </c>
      <c r="K299" s="23" t="n">
        <f aca="false">K300</f>
        <v>2667000</v>
      </c>
      <c r="L299" s="23"/>
      <c r="M299" s="23" t="n">
        <f aca="false">M300</f>
        <v>2667000</v>
      </c>
      <c r="N299" s="23" t="n">
        <f aca="false">N300</f>
        <v>2667000</v>
      </c>
      <c r="O299" s="20"/>
      <c r="P299" s="23" t="n">
        <f aca="false">P300</f>
        <v>2667000</v>
      </c>
    </row>
    <row r="300" customFormat="false" ht="84.75" hidden="false" customHeight="true" outlineLevel="0" collapsed="false">
      <c r="A300" s="200" t="s">
        <v>30</v>
      </c>
      <c r="B300" s="201" t="n">
        <v>906</v>
      </c>
      <c r="C300" s="101" t="s">
        <v>35</v>
      </c>
      <c r="D300" s="62" t="s">
        <v>40</v>
      </c>
      <c r="E300" s="62" t="s">
        <v>31</v>
      </c>
      <c r="F300" s="63" t="n">
        <f aca="false">F301</f>
        <v>2667000</v>
      </c>
      <c r="G300" s="63"/>
      <c r="H300" s="63" t="n">
        <f aca="false">H301</f>
        <v>2667000</v>
      </c>
      <c r="I300" s="63"/>
      <c r="J300" s="63" t="n">
        <f aca="false">J301</f>
        <v>2667000</v>
      </c>
      <c r="K300" s="63" t="n">
        <f aca="false">K301</f>
        <v>2667000</v>
      </c>
      <c r="L300" s="63"/>
      <c r="M300" s="63" t="n">
        <f aca="false">M301</f>
        <v>2667000</v>
      </c>
      <c r="N300" s="63" t="n">
        <f aca="false">N301</f>
        <v>2667000</v>
      </c>
      <c r="O300" s="29"/>
      <c r="P300" s="63" t="n">
        <f aca="false">P301</f>
        <v>2667000</v>
      </c>
    </row>
    <row r="301" customFormat="false" ht="37.5" hidden="false" customHeight="false" outlineLevel="0" collapsed="false">
      <c r="A301" s="200" t="s">
        <v>32</v>
      </c>
      <c r="B301" s="201" t="n">
        <v>906</v>
      </c>
      <c r="C301" s="101" t="s">
        <v>35</v>
      </c>
      <c r="D301" s="62" t="s">
        <v>41</v>
      </c>
      <c r="E301" s="62" t="s">
        <v>33</v>
      </c>
      <c r="F301" s="63" t="n">
        <v>2667000</v>
      </c>
      <c r="G301" s="63"/>
      <c r="H301" s="63" t="n">
        <v>2667000</v>
      </c>
      <c r="I301" s="63"/>
      <c r="J301" s="63" t="n">
        <v>2667000</v>
      </c>
      <c r="K301" s="63" t="n">
        <v>2667000</v>
      </c>
      <c r="L301" s="63"/>
      <c r="M301" s="63" t="n">
        <v>2667000</v>
      </c>
      <c r="N301" s="63" t="n">
        <v>2667000</v>
      </c>
      <c r="O301" s="29"/>
      <c r="P301" s="63" t="n">
        <v>2667000</v>
      </c>
    </row>
    <row r="302" customFormat="false" ht="42.75" hidden="false" customHeight="true" outlineLevel="0" collapsed="false">
      <c r="A302" s="107" t="s">
        <v>701</v>
      </c>
      <c r="B302" s="199" t="n">
        <v>906</v>
      </c>
      <c r="C302" s="22" t="s">
        <v>35</v>
      </c>
      <c r="D302" s="22" t="s">
        <v>43</v>
      </c>
      <c r="E302" s="22"/>
      <c r="F302" s="23" t="n">
        <f aca="false">F303</f>
        <v>6041000</v>
      </c>
      <c r="G302" s="23"/>
      <c r="H302" s="23" t="n">
        <f aca="false">H303</f>
        <v>6041000</v>
      </c>
      <c r="I302" s="23"/>
      <c r="J302" s="23" t="n">
        <f aca="false">J303</f>
        <v>6041000</v>
      </c>
      <c r="K302" s="23" t="n">
        <f aca="false">K303</f>
        <v>6041000</v>
      </c>
      <c r="L302" s="23"/>
      <c r="M302" s="23" t="n">
        <f aca="false">M303</f>
        <v>6041000</v>
      </c>
      <c r="N302" s="23" t="n">
        <f aca="false">N303</f>
        <v>6041000</v>
      </c>
      <c r="O302" s="20"/>
      <c r="P302" s="23" t="n">
        <f aca="false">P303</f>
        <v>6041000</v>
      </c>
    </row>
    <row r="303" customFormat="false" ht="42" hidden="false" customHeight="true" outlineLevel="0" collapsed="false">
      <c r="A303" s="57" t="s">
        <v>44</v>
      </c>
      <c r="B303" s="199" t="n">
        <v>906</v>
      </c>
      <c r="C303" s="22" t="s">
        <v>35</v>
      </c>
      <c r="D303" s="22" t="s">
        <v>45</v>
      </c>
      <c r="E303" s="22"/>
      <c r="F303" s="23" t="n">
        <f aca="false">F304</f>
        <v>6041000</v>
      </c>
      <c r="G303" s="23"/>
      <c r="H303" s="23" t="n">
        <f aca="false">H304</f>
        <v>6041000</v>
      </c>
      <c r="I303" s="23"/>
      <c r="J303" s="23" t="n">
        <f aca="false">J304</f>
        <v>6041000</v>
      </c>
      <c r="K303" s="23" t="n">
        <f aca="false">K304</f>
        <v>6041000</v>
      </c>
      <c r="L303" s="23"/>
      <c r="M303" s="23" t="n">
        <f aca="false">M304</f>
        <v>6041000</v>
      </c>
      <c r="N303" s="23" t="n">
        <f aca="false">N304</f>
        <v>6041000</v>
      </c>
      <c r="O303" s="20"/>
      <c r="P303" s="23" t="n">
        <f aca="false">P304</f>
        <v>6041000</v>
      </c>
    </row>
    <row r="304" customFormat="false" ht="82.5" hidden="false" customHeight="true" outlineLevel="0" collapsed="false">
      <c r="A304" s="200" t="s">
        <v>30</v>
      </c>
      <c r="B304" s="201" t="n">
        <v>906</v>
      </c>
      <c r="C304" s="62" t="s">
        <v>35</v>
      </c>
      <c r="D304" s="62" t="s">
        <v>45</v>
      </c>
      <c r="E304" s="62" t="s">
        <v>31</v>
      </c>
      <c r="F304" s="63" t="n">
        <f aca="false">F305</f>
        <v>6041000</v>
      </c>
      <c r="G304" s="63"/>
      <c r="H304" s="63" t="n">
        <f aca="false">H305</f>
        <v>6041000</v>
      </c>
      <c r="I304" s="63"/>
      <c r="J304" s="63" t="n">
        <f aca="false">J305</f>
        <v>6041000</v>
      </c>
      <c r="K304" s="63" t="n">
        <f aca="false">K305</f>
        <v>6041000</v>
      </c>
      <c r="L304" s="63"/>
      <c r="M304" s="63" t="n">
        <f aca="false">M305</f>
        <v>6041000</v>
      </c>
      <c r="N304" s="63" t="n">
        <f aca="false">N305</f>
        <v>6041000</v>
      </c>
      <c r="O304" s="29"/>
      <c r="P304" s="63" t="n">
        <f aca="false">P305</f>
        <v>6041000</v>
      </c>
    </row>
    <row r="305" customFormat="false" ht="37.5" hidden="false" customHeight="false" outlineLevel="0" collapsed="false">
      <c r="A305" s="200" t="s">
        <v>32</v>
      </c>
      <c r="B305" s="201" t="n">
        <v>906</v>
      </c>
      <c r="C305" s="62" t="s">
        <v>35</v>
      </c>
      <c r="D305" s="62" t="s">
        <v>45</v>
      </c>
      <c r="E305" s="62" t="s">
        <v>33</v>
      </c>
      <c r="F305" s="63" t="n">
        <v>6041000</v>
      </c>
      <c r="G305" s="63"/>
      <c r="H305" s="63" t="n">
        <v>6041000</v>
      </c>
      <c r="I305" s="63"/>
      <c r="J305" s="63" t="n">
        <v>6041000</v>
      </c>
      <c r="K305" s="63" t="n">
        <v>6041000</v>
      </c>
      <c r="L305" s="63"/>
      <c r="M305" s="63" t="n">
        <v>6041000</v>
      </c>
      <c r="N305" s="63" t="n">
        <v>6041000</v>
      </c>
      <c r="O305" s="29"/>
      <c r="P305" s="63" t="n">
        <v>6041000</v>
      </c>
    </row>
    <row r="306" customFormat="false" ht="19.5" hidden="false" customHeight="false" outlineLevel="0" collapsed="false">
      <c r="A306" s="196" t="s">
        <v>702</v>
      </c>
      <c r="B306" s="197" t="n">
        <v>950</v>
      </c>
      <c r="C306" s="198"/>
      <c r="D306" s="198"/>
      <c r="E306" s="198"/>
      <c r="F306" s="23" t="n">
        <f aca="false">SUM(F307,F322,F527)</f>
        <v>1524208100</v>
      </c>
      <c r="G306" s="23" t="n">
        <f aca="false">SUM(G307,G322,G527)</f>
        <v>165506300</v>
      </c>
      <c r="H306" s="23" t="n">
        <f aca="false">SUM(H307,H322,H527)</f>
        <v>1689714400</v>
      </c>
      <c r="I306" s="23" t="n">
        <f aca="false">SUM(I307,I322,I527)</f>
        <v>1478100</v>
      </c>
      <c r="J306" s="23" t="n">
        <f aca="false">SUM(J307,J322,J527)</f>
        <v>1691192500</v>
      </c>
      <c r="K306" s="23" t="n">
        <f aca="false">SUM(K307,K322,K527)</f>
        <v>1420000900</v>
      </c>
      <c r="L306" s="23" t="n">
        <f aca="false">SUM(L307,L322,L527)</f>
        <v>136392900</v>
      </c>
      <c r="M306" s="23" t="n">
        <f aca="false">SUM(M307,M322,M527)</f>
        <v>1557126300</v>
      </c>
      <c r="N306" s="23" t="n">
        <f aca="false">SUM(N307,N322,N527)</f>
        <v>1421551800</v>
      </c>
      <c r="O306" s="23" t="n">
        <f aca="false">SUM(O307,O322,O527)</f>
        <v>134811300</v>
      </c>
      <c r="P306" s="23" t="n">
        <f aca="false">SUM(P307,P322,P527)</f>
        <v>1557461400</v>
      </c>
    </row>
    <row r="307" s="41" customFormat="true" ht="18.75" hidden="false" customHeight="false" outlineLevel="0" collapsed="false">
      <c r="A307" s="107" t="s">
        <v>637</v>
      </c>
      <c r="B307" s="199" t="n">
        <v>950</v>
      </c>
      <c r="C307" s="198" t="s">
        <v>21</v>
      </c>
      <c r="D307" s="198"/>
      <c r="E307" s="198"/>
      <c r="F307" s="23" t="n">
        <f aca="false">SUM(F308)</f>
        <v>427000</v>
      </c>
      <c r="G307" s="23"/>
      <c r="H307" s="23" t="n">
        <f aca="false">SUM(H308)</f>
        <v>427000</v>
      </c>
      <c r="I307" s="23"/>
      <c r="J307" s="23" t="n">
        <f aca="false">SUM(J308)</f>
        <v>427000</v>
      </c>
      <c r="K307" s="23" t="n">
        <f aca="false">SUM(K308)</f>
        <v>427000</v>
      </c>
      <c r="L307" s="23"/>
      <c r="M307" s="23" t="n">
        <f aca="false">SUM(M308)</f>
        <v>427000</v>
      </c>
      <c r="N307" s="23" t="n">
        <f aca="false">SUM(N308)</f>
        <v>427000</v>
      </c>
      <c r="O307" s="39"/>
      <c r="P307" s="23" t="n">
        <f aca="false">SUM(P308)</f>
        <v>427000</v>
      </c>
    </row>
    <row r="308" s="41" customFormat="true" ht="18.75" hidden="false" customHeight="false" outlineLevel="0" collapsed="false">
      <c r="A308" s="57" t="s">
        <v>100</v>
      </c>
      <c r="B308" s="199" t="n">
        <v>950</v>
      </c>
      <c r="C308" s="100" t="s">
        <v>101</v>
      </c>
      <c r="D308" s="22"/>
      <c r="E308" s="22"/>
      <c r="F308" s="23" t="n">
        <f aca="false">SUM(F309)</f>
        <v>427000</v>
      </c>
      <c r="G308" s="23"/>
      <c r="H308" s="23" t="n">
        <f aca="false">SUM(H309)</f>
        <v>427000</v>
      </c>
      <c r="I308" s="23"/>
      <c r="J308" s="23" t="n">
        <f aca="false">SUM(J309)</f>
        <v>427000</v>
      </c>
      <c r="K308" s="23" t="n">
        <f aca="false">SUM(K309)</f>
        <v>427000</v>
      </c>
      <c r="L308" s="23"/>
      <c r="M308" s="23" t="n">
        <f aca="false">SUM(M309)</f>
        <v>427000</v>
      </c>
      <c r="N308" s="23" t="n">
        <f aca="false">SUM(N309)</f>
        <v>427000</v>
      </c>
      <c r="O308" s="20"/>
      <c r="P308" s="23" t="n">
        <f aca="false">SUM(P309)</f>
        <v>427000</v>
      </c>
    </row>
    <row r="309" s="41" customFormat="true" ht="18.75" hidden="false" customHeight="false" outlineLevel="0" collapsed="false">
      <c r="A309" s="57" t="s">
        <v>117</v>
      </c>
      <c r="B309" s="199" t="n">
        <v>950</v>
      </c>
      <c r="C309" s="100" t="s">
        <v>101</v>
      </c>
      <c r="D309" s="22" t="s">
        <v>118</v>
      </c>
      <c r="E309" s="22"/>
      <c r="F309" s="23" t="n">
        <f aca="false">SUM(F310)</f>
        <v>427000</v>
      </c>
      <c r="G309" s="23"/>
      <c r="H309" s="23" t="n">
        <f aca="false">SUM(H310)</f>
        <v>427000</v>
      </c>
      <c r="I309" s="23"/>
      <c r="J309" s="23" t="n">
        <f aca="false">SUM(J310)</f>
        <v>427000</v>
      </c>
      <c r="K309" s="23" t="n">
        <f aca="false">SUM(K310)</f>
        <v>427000</v>
      </c>
      <c r="L309" s="23"/>
      <c r="M309" s="23" t="n">
        <f aca="false">SUM(M310)</f>
        <v>427000</v>
      </c>
      <c r="N309" s="23" t="n">
        <f aca="false">SUM(N310)</f>
        <v>427000</v>
      </c>
      <c r="O309" s="20"/>
      <c r="P309" s="23" t="n">
        <f aca="false">SUM(P310)</f>
        <v>427000</v>
      </c>
    </row>
    <row r="310" s="41" customFormat="true" ht="63" hidden="false" customHeight="true" outlineLevel="0" collapsed="false">
      <c r="A310" s="57" t="s">
        <v>703</v>
      </c>
      <c r="B310" s="199" t="n">
        <v>950</v>
      </c>
      <c r="C310" s="100" t="s">
        <v>101</v>
      </c>
      <c r="D310" s="22" t="s">
        <v>139</v>
      </c>
      <c r="E310" s="22"/>
      <c r="F310" s="23" t="n">
        <f aca="false">SUM(F311,F318)</f>
        <v>427000</v>
      </c>
      <c r="G310" s="23"/>
      <c r="H310" s="23" t="n">
        <f aca="false">SUM(H311,H318)</f>
        <v>427000</v>
      </c>
      <c r="I310" s="23"/>
      <c r="J310" s="23" t="n">
        <f aca="false">SUM(J311,J318)</f>
        <v>427000</v>
      </c>
      <c r="K310" s="23" t="n">
        <f aca="false">SUM(K311,K318)</f>
        <v>427000</v>
      </c>
      <c r="L310" s="23"/>
      <c r="M310" s="23" t="n">
        <f aca="false">SUM(M311,M318)</f>
        <v>427000</v>
      </c>
      <c r="N310" s="23" t="n">
        <f aca="false">SUM(N311,N318)</f>
        <v>427000</v>
      </c>
      <c r="O310" s="20"/>
      <c r="P310" s="23" t="n">
        <f aca="false">SUM(P311,P318)</f>
        <v>427000</v>
      </c>
    </row>
    <row r="311" s="41" customFormat="true" ht="78.75" hidden="false" customHeight="true" outlineLevel="0" collapsed="false">
      <c r="A311" s="57" t="s">
        <v>140</v>
      </c>
      <c r="B311" s="199" t="n">
        <v>950</v>
      </c>
      <c r="C311" s="100" t="s">
        <v>101</v>
      </c>
      <c r="D311" s="22" t="s">
        <v>141</v>
      </c>
      <c r="E311" s="22"/>
      <c r="F311" s="23" t="n">
        <f aca="false">SUM(F312,F315)</f>
        <v>270000</v>
      </c>
      <c r="G311" s="23"/>
      <c r="H311" s="23" t="n">
        <f aca="false">SUM(H312,H315)</f>
        <v>270000</v>
      </c>
      <c r="I311" s="23"/>
      <c r="J311" s="23" t="n">
        <f aca="false">SUM(J312,J315)</f>
        <v>270000</v>
      </c>
      <c r="K311" s="23" t="n">
        <f aca="false">SUM(K312,K315)</f>
        <v>270000</v>
      </c>
      <c r="L311" s="23"/>
      <c r="M311" s="23" t="n">
        <f aca="false">SUM(M312,M315)</f>
        <v>270000</v>
      </c>
      <c r="N311" s="23" t="n">
        <f aca="false">SUM(N312,N315)</f>
        <v>270000</v>
      </c>
      <c r="O311" s="20"/>
      <c r="P311" s="23" t="n">
        <f aca="false">SUM(P312,P315)</f>
        <v>270000</v>
      </c>
    </row>
    <row r="312" s="41" customFormat="true" ht="81" hidden="false" customHeight="true" outlineLevel="0" collapsed="false">
      <c r="A312" s="57" t="s">
        <v>142</v>
      </c>
      <c r="B312" s="199" t="n">
        <v>950</v>
      </c>
      <c r="C312" s="100" t="s">
        <v>101</v>
      </c>
      <c r="D312" s="22" t="s">
        <v>143</v>
      </c>
      <c r="E312" s="22"/>
      <c r="F312" s="23" t="n">
        <f aca="false">SUM(F313)</f>
        <v>170000</v>
      </c>
      <c r="G312" s="23"/>
      <c r="H312" s="23" t="n">
        <f aca="false">SUM(H313)</f>
        <v>170000</v>
      </c>
      <c r="I312" s="23"/>
      <c r="J312" s="23" t="n">
        <f aca="false">SUM(J313)</f>
        <v>170000</v>
      </c>
      <c r="K312" s="23" t="n">
        <f aca="false">SUM(K313)</f>
        <v>170000</v>
      </c>
      <c r="L312" s="23"/>
      <c r="M312" s="23" t="n">
        <f aca="false">SUM(M313)</f>
        <v>170000</v>
      </c>
      <c r="N312" s="23" t="n">
        <f aca="false">SUM(N313)</f>
        <v>170000</v>
      </c>
      <c r="O312" s="20"/>
      <c r="P312" s="23" t="n">
        <f aca="false">SUM(P313)</f>
        <v>170000</v>
      </c>
    </row>
    <row r="313" s="41" customFormat="true" ht="37.5" hidden="false" customHeight="false" outlineLevel="0" collapsed="false">
      <c r="A313" s="61" t="s">
        <v>55</v>
      </c>
      <c r="B313" s="201" t="n">
        <v>950</v>
      </c>
      <c r="C313" s="101" t="s">
        <v>144</v>
      </c>
      <c r="D313" s="62" t="s">
        <v>143</v>
      </c>
      <c r="E313" s="62" t="s">
        <v>56</v>
      </c>
      <c r="F313" s="63" t="n">
        <f aca="false">SUM(F314)</f>
        <v>170000</v>
      </c>
      <c r="G313" s="63"/>
      <c r="H313" s="63" t="n">
        <f aca="false">SUM(H314)</f>
        <v>170000</v>
      </c>
      <c r="I313" s="63"/>
      <c r="J313" s="63" t="n">
        <f aca="false">SUM(J314)</f>
        <v>170000</v>
      </c>
      <c r="K313" s="63" t="n">
        <f aca="false">SUM(K314)</f>
        <v>170000</v>
      </c>
      <c r="L313" s="63"/>
      <c r="M313" s="63" t="n">
        <f aca="false">SUM(M314)</f>
        <v>170000</v>
      </c>
      <c r="N313" s="63" t="n">
        <f aca="false">SUM(N314)</f>
        <v>170000</v>
      </c>
      <c r="O313" s="29"/>
      <c r="P313" s="63" t="n">
        <f aca="false">SUM(P314)</f>
        <v>170000</v>
      </c>
    </row>
    <row r="314" s="41" customFormat="true" ht="37.5" hidden="false" customHeight="true" outlineLevel="0" collapsed="false">
      <c r="A314" s="61" t="s">
        <v>57</v>
      </c>
      <c r="B314" s="201" t="n">
        <v>950</v>
      </c>
      <c r="C314" s="101" t="s">
        <v>101</v>
      </c>
      <c r="D314" s="62" t="s">
        <v>143</v>
      </c>
      <c r="E314" s="62" t="s">
        <v>58</v>
      </c>
      <c r="F314" s="63" t="n">
        <v>170000</v>
      </c>
      <c r="G314" s="63"/>
      <c r="H314" s="63" t="n">
        <v>170000</v>
      </c>
      <c r="I314" s="63"/>
      <c r="J314" s="63" t="n">
        <v>170000</v>
      </c>
      <c r="K314" s="63" t="n">
        <v>170000</v>
      </c>
      <c r="L314" s="63"/>
      <c r="M314" s="63" t="n">
        <v>170000</v>
      </c>
      <c r="N314" s="63" t="n">
        <v>170000</v>
      </c>
      <c r="O314" s="29"/>
      <c r="P314" s="63" t="n">
        <v>170000</v>
      </c>
    </row>
    <row r="315" s="41" customFormat="true" ht="61.5" hidden="false" customHeight="true" outlineLevel="0" collapsed="false">
      <c r="A315" s="57" t="s">
        <v>145</v>
      </c>
      <c r="B315" s="199" t="n">
        <v>950</v>
      </c>
      <c r="C315" s="100" t="s">
        <v>101</v>
      </c>
      <c r="D315" s="22" t="s">
        <v>146</v>
      </c>
      <c r="E315" s="22"/>
      <c r="F315" s="23" t="n">
        <f aca="false">SUM(F316)</f>
        <v>100000</v>
      </c>
      <c r="G315" s="23"/>
      <c r="H315" s="23" t="n">
        <f aca="false">SUM(H316)</f>
        <v>100000</v>
      </c>
      <c r="I315" s="23"/>
      <c r="J315" s="23" t="n">
        <f aca="false">SUM(J316)</f>
        <v>100000</v>
      </c>
      <c r="K315" s="23" t="n">
        <f aca="false">SUM(K316)</f>
        <v>100000</v>
      </c>
      <c r="L315" s="23"/>
      <c r="M315" s="23" t="n">
        <f aca="false">SUM(M316)</f>
        <v>100000</v>
      </c>
      <c r="N315" s="23" t="n">
        <f aca="false">SUM(N316)</f>
        <v>100000</v>
      </c>
      <c r="O315" s="20"/>
      <c r="P315" s="23" t="n">
        <f aca="false">SUM(P316)</f>
        <v>100000</v>
      </c>
    </row>
    <row r="316" s="41" customFormat="true" ht="37.5" hidden="false" customHeight="false" outlineLevel="0" collapsed="false">
      <c r="A316" s="61" t="s">
        <v>55</v>
      </c>
      <c r="B316" s="201" t="n">
        <v>950</v>
      </c>
      <c r="C316" s="101" t="s">
        <v>101</v>
      </c>
      <c r="D316" s="62" t="s">
        <v>146</v>
      </c>
      <c r="E316" s="62" t="s">
        <v>56</v>
      </c>
      <c r="F316" s="63" t="n">
        <f aca="false">SUM(F317)</f>
        <v>100000</v>
      </c>
      <c r="G316" s="63"/>
      <c r="H316" s="63" t="n">
        <f aca="false">SUM(H317)</f>
        <v>100000</v>
      </c>
      <c r="I316" s="63"/>
      <c r="J316" s="63" t="n">
        <f aca="false">SUM(J317)</f>
        <v>100000</v>
      </c>
      <c r="K316" s="63" t="n">
        <f aca="false">SUM(K317)</f>
        <v>100000</v>
      </c>
      <c r="L316" s="63"/>
      <c r="M316" s="63" t="n">
        <f aca="false">SUM(M317)</f>
        <v>100000</v>
      </c>
      <c r="N316" s="63" t="n">
        <f aca="false">SUM(N317)</f>
        <v>100000</v>
      </c>
      <c r="O316" s="29"/>
      <c r="P316" s="63" t="n">
        <f aca="false">SUM(P317)</f>
        <v>100000</v>
      </c>
    </row>
    <row r="317" s="41" customFormat="true" ht="40.5" hidden="false" customHeight="true" outlineLevel="0" collapsed="false">
      <c r="A317" s="61" t="s">
        <v>57</v>
      </c>
      <c r="B317" s="201" t="n">
        <v>950</v>
      </c>
      <c r="C317" s="101" t="s">
        <v>101</v>
      </c>
      <c r="D317" s="62" t="s">
        <v>146</v>
      </c>
      <c r="E317" s="62" t="s">
        <v>58</v>
      </c>
      <c r="F317" s="63" t="n">
        <v>100000</v>
      </c>
      <c r="G317" s="63"/>
      <c r="H317" s="63" t="n">
        <v>100000</v>
      </c>
      <c r="I317" s="63"/>
      <c r="J317" s="63" t="n">
        <v>100000</v>
      </c>
      <c r="K317" s="63" t="n">
        <v>100000</v>
      </c>
      <c r="L317" s="63"/>
      <c r="M317" s="63" t="n">
        <v>100000</v>
      </c>
      <c r="N317" s="63" t="n">
        <v>100000</v>
      </c>
      <c r="O317" s="29"/>
      <c r="P317" s="63" t="n">
        <v>100000</v>
      </c>
    </row>
    <row r="318" s="41" customFormat="true" ht="78.75" hidden="false" customHeight="true" outlineLevel="0" collapsed="false">
      <c r="A318" s="57" t="s">
        <v>147</v>
      </c>
      <c r="B318" s="199" t="n">
        <v>950</v>
      </c>
      <c r="C318" s="100" t="s">
        <v>101</v>
      </c>
      <c r="D318" s="22" t="s">
        <v>148</v>
      </c>
      <c r="E318" s="22"/>
      <c r="F318" s="23" t="n">
        <f aca="false">SUM(F319)</f>
        <v>157000</v>
      </c>
      <c r="G318" s="23"/>
      <c r="H318" s="23" t="n">
        <f aca="false">SUM(H319)</f>
        <v>157000</v>
      </c>
      <c r="I318" s="23"/>
      <c r="J318" s="23" t="n">
        <f aca="false">SUM(J319)</f>
        <v>157000</v>
      </c>
      <c r="K318" s="23" t="n">
        <f aca="false">SUM(K319)</f>
        <v>157000</v>
      </c>
      <c r="L318" s="23"/>
      <c r="M318" s="23" t="n">
        <f aca="false">SUM(M319)</f>
        <v>157000</v>
      </c>
      <c r="N318" s="23" t="n">
        <f aca="false">SUM(N319)</f>
        <v>157000</v>
      </c>
      <c r="O318" s="39"/>
      <c r="P318" s="23" t="n">
        <f aca="false">SUM(P319)</f>
        <v>157000</v>
      </c>
    </row>
    <row r="319" s="41" customFormat="true" ht="65.25" hidden="false" customHeight="true" outlineLevel="0" collapsed="false">
      <c r="A319" s="57" t="s">
        <v>149</v>
      </c>
      <c r="B319" s="199" t="n">
        <v>950</v>
      </c>
      <c r="C319" s="100" t="s">
        <v>101</v>
      </c>
      <c r="D319" s="22" t="s">
        <v>150</v>
      </c>
      <c r="E319" s="22"/>
      <c r="F319" s="23" t="n">
        <f aca="false">SUM(F320)</f>
        <v>157000</v>
      </c>
      <c r="G319" s="23"/>
      <c r="H319" s="23" t="n">
        <f aca="false">SUM(H320)</f>
        <v>157000</v>
      </c>
      <c r="I319" s="23"/>
      <c r="J319" s="23" t="n">
        <f aca="false">SUM(J320)</f>
        <v>157000</v>
      </c>
      <c r="K319" s="23" t="n">
        <f aca="false">SUM(K320)</f>
        <v>157000</v>
      </c>
      <c r="L319" s="23"/>
      <c r="M319" s="23" t="n">
        <f aca="false">SUM(M320)</f>
        <v>157000</v>
      </c>
      <c r="N319" s="23" t="n">
        <f aca="false">SUM(N320)</f>
        <v>157000</v>
      </c>
      <c r="O319" s="39"/>
      <c r="P319" s="23" t="n">
        <f aca="false">SUM(P320)</f>
        <v>157000</v>
      </c>
    </row>
    <row r="320" s="41" customFormat="true" ht="37.5" hidden="false" customHeight="false" outlineLevel="0" collapsed="false">
      <c r="A320" s="61" t="s">
        <v>55</v>
      </c>
      <c r="B320" s="201" t="n">
        <v>950</v>
      </c>
      <c r="C320" s="101" t="s">
        <v>144</v>
      </c>
      <c r="D320" s="62" t="s">
        <v>150</v>
      </c>
      <c r="E320" s="62" t="s">
        <v>56</v>
      </c>
      <c r="F320" s="63" t="n">
        <f aca="false">SUM(F321)</f>
        <v>157000</v>
      </c>
      <c r="G320" s="63"/>
      <c r="H320" s="63" t="n">
        <f aca="false">SUM(H321)</f>
        <v>157000</v>
      </c>
      <c r="I320" s="63"/>
      <c r="J320" s="63" t="n">
        <f aca="false">SUM(J321)</f>
        <v>157000</v>
      </c>
      <c r="K320" s="63" t="n">
        <f aca="false">SUM(K321)</f>
        <v>157000</v>
      </c>
      <c r="L320" s="63"/>
      <c r="M320" s="63" t="n">
        <f aca="false">SUM(M321)</f>
        <v>157000</v>
      </c>
      <c r="N320" s="63" t="n">
        <f aca="false">SUM(N321)</f>
        <v>157000</v>
      </c>
      <c r="O320" s="29"/>
      <c r="P320" s="63" t="n">
        <f aca="false">SUM(P321)</f>
        <v>157000</v>
      </c>
    </row>
    <row r="321" s="41" customFormat="true" ht="45" hidden="false" customHeight="true" outlineLevel="0" collapsed="false">
      <c r="A321" s="61" t="s">
        <v>57</v>
      </c>
      <c r="B321" s="201" t="n">
        <v>950</v>
      </c>
      <c r="C321" s="101" t="s">
        <v>101</v>
      </c>
      <c r="D321" s="62" t="s">
        <v>150</v>
      </c>
      <c r="E321" s="62" t="s">
        <v>58</v>
      </c>
      <c r="F321" s="63" t="n">
        <v>157000</v>
      </c>
      <c r="G321" s="63"/>
      <c r="H321" s="63" t="n">
        <v>157000</v>
      </c>
      <c r="I321" s="63"/>
      <c r="J321" s="63" t="n">
        <v>157000</v>
      </c>
      <c r="K321" s="63" t="n">
        <v>157000</v>
      </c>
      <c r="L321" s="63"/>
      <c r="M321" s="63" t="n">
        <v>157000</v>
      </c>
      <c r="N321" s="63" t="n">
        <v>157000</v>
      </c>
      <c r="O321" s="29"/>
      <c r="P321" s="63" t="n">
        <v>157000</v>
      </c>
    </row>
    <row r="322" s="41" customFormat="true" ht="18.75" hidden="false" customHeight="false" outlineLevel="0" collapsed="false">
      <c r="A322" s="107" t="s">
        <v>650</v>
      </c>
      <c r="B322" s="199" t="n">
        <v>950</v>
      </c>
      <c r="C322" s="198" t="s">
        <v>305</v>
      </c>
      <c r="D322" s="198"/>
      <c r="E322" s="198"/>
      <c r="F322" s="23" t="n">
        <f aca="false">SUM(F323,F378,F456,F495)</f>
        <v>1513743300</v>
      </c>
      <c r="G322" s="23" t="n">
        <f aca="false">SUM(G323,G378,G456,G495)</f>
        <v>165506300</v>
      </c>
      <c r="H322" s="23" t="n">
        <f aca="false">SUM(H323,H378,H456,H495)</f>
        <v>1679249600</v>
      </c>
      <c r="I322" s="23" t="n">
        <f aca="false">SUM(I323,I378,I456,I495)</f>
        <v>1478100</v>
      </c>
      <c r="J322" s="23" t="n">
        <f aca="false">SUM(J323,J378,J456,J495)</f>
        <v>1680727700</v>
      </c>
      <c r="K322" s="23" t="n">
        <f aca="false">SUM(K323,K378,K456,K495)</f>
        <v>1413303900</v>
      </c>
      <c r="L322" s="23" t="n">
        <f aca="false">SUM(L323,L378,L456,L495)</f>
        <v>136392900</v>
      </c>
      <c r="M322" s="23" t="n">
        <f aca="false">SUM(M323,M378,M456,M495)</f>
        <v>1550429300</v>
      </c>
      <c r="N322" s="23" t="n">
        <f aca="false">SUM(N323,N378,N456,N495)</f>
        <v>1414591500</v>
      </c>
      <c r="O322" s="23" t="n">
        <f aca="false">SUM(O323,O378,O456,O495)</f>
        <v>134811300</v>
      </c>
      <c r="P322" s="23" t="n">
        <f aca="false">SUM(P323,P378,P456,P495)</f>
        <v>1550501100</v>
      </c>
    </row>
    <row r="323" s="41" customFormat="true" ht="18.75" hidden="false" customHeight="false" outlineLevel="0" collapsed="false">
      <c r="A323" s="57" t="s">
        <v>306</v>
      </c>
      <c r="B323" s="199" t="n">
        <v>950</v>
      </c>
      <c r="C323" s="100" t="s">
        <v>307</v>
      </c>
      <c r="D323" s="22"/>
      <c r="E323" s="22"/>
      <c r="F323" s="23" t="n">
        <f aca="false">SUM(F324)</f>
        <v>518240100</v>
      </c>
      <c r="G323" s="23" t="n">
        <f aca="false">SUM(G324)</f>
        <v>-8024100</v>
      </c>
      <c r="H323" s="23" t="n">
        <f aca="false">SUM(H324)</f>
        <v>510216000</v>
      </c>
      <c r="I323" s="23"/>
      <c r="J323" s="23" t="n">
        <f aca="false">SUM(J324)</f>
        <v>510216000</v>
      </c>
      <c r="K323" s="23" t="n">
        <f aca="false">SUM(K324)</f>
        <v>484398800</v>
      </c>
      <c r="L323" s="23" t="n">
        <f aca="false">SUM(L324)</f>
        <v>-2000000</v>
      </c>
      <c r="M323" s="23" t="n">
        <f aca="false">SUM(M324)</f>
        <v>482398800</v>
      </c>
      <c r="N323" s="23" t="n">
        <f aca="false">SUM(N324)</f>
        <v>489395400</v>
      </c>
      <c r="O323" s="23" t="n">
        <f aca="false">SUM(O324)</f>
        <v>-4000000</v>
      </c>
      <c r="P323" s="23" t="n">
        <f aca="false">SUM(P324)</f>
        <v>485395400</v>
      </c>
    </row>
    <row r="324" s="41" customFormat="true" ht="18.75" hidden="false" customHeight="false" outlineLevel="0" collapsed="false">
      <c r="A324" s="57" t="s">
        <v>117</v>
      </c>
      <c r="B324" s="199" t="n">
        <v>950</v>
      </c>
      <c r="C324" s="100" t="s">
        <v>307</v>
      </c>
      <c r="D324" s="22" t="s">
        <v>118</v>
      </c>
      <c r="E324" s="22"/>
      <c r="F324" s="23" t="n">
        <f aca="false">SUM(F325,F330,F342,F356,F366)</f>
        <v>518240100</v>
      </c>
      <c r="G324" s="23" t="n">
        <f aca="false">SUM(G325,G330,G342,G356,G366)</f>
        <v>-8024100</v>
      </c>
      <c r="H324" s="23" t="n">
        <f aca="false">SUM(H325,H330,H342,H356,H366)</f>
        <v>510216000</v>
      </c>
      <c r="I324" s="23"/>
      <c r="J324" s="23" t="n">
        <f aca="false">SUM(J325,J330,J342,J356,J366)</f>
        <v>510216000</v>
      </c>
      <c r="K324" s="23" t="n">
        <f aca="false">SUM(K325,K330,K342,K356,K366)</f>
        <v>484398800</v>
      </c>
      <c r="L324" s="23" t="n">
        <f aca="false">SUM(L325,L330,L342,L356,L366)</f>
        <v>-2000000</v>
      </c>
      <c r="M324" s="23" t="n">
        <f aca="false">SUM(M325,M330,M342,M356,M366)</f>
        <v>482398800</v>
      </c>
      <c r="N324" s="23" t="n">
        <f aca="false">SUM(N325,N330,N342,N356,N366)</f>
        <v>489395400</v>
      </c>
      <c r="O324" s="23" t="n">
        <f aca="false">SUM(O325,O330,O342,O356,O366)</f>
        <v>-4000000</v>
      </c>
      <c r="P324" s="23" t="n">
        <f aca="false">SUM(P325,P330,P342,P356,P366)</f>
        <v>485395400</v>
      </c>
    </row>
    <row r="325" s="41" customFormat="true" ht="75" hidden="false" customHeight="false" outlineLevel="0" collapsed="false">
      <c r="A325" s="57" t="s">
        <v>704</v>
      </c>
      <c r="B325" s="199" t="n">
        <v>950</v>
      </c>
      <c r="C325" s="100" t="s">
        <v>307</v>
      </c>
      <c r="D325" s="22" t="s">
        <v>316</v>
      </c>
      <c r="E325" s="22"/>
      <c r="F325" s="23" t="n">
        <f aca="false">SUM(F326)</f>
        <v>900000</v>
      </c>
      <c r="G325" s="23"/>
      <c r="H325" s="23" t="n">
        <f aca="false">SUM(H326)</f>
        <v>900000</v>
      </c>
      <c r="I325" s="23"/>
      <c r="J325" s="23" t="n">
        <f aca="false">SUM(J326)</f>
        <v>900000</v>
      </c>
      <c r="K325" s="23" t="n">
        <f aca="false">SUM(K326)</f>
        <v>900000</v>
      </c>
      <c r="L325" s="23"/>
      <c r="M325" s="23" t="n">
        <f aca="false">SUM(M326)</f>
        <v>900000</v>
      </c>
      <c r="N325" s="23" t="n">
        <f aca="false">SUM(N326)</f>
        <v>900000</v>
      </c>
      <c r="O325" s="39"/>
      <c r="P325" s="23" t="n">
        <f aca="false">SUM(P326)</f>
        <v>900000</v>
      </c>
    </row>
    <row r="326" s="41" customFormat="true" ht="93.75" hidden="false" customHeight="false" outlineLevel="0" collapsed="false">
      <c r="A326" s="57" t="s">
        <v>705</v>
      </c>
      <c r="B326" s="199" t="n">
        <v>950</v>
      </c>
      <c r="C326" s="100" t="s">
        <v>307</v>
      </c>
      <c r="D326" s="22" t="s">
        <v>318</v>
      </c>
      <c r="E326" s="22"/>
      <c r="F326" s="23" t="n">
        <f aca="false">SUM(F327)</f>
        <v>900000</v>
      </c>
      <c r="G326" s="23"/>
      <c r="H326" s="23" t="n">
        <f aca="false">SUM(H327)</f>
        <v>900000</v>
      </c>
      <c r="I326" s="23"/>
      <c r="J326" s="23" t="n">
        <f aca="false">SUM(J327)</f>
        <v>900000</v>
      </c>
      <c r="K326" s="23" t="n">
        <f aca="false">SUM(K327)</f>
        <v>900000</v>
      </c>
      <c r="L326" s="23"/>
      <c r="M326" s="23" t="n">
        <f aca="false">SUM(M327)</f>
        <v>900000</v>
      </c>
      <c r="N326" s="23" t="n">
        <f aca="false">SUM(N327)</f>
        <v>900000</v>
      </c>
      <c r="O326" s="20"/>
      <c r="P326" s="23" t="n">
        <f aca="false">SUM(P327)</f>
        <v>900000</v>
      </c>
    </row>
    <row r="327" s="41" customFormat="true" ht="37.5" hidden="false" customHeight="false" outlineLevel="0" collapsed="false">
      <c r="A327" s="217" t="s">
        <v>319</v>
      </c>
      <c r="B327" s="199" t="n">
        <v>950</v>
      </c>
      <c r="C327" s="100" t="s">
        <v>307</v>
      </c>
      <c r="D327" s="22" t="s">
        <v>320</v>
      </c>
      <c r="E327" s="22"/>
      <c r="F327" s="23" t="n">
        <f aca="false">SUM(F328)</f>
        <v>900000</v>
      </c>
      <c r="G327" s="23"/>
      <c r="H327" s="23" t="n">
        <f aca="false">SUM(H328)</f>
        <v>900000</v>
      </c>
      <c r="I327" s="23"/>
      <c r="J327" s="23" t="n">
        <f aca="false">SUM(J328)</f>
        <v>900000</v>
      </c>
      <c r="K327" s="23" t="n">
        <f aca="false">SUM(K328)</f>
        <v>900000</v>
      </c>
      <c r="L327" s="23"/>
      <c r="M327" s="23" t="n">
        <f aca="false">SUM(M328)</f>
        <v>900000</v>
      </c>
      <c r="N327" s="23" t="n">
        <f aca="false">SUM(N328)</f>
        <v>900000</v>
      </c>
      <c r="O327" s="20"/>
      <c r="P327" s="23" t="n">
        <f aca="false">SUM(P328)</f>
        <v>900000</v>
      </c>
    </row>
    <row r="328" s="41" customFormat="true" ht="37.5" hidden="false" customHeight="false" outlineLevel="0" collapsed="false">
      <c r="A328" s="128" t="s">
        <v>300</v>
      </c>
      <c r="B328" s="201" t="n">
        <v>950</v>
      </c>
      <c r="C328" s="101" t="s">
        <v>307</v>
      </c>
      <c r="D328" s="62" t="s">
        <v>320</v>
      </c>
      <c r="E328" s="62" t="s">
        <v>301</v>
      </c>
      <c r="F328" s="63" t="n">
        <f aca="false">F329</f>
        <v>900000</v>
      </c>
      <c r="G328" s="63"/>
      <c r="H328" s="63" t="n">
        <f aca="false">H329</f>
        <v>900000</v>
      </c>
      <c r="I328" s="63"/>
      <c r="J328" s="63" t="n">
        <f aca="false">J329</f>
        <v>900000</v>
      </c>
      <c r="K328" s="63" t="n">
        <f aca="false">K329</f>
        <v>900000</v>
      </c>
      <c r="L328" s="63"/>
      <c r="M328" s="63" t="n">
        <f aca="false">M329</f>
        <v>900000</v>
      </c>
      <c r="N328" s="63" t="n">
        <f aca="false">N329</f>
        <v>900000</v>
      </c>
      <c r="O328" s="29"/>
      <c r="P328" s="63" t="n">
        <f aca="false">P329</f>
        <v>900000</v>
      </c>
    </row>
    <row r="329" s="41" customFormat="true" ht="18.75" hidden="false" customHeight="false" outlineLevel="0" collapsed="false">
      <c r="A329" s="61" t="s">
        <v>302</v>
      </c>
      <c r="B329" s="201" t="n">
        <v>950</v>
      </c>
      <c r="C329" s="101" t="s">
        <v>307</v>
      </c>
      <c r="D329" s="62" t="s">
        <v>320</v>
      </c>
      <c r="E329" s="62" t="s">
        <v>303</v>
      </c>
      <c r="F329" s="63" t="n">
        <v>900000</v>
      </c>
      <c r="G329" s="63"/>
      <c r="H329" s="63" t="n">
        <v>900000</v>
      </c>
      <c r="I329" s="63"/>
      <c r="J329" s="63" t="n">
        <v>900000</v>
      </c>
      <c r="K329" s="63" t="n">
        <v>900000</v>
      </c>
      <c r="L329" s="63"/>
      <c r="M329" s="63" t="n">
        <v>900000</v>
      </c>
      <c r="N329" s="63" t="n">
        <v>900000</v>
      </c>
      <c r="O329" s="29"/>
      <c r="P329" s="63" t="n">
        <v>900000</v>
      </c>
    </row>
    <row r="330" s="41" customFormat="true" ht="56.25" hidden="true" customHeight="false" outlineLevel="0" collapsed="false">
      <c r="A330" s="57" t="s">
        <v>537</v>
      </c>
      <c r="B330" s="199" t="n">
        <v>950</v>
      </c>
      <c r="C330" s="100" t="s">
        <v>307</v>
      </c>
      <c r="D330" s="22" t="s">
        <v>322</v>
      </c>
      <c r="E330" s="22"/>
      <c r="F330" s="23" t="n">
        <f aca="false">F331</f>
        <v>0</v>
      </c>
      <c r="G330" s="23"/>
      <c r="H330" s="23" t="n">
        <f aca="false">H331</f>
        <v>0</v>
      </c>
      <c r="I330" s="23"/>
      <c r="J330" s="23" t="n">
        <f aca="false">J331</f>
        <v>0</v>
      </c>
      <c r="K330" s="23" t="n">
        <f aca="false">K331</f>
        <v>0</v>
      </c>
      <c r="L330" s="23"/>
      <c r="M330" s="23" t="n">
        <f aca="false">M331</f>
        <v>0</v>
      </c>
      <c r="N330" s="23" t="n">
        <f aca="false">N331</f>
        <v>0</v>
      </c>
      <c r="O330" s="39"/>
      <c r="P330" s="23" t="n">
        <f aca="false">P331</f>
        <v>0</v>
      </c>
    </row>
    <row r="331" s="41" customFormat="true" ht="37.5" hidden="true" customHeight="false" outlineLevel="0" collapsed="false">
      <c r="A331" s="57" t="s">
        <v>706</v>
      </c>
      <c r="B331" s="199" t="n">
        <v>950</v>
      </c>
      <c r="C331" s="100" t="s">
        <v>307</v>
      </c>
      <c r="D331" s="22" t="s">
        <v>324</v>
      </c>
      <c r="E331" s="22"/>
      <c r="F331" s="23" t="n">
        <f aca="false">F332</f>
        <v>0</v>
      </c>
      <c r="G331" s="23"/>
      <c r="H331" s="23" t="n">
        <f aca="false">H332</f>
        <v>0</v>
      </c>
      <c r="I331" s="23"/>
      <c r="J331" s="23" t="n">
        <f aca="false">J332</f>
        <v>0</v>
      </c>
      <c r="K331" s="23" t="n">
        <f aca="false">K332</f>
        <v>0</v>
      </c>
      <c r="L331" s="23"/>
      <c r="M331" s="23" t="n">
        <f aca="false">M332</f>
        <v>0</v>
      </c>
      <c r="N331" s="23" t="n">
        <f aca="false">N332</f>
        <v>0</v>
      </c>
      <c r="O331" s="20"/>
      <c r="P331" s="23" t="n">
        <f aca="false">P332</f>
        <v>0</v>
      </c>
    </row>
    <row r="332" s="41" customFormat="true" ht="56.25" hidden="true" customHeight="false" outlineLevel="0" collapsed="false">
      <c r="A332" s="57" t="s">
        <v>325</v>
      </c>
      <c r="B332" s="199" t="n">
        <v>950</v>
      </c>
      <c r="C332" s="100" t="s">
        <v>307</v>
      </c>
      <c r="D332" s="22" t="s">
        <v>326</v>
      </c>
      <c r="E332" s="22"/>
      <c r="F332" s="23" t="n">
        <f aca="false">SUM(F333,F336,F339)</f>
        <v>0</v>
      </c>
      <c r="G332" s="23"/>
      <c r="H332" s="23" t="n">
        <f aca="false">SUM(H333,H336,H339)</f>
        <v>0</v>
      </c>
      <c r="I332" s="23"/>
      <c r="J332" s="23" t="n">
        <f aca="false">SUM(J333,J336,J339)</f>
        <v>0</v>
      </c>
      <c r="K332" s="23" t="n">
        <f aca="false">SUM(K333,K336,K339)</f>
        <v>0</v>
      </c>
      <c r="L332" s="23"/>
      <c r="M332" s="23" t="n">
        <f aca="false">SUM(M333,M336,M339)</f>
        <v>0</v>
      </c>
      <c r="N332" s="23" t="n">
        <f aca="false">SUM(N333,N336,N339)</f>
        <v>0</v>
      </c>
      <c r="O332" s="20"/>
      <c r="P332" s="23" t="n">
        <f aca="false">SUM(P333,P336,P339)</f>
        <v>0</v>
      </c>
    </row>
    <row r="333" s="41" customFormat="true" ht="93.75" hidden="true" customHeight="false" outlineLevel="0" collapsed="false">
      <c r="A333" s="57" t="s">
        <v>707</v>
      </c>
      <c r="B333" s="238" t="n">
        <v>950</v>
      </c>
      <c r="C333" s="100" t="s">
        <v>307</v>
      </c>
      <c r="D333" s="22" t="s">
        <v>330</v>
      </c>
      <c r="E333" s="22"/>
      <c r="F333" s="23" t="n">
        <f aca="false">F334</f>
        <v>0</v>
      </c>
      <c r="G333" s="23"/>
      <c r="H333" s="23" t="n">
        <f aca="false">H334</f>
        <v>0</v>
      </c>
      <c r="I333" s="23"/>
      <c r="J333" s="23" t="n">
        <f aca="false">J334</f>
        <v>0</v>
      </c>
      <c r="K333" s="23" t="n">
        <f aca="false">K334</f>
        <v>0</v>
      </c>
      <c r="L333" s="23"/>
      <c r="M333" s="23" t="n">
        <f aca="false">M334</f>
        <v>0</v>
      </c>
      <c r="N333" s="23" t="n">
        <f aca="false">N334</f>
        <v>0</v>
      </c>
      <c r="O333" s="20"/>
      <c r="P333" s="23" t="n">
        <f aca="false">P334</f>
        <v>0</v>
      </c>
    </row>
    <row r="334" s="41" customFormat="true" ht="37.5" hidden="true" customHeight="false" outlineLevel="0" collapsed="false">
      <c r="A334" s="128" t="s">
        <v>300</v>
      </c>
      <c r="B334" s="242" t="n">
        <v>950</v>
      </c>
      <c r="C334" s="101" t="s">
        <v>307</v>
      </c>
      <c r="D334" s="62" t="s">
        <v>330</v>
      </c>
      <c r="E334" s="62" t="s">
        <v>301</v>
      </c>
      <c r="F334" s="63" t="n">
        <f aca="false">F335</f>
        <v>0</v>
      </c>
      <c r="G334" s="63"/>
      <c r="H334" s="63" t="n">
        <f aca="false">H335</f>
        <v>0</v>
      </c>
      <c r="I334" s="63"/>
      <c r="J334" s="63" t="n">
        <f aca="false">J335</f>
        <v>0</v>
      </c>
      <c r="K334" s="63" t="n">
        <f aca="false">K335</f>
        <v>0</v>
      </c>
      <c r="L334" s="63"/>
      <c r="M334" s="63" t="n">
        <f aca="false">M335</f>
        <v>0</v>
      </c>
      <c r="N334" s="63" t="n">
        <f aca="false">N335</f>
        <v>0</v>
      </c>
      <c r="O334" s="29"/>
      <c r="P334" s="63" t="n">
        <f aca="false">P335</f>
        <v>0</v>
      </c>
    </row>
    <row r="335" s="41" customFormat="true" ht="18.75" hidden="true" customHeight="false" outlineLevel="0" collapsed="false">
      <c r="A335" s="61" t="s">
        <v>302</v>
      </c>
      <c r="B335" s="242" t="n">
        <v>950</v>
      </c>
      <c r="C335" s="101" t="s">
        <v>307</v>
      </c>
      <c r="D335" s="62" t="s">
        <v>330</v>
      </c>
      <c r="E335" s="62" t="s">
        <v>303</v>
      </c>
      <c r="F335" s="63"/>
      <c r="G335" s="63"/>
      <c r="H335" s="63"/>
      <c r="I335" s="63"/>
      <c r="J335" s="63"/>
      <c r="K335" s="63"/>
      <c r="L335" s="63"/>
      <c r="M335" s="63"/>
      <c r="N335" s="63"/>
      <c r="O335" s="29"/>
      <c r="P335" s="63"/>
    </row>
    <row r="336" s="41" customFormat="true" ht="56.25" hidden="true" customHeight="false" outlineLevel="0" collapsed="false">
      <c r="A336" s="57" t="s">
        <v>327</v>
      </c>
      <c r="B336" s="199" t="n">
        <v>950</v>
      </c>
      <c r="C336" s="100" t="s">
        <v>307</v>
      </c>
      <c r="D336" s="22" t="s">
        <v>328</v>
      </c>
      <c r="E336" s="22"/>
      <c r="F336" s="23" t="n">
        <f aca="false">F337</f>
        <v>0</v>
      </c>
      <c r="G336" s="23"/>
      <c r="H336" s="23" t="n">
        <f aca="false">H337</f>
        <v>0</v>
      </c>
      <c r="I336" s="23"/>
      <c r="J336" s="23" t="n">
        <f aca="false">J337</f>
        <v>0</v>
      </c>
      <c r="K336" s="23" t="n">
        <f aca="false">K337</f>
        <v>0</v>
      </c>
      <c r="L336" s="23"/>
      <c r="M336" s="23" t="n">
        <f aca="false">M337</f>
        <v>0</v>
      </c>
      <c r="N336" s="23" t="n">
        <f aca="false">N337</f>
        <v>0</v>
      </c>
      <c r="O336" s="20"/>
      <c r="P336" s="23" t="n">
        <f aca="false">P337</f>
        <v>0</v>
      </c>
    </row>
    <row r="337" s="41" customFormat="true" ht="37.5" hidden="true" customHeight="false" outlineLevel="0" collapsed="false">
      <c r="A337" s="128" t="s">
        <v>300</v>
      </c>
      <c r="B337" s="201" t="n">
        <v>950</v>
      </c>
      <c r="C337" s="101" t="s">
        <v>307</v>
      </c>
      <c r="D337" s="62" t="s">
        <v>328</v>
      </c>
      <c r="E337" s="62" t="s">
        <v>301</v>
      </c>
      <c r="F337" s="63" t="n">
        <f aca="false">F338</f>
        <v>0</v>
      </c>
      <c r="G337" s="63"/>
      <c r="H337" s="63" t="n">
        <f aca="false">H338</f>
        <v>0</v>
      </c>
      <c r="I337" s="63"/>
      <c r="J337" s="63" t="n">
        <f aca="false">J338</f>
        <v>0</v>
      </c>
      <c r="K337" s="63" t="n">
        <f aca="false">K338</f>
        <v>0</v>
      </c>
      <c r="L337" s="63"/>
      <c r="M337" s="63" t="n">
        <f aca="false">M338</f>
        <v>0</v>
      </c>
      <c r="N337" s="63" t="n">
        <f aca="false">N338</f>
        <v>0</v>
      </c>
      <c r="O337" s="29"/>
      <c r="P337" s="63" t="n">
        <f aca="false">P338</f>
        <v>0</v>
      </c>
    </row>
    <row r="338" s="41" customFormat="true" ht="18.75" hidden="true" customHeight="false" outlineLevel="0" collapsed="false">
      <c r="A338" s="61" t="s">
        <v>302</v>
      </c>
      <c r="B338" s="201" t="n">
        <v>950</v>
      </c>
      <c r="C338" s="101" t="s">
        <v>307</v>
      </c>
      <c r="D338" s="62" t="s">
        <v>328</v>
      </c>
      <c r="E338" s="62" t="s">
        <v>303</v>
      </c>
      <c r="F338" s="63"/>
      <c r="G338" s="63"/>
      <c r="H338" s="63"/>
      <c r="I338" s="63"/>
      <c r="J338" s="63"/>
      <c r="K338" s="63"/>
      <c r="L338" s="63"/>
      <c r="M338" s="63"/>
      <c r="N338" s="63"/>
      <c r="O338" s="29"/>
      <c r="P338" s="63"/>
    </row>
    <row r="339" s="41" customFormat="true" ht="93.75" hidden="true" customHeight="false" outlineLevel="0" collapsed="false">
      <c r="A339" s="57" t="s">
        <v>329</v>
      </c>
      <c r="B339" s="199" t="n">
        <v>950</v>
      </c>
      <c r="C339" s="100" t="s">
        <v>307</v>
      </c>
      <c r="D339" s="22" t="s">
        <v>330</v>
      </c>
      <c r="E339" s="22"/>
      <c r="F339" s="23" t="n">
        <f aca="false">SUM(F340)</f>
        <v>0</v>
      </c>
      <c r="G339" s="23"/>
      <c r="H339" s="23" t="n">
        <f aca="false">SUM(H340)</f>
        <v>0</v>
      </c>
      <c r="I339" s="23"/>
      <c r="J339" s="23" t="n">
        <f aca="false">SUM(J340)</f>
        <v>0</v>
      </c>
      <c r="K339" s="23" t="n">
        <f aca="false">SUM(K340)</f>
        <v>0</v>
      </c>
      <c r="L339" s="23"/>
      <c r="M339" s="23" t="n">
        <f aca="false">SUM(M340)</f>
        <v>0</v>
      </c>
      <c r="N339" s="23" t="n">
        <f aca="false">SUM(N340)</f>
        <v>0</v>
      </c>
      <c r="O339" s="20"/>
      <c r="P339" s="23" t="n">
        <f aca="false">SUM(P340)</f>
        <v>0</v>
      </c>
    </row>
    <row r="340" s="41" customFormat="true" ht="37.5" hidden="true" customHeight="false" outlineLevel="0" collapsed="false">
      <c r="A340" s="128" t="s">
        <v>300</v>
      </c>
      <c r="B340" s="201" t="n">
        <v>950</v>
      </c>
      <c r="C340" s="101" t="s">
        <v>307</v>
      </c>
      <c r="D340" s="62" t="s">
        <v>330</v>
      </c>
      <c r="E340" s="62" t="s">
        <v>301</v>
      </c>
      <c r="F340" s="63" t="n">
        <f aca="false">SUM(F341)</f>
        <v>0</v>
      </c>
      <c r="G340" s="63"/>
      <c r="H340" s="63" t="n">
        <f aca="false">SUM(H341)</f>
        <v>0</v>
      </c>
      <c r="I340" s="63"/>
      <c r="J340" s="63" t="n">
        <f aca="false">SUM(J341)</f>
        <v>0</v>
      </c>
      <c r="K340" s="63" t="n">
        <f aca="false">SUM(K341)</f>
        <v>0</v>
      </c>
      <c r="L340" s="63"/>
      <c r="M340" s="63" t="n">
        <f aca="false">SUM(M341)</f>
        <v>0</v>
      </c>
      <c r="N340" s="63" t="n">
        <f aca="false">SUM(N341)</f>
        <v>0</v>
      </c>
      <c r="O340" s="29"/>
      <c r="P340" s="63" t="n">
        <f aca="false">SUM(P341)</f>
        <v>0</v>
      </c>
    </row>
    <row r="341" s="41" customFormat="true" ht="18.75" hidden="true" customHeight="false" outlineLevel="0" collapsed="false">
      <c r="A341" s="61" t="s">
        <v>302</v>
      </c>
      <c r="B341" s="201" t="n">
        <v>950</v>
      </c>
      <c r="C341" s="101" t="s">
        <v>307</v>
      </c>
      <c r="D341" s="62" t="s">
        <v>330</v>
      </c>
      <c r="E341" s="62" t="s">
        <v>303</v>
      </c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</row>
    <row r="342" s="41" customFormat="true" ht="75" hidden="false" customHeight="false" outlineLevel="0" collapsed="false">
      <c r="A342" s="50" t="s">
        <v>415</v>
      </c>
      <c r="B342" s="199" t="n">
        <v>950</v>
      </c>
      <c r="C342" s="100" t="s">
        <v>307</v>
      </c>
      <c r="D342" s="22" t="s">
        <v>120</v>
      </c>
      <c r="E342" s="62"/>
      <c r="F342" s="23" t="n">
        <f aca="false">SUM(F343,F351)</f>
        <v>4031900</v>
      </c>
      <c r="G342" s="23" t="n">
        <f aca="false">SUM(G343,G351)</f>
        <v>960100</v>
      </c>
      <c r="H342" s="23" t="n">
        <f aca="false">SUM(H343,H351)</f>
        <v>4992000</v>
      </c>
      <c r="I342" s="23"/>
      <c r="J342" s="23" t="n">
        <f aca="false">SUM(J343,J351)</f>
        <v>4992000</v>
      </c>
      <c r="K342" s="23" t="n">
        <f aca="false">SUM(K343,K351)</f>
        <v>5543000</v>
      </c>
      <c r="L342" s="23"/>
      <c r="M342" s="23" t="n">
        <f aca="false">SUM(M343,M351)</f>
        <v>5543000</v>
      </c>
      <c r="N342" s="23" t="n">
        <f aca="false">SUM(N343,N351)</f>
        <v>5543000</v>
      </c>
      <c r="O342" s="39"/>
      <c r="P342" s="23" t="n">
        <f aca="false">SUM(P343,P351)</f>
        <v>5543000</v>
      </c>
    </row>
    <row r="343" customFormat="false" ht="49.5" hidden="false" customHeight="true" outlineLevel="0" collapsed="false">
      <c r="A343" s="57" t="s">
        <v>121</v>
      </c>
      <c r="B343" s="199" t="n">
        <v>950</v>
      </c>
      <c r="C343" s="100" t="s">
        <v>307</v>
      </c>
      <c r="D343" s="22" t="s">
        <v>122</v>
      </c>
      <c r="E343" s="62"/>
      <c r="F343" s="23" t="n">
        <f aca="false">SUM(F344)</f>
        <v>4031900</v>
      </c>
      <c r="G343" s="23" t="n">
        <f aca="false">SUM(G344)</f>
        <v>960100</v>
      </c>
      <c r="H343" s="23" t="n">
        <f aca="false">SUM(H344)</f>
        <v>4992000</v>
      </c>
      <c r="I343" s="23"/>
      <c r="J343" s="23" t="n">
        <f aca="false">SUM(J344)</f>
        <v>4992000</v>
      </c>
      <c r="K343" s="23" t="n">
        <f aca="false">SUM(K344)</f>
        <v>5543000</v>
      </c>
      <c r="L343" s="23"/>
      <c r="M343" s="23" t="n">
        <f aca="false">SUM(M344)</f>
        <v>5543000</v>
      </c>
      <c r="N343" s="23" t="n">
        <f aca="false">SUM(N344)</f>
        <v>5543000</v>
      </c>
      <c r="O343" s="20"/>
      <c r="P343" s="23" t="n">
        <f aca="false">SUM(P344)</f>
        <v>5543000</v>
      </c>
    </row>
    <row r="344" customFormat="false" ht="45" hidden="false" customHeight="true" outlineLevel="0" collapsed="false">
      <c r="A344" s="57" t="s">
        <v>332</v>
      </c>
      <c r="B344" s="199" t="n">
        <v>950</v>
      </c>
      <c r="C344" s="100" t="s">
        <v>307</v>
      </c>
      <c r="D344" s="22" t="s">
        <v>333</v>
      </c>
      <c r="E344" s="62"/>
      <c r="F344" s="23" t="n">
        <f aca="false">SUM(F345,F349)</f>
        <v>4031900</v>
      </c>
      <c r="G344" s="23" t="n">
        <f aca="false">SUM(G345,G349)</f>
        <v>960100</v>
      </c>
      <c r="H344" s="23" t="n">
        <f aca="false">SUM(H345,H349)</f>
        <v>4992000</v>
      </c>
      <c r="I344" s="23"/>
      <c r="J344" s="23" t="n">
        <f aca="false">SUM(J345,J349)</f>
        <v>4992000</v>
      </c>
      <c r="K344" s="23" t="n">
        <f aca="false">SUM(K345,K349)</f>
        <v>5543000</v>
      </c>
      <c r="L344" s="23"/>
      <c r="M344" s="23" t="n">
        <f aca="false">SUM(M345,M349)</f>
        <v>5543000</v>
      </c>
      <c r="N344" s="23" t="n">
        <f aca="false">SUM(N345,N349)</f>
        <v>5543000</v>
      </c>
      <c r="O344" s="20"/>
      <c r="P344" s="23" t="n">
        <f aca="false">SUM(P345,P349)</f>
        <v>5543000</v>
      </c>
    </row>
    <row r="345" customFormat="false" ht="43.5" hidden="false" customHeight="true" outlineLevel="0" collapsed="false">
      <c r="A345" s="57" t="s">
        <v>334</v>
      </c>
      <c r="B345" s="199" t="n">
        <v>950</v>
      </c>
      <c r="C345" s="100" t="s">
        <v>307</v>
      </c>
      <c r="D345" s="22" t="s">
        <v>335</v>
      </c>
      <c r="E345" s="62"/>
      <c r="F345" s="23" t="n">
        <f aca="false">SUM(F346,)</f>
        <v>3531900</v>
      </c>
      <c r="G345" s="23" t="n">
        <f aca="false">SUM(G346,)</f>
        <v>960100</v>
      </c>
      <c r="H345" s="23" t="n">
        <f aca="false">SUM(H346,)</f>
        <v>4492000</v>
      </c>
      <c r="I345" s="23"/>
      <c r="J345" s="23" t="n">
        <f aca="false">SUM(J346,)</f>
        <v>4492000</v>
      </c>
      <c r="K345" s="23" t="n">
        <f aca="false">SUM(K346,)</f>
        <v>5043000</v>
      </c>
      <c r="L345" s="23"/>
      <c r="M345" s="23" t="n">
        <f aca="false">SUM(M346,)</f>
        <v>5043000</v>
      </c>
      <c r="N345" s="23" t="n">
        <f aca="false">SUM(N346,)</f>
        <v>5043000</v>
      </c>
      <c r="O345" s="20"/>
      <c r="P345" s="23" t="n">
        <f aca="false">SUM(P346,)</f>
        <v>5043000</v>
      </c>
    </row>
    <row r="346" customFormat="false" ht="37.5" hidden="false" customHeight="false" outlineLevel="0" collapsed="false">
      <c r="A346" s="128" t="s">
        <v>300</v>
      </c>
      <c r="B346" s="201" t="n">
        <v>950</v>
      </c>
      <c r="C346" s="101" t="s">
        <v>307</v>
      </c>
      <c r="D346" s="62" t="s">
        <v>335</v>
      </c>
      <c r="E346" s="62" t="s">
        <v>301</v>
      </c>
      <c r="F346" s="63" t="n">
        <f aca="false">SUM(F347)</f>
        <v>3531900</v>
      </c>
      <c r="G346" s="63" t="n">
        <f aca="false">SUM(G347)</f>
        <v>960100</v>
      </c>
      <c r="H346" s="63" t="n">
        <f aca="false">SUM(H347)</f>
        <v>4492000</v>
      </c>
      <c r="I346" s="63"/>
      <c r="J346" s="63" t="n">
        <f aca="false">SUM(J347)</f>
        <v>4492000</v>
      </c>
      <c r="K346" s="63" t="n">
        <f aca="false">SUM(K347)</f>
        <v>5043000</v>
      </c>
      <c r="L346" s="63"/>
      <c r="M346" s="63" t="n">
        <f aca="false">SUM(M347)</f>
        <v>5043000</v>
      </c>
      <c r="N346" s="63" t="n">
        <f aca="false">SUM(N347)</f>
        <v>5043000</v>
      </c>
      <c r="O346" s="29"/>
      <c r="P346" s="63" t="n">
        <f aca="false">SUM(P347)</f>
        <v>5043000</v>
      </c>
    </row>
    <row r="347" customFormat="false" ht="18.75" hidden="false" customHeight="false" outlineLevel="0" collapsed="false">
      <c r="A347" s="61" t="s">
        <v>302</v>
      </c>
      <c r="B347" s="201" t="n">
        <v>950</v>
      </c>
      <c r="C347" s="101" t="s">
        <v>307</v>
      </c>
      <c r="D347" s="62" t="s">
        <v>335</v>
      </c>
      <c r="E347" s="62" t="s">
        <v>303</v>
      </c>
      <c r="F347" s="63" t="n">
        <v>3531900</v>
      </c>
      <c r="G347" s="63" t="n">
        <v>960100</v>
      </c>
      <c r="H347" s="63" t="n">
        <f aca="false">3531900+960100</f>
        <v>4492000</v>
      </c>
      <c r="I347" s="63"/>
      <c r="J347" s="63" t="n">
        <f aca="false">3531900+960100</f>
        <v>4492000</v>
      </c>
      <c r="K347" s="63" t="n">
        <v>5043000</v>
      </c>
      <c r="L347" s="63"/>
      <c r="M347" s="63" t="n">
        <v>5043000</v>
      </c>
      <c r="N347" s="63" t="n">
        <v>5043000</v>
      </c>
      <c r="O347" s="29"/>
      <c r="P347" s="63" t="n">
        <v>5043000</v>
      </c>
    </row>
    <row r="348" customFormat="false" ht="37.5" hidden="false" customHeight="false" outlineLevel="0" collapsed="false">
      <c r="A348" s="57" t="s">
        <v>336</v>
      </c>
      <c r="B348" s="199" t="n">
        <v>950</v>
      </c>
      <c r="C348" s="100" t="s">
        <v>307</v>
      </c>
      <c r="D348" s="22" t="s">
        <v>337</v>
      </c>
      <c r="E348" s="22"/>
      <c r="F348" s="23" t="n">
        <f aca="false">F349</f>
        <v>500000</v>
      </c>
      <c r="G348" s="23"/>
      <c r="H348" s="23" t="n">
        <f aca="false">H349</f>
        <v>500000</v>
      </c>
      <c r="I348" s="23"/>
      <c r="J348" s="23" t="n">
        <f aca="false">J349</f>
        <v>500000</v>
      </c>
      <c r="K348" s="23" t="n">
        <f aca="false">K349</f>
        <v>500000</v>
      </c>
      <c r="L348" s="23"/>
      <c r="M348" s="23" t="n">
        <f aca="false">M349</f>
        <v>500000</v>
      </c>
      <c r="N348" s="23" t="n">
        <f aca="false">N349</f>
        <v>500000</v>
      </c>
      <c r="O348" s="20"/>
      <c r="P348" s="23" t="n">
        <f aca="false">P349</f>
        <v>500000</v>
      </c>
    </row>
    <row r="349" customFormat="false" ht="37.5" hidden="false" customHeight="false" outlineLevel="0" collapsed="false">
      <c r="A349" s="128" t="s">
        <v>300</v>
      </c>
      <c r="B349" s="201" t="n">
        <v>950</v>
      </c>
      <c r="C349" s="101" t="s">
        <v>307</v>
      </c>
      <c r="D349" s="62" t="s">
        <v>337</v>
      </c>
      <c r="E349" s="62" t="s">
        <v>301</v>
      </c>
      <c r="F349" s="63" t="n">
        <f aca="false">F350</f>
        <v>500000</v>
      </c>
      <c r="G349" s="63"/>
      <c r="H349" s="63" t="n">
        <f aca="false">H350</f>
        <v>500000</v>
      </c>
      <c r="I349" s="63"/>
      <c r="J349" s="63" t="n">
        <f aca="false">J350</f>
        <v>500000</v>
      </c>
      <c r="K349" s="63" t="n">
        <f aca="false">K350</f>
        <v>500000</v>
      </c>
      <c r="L349" s="63"/>
      <c r="M349" s="63" t="n">
        <f aca="false">M350</f>
        <v>500000</v>
      </c>
      <c r="N349" s="63" t="n">
        <f aca="false">N350</f>
        <v>500000</v>
      </c>
      <c r="O349" s="29"/>
      <c r="P349" s="63" t="n">
        <f aca="false">P350</f>
        <v>500000</v>
      </c>
    </row>
    <row r="350" customFormat="false" ht="18.75" hidden="false" customHeight="false" outlineLevel="0" collapsed="false">
      <c r="A350" s="61" t="s">
        <v>302</v>
      </c>
      <c r="B350" s="201" t="n">
        <v>950</v>
      </c>
      <c r="C350" s="101" t="s">
        <v>307</v>
      </c>
      <c r="D350" s="62" t="s">
        <v>337</v>
      </c>
      <c r="E350" s="62" t="s">
        <v>303</v>
      </c>
      <c r="F350" s="63" t="n">
        <v>500000</v>
      </c>
      <c r="G350" s="63"/>
      <c r="H350" s="63" t="n">
        <v>500000</v>
      </c>
      <c r="I350" s="63"/>
      <c r="J350" s="63" t="n">
        <v>500000</v>
      </c>
      <c r="K350" s="63" t="n">
        <v>500000</v>
      </c>
      <c r="L350" s="63"/>
      <c r="M350" s="63" t="n">
        <v>500000</v>
      </c>
      <c r="N350" s="63" t="n">
        <v>500000</v>
      </c>
      <c r="O350" s="29"/>
      <c r="P350" s="63" t="n">
        <v>500000</v>
      </c>
    </row>
    <row r="351" customFormat="false" ht="93.75" hidden="true" customHeight="false" outlineLevel="0" collapsed="false">
      <c r="A351" s="57" t="s">
        <v>127</v>
      </c>
      <c r="B351" s="199" t="n">
        <v>950</v>
      </c>
      <c r="C351" s="100" t="s">
        <v>307</v>
      </c>
      <c r="D351" s="22" t="s">
        <v>128</v>
      </c>
      <c r="E351" s="22"/>
      <c r="F351" s="23" t="n">
        <f aca="false">SUM(F352)</f>
        <v>0</v>
      </c>
      <c r="G351" s="23"/>
      <c r="H351" s="23" t="n">
        <f aca="false">SUM(H352)</f>
        <v>0</v>
      </c>
      <c r="I351" s="23"/>
      <c r="J351" s="23" t="n">
        <f aca="false">SUM(J352)</f>
        <v>0</v>
      </c>
      <c r="K351" s="23" t="n">
        <f aca="false">SUM(K352)</f>
        <v>0</v>
      </c>
      <c r="L351" s="23"/>
      <c r="M351" s="23" t="n">
        <f aca="false">SUM(M352)</f>
        <v>0</v>
      </c>
      <c r="N351" s="23" t="n">
        <f aca="false">SUM(N352)</f>
        <v>0</v>
      </c>
      <c r="O351" s="20"/>
      <c r="P351" s="23" t="n">
        <f aca="false">SUM(P352)</f>
        <v>0</v>
      </c>
    </row>
    <row r="352" customFormat="false" ht="37.5" hidden="true" customHeight="false" outlineLevel="0" collapsed="false">
      <c r="A352" s="57" t="s">
        <v>259</v>
      </c>
      <c r="B352" s="199" t="n">
        <v>950</v>
      </c>
      <c r="C352" s="100" t="s">
        <v>307</v>
      </c>
      <c r="D352" s="22" t="s">
        <v>260</v>
      </c>
      <c r="E352" s="22"/>
      <c r="F352" s="23" t="n">
        <f aca="false">SUM(F353)</f>
        <v>0</v>
      </c>
      <c r="G352" s="23"/>
      <c r="H352" s="23" t="n">
        <f aca="false">SUM(H353)</f>
        <v>0</v>
      </c>
      <c r="I352" s="23"/>
      <c r="J352" s="23" t="n">
        <f aca="false">SUM(J353)</f>
        <v>0</v>
      </c>
      <c r="K352" s="23" t="n">
        <f aca="false">SUM(K353)</f>
        <v>0</v>
      </c>
      <c r="L352" s="23"/>
      <c r="M352" s="23" t="n">
        <f aca="false">SUM(M353)</f>
        <v>0</v>
      </c>
      <c r="N352" s="23" t="n">
        <f aca="false">SUM(N353)</f>
        <v>0</v>
      </c>
      <c r="O352" s="20"/>
      <c r="P352" s="23" t="n">
        <f aca="false">SUM(P353)</f>
        <v>0</v>
      </c>
    </row>
    <row r="353" customFormat="false" ht="37.5" hidden="true" customHeight="false" outlineLevel="0" collapsed="false">
      <c r="A353" s="57" t="s">
        <v>338</v>
      </c>
      <c r="B353" s="199" t="n">
        <v>950</v>
      </c>
      <c r="C353" s="100" t="s">
        <v>307</v>
      </c>
      <c r="D353" s="22" t="s">
        <v>339</v>
      </c>
      <c r="E353" s="22"/>
      <c r="F353" s="23" t="n">
        <f aca="false">SUM(F354)</f>
        <v>0</v>
      </c>
      <c r="G353" s="23"/>
      <c r="H353" s="23" t="n">
        <f aca="false">SUM(H354)</f>
        <v>0</v>
      </c>
      <c r="I353" s="23"/>
      <c r="J353" s="23" t="n">
        <f aca="false">SUM(J354)</f>
        <v>0</v>
      </c>
      <c r="K353" s="23" t="n">
        <f aca="false">SUM(K354)</f>
        <v>0</v>
      </c>
      <c r="L353" s="23"/>
      <c r="M353" s="23" t="n">
        <f aca="false">SUM(M354)</f>
        <v>0</v>
      </c>
      <c r="N353" s="23" t="n">
        <f aca="false">SUM(N354)</f>
        <v>0</v>
      </c>
      <c r="O353" s="20"/>
      <c r="P353" s="23" t="n">
        <f aca="false">SUM(P354)</f>
        <v>0</v>
      </c>
    </row>
    <row r="354" customFormat="false" ht="37.5" hidden="true" customHeight="false" outlineLevel="0" collapsed="false">
      <c r="A354" s="128" t="s">
        <v>300</v>
      </c>
      <c r="B354" s="201" t="n">
        <v>950</v>
      </c>
      <c r="C354" s="101" t="s">
        <v>307</v>
      </c>
      <c r="D354" s="62" t="s">
        <v>339</v>
      </c>
      <c r="E354" s="62" t="s">
        <v>301</v>
      </c>
      <c r="F354" s="63" t="n">
        <f aca="false">SUM(F355)</f>
        <v>0</v>
      </c>
      <c r="G354" s="63"/>
      <c r="H354" s="63" t="n">
        <f aca="false">SUM(H355)</f>
        <v>0</v>
      </c>
      <c r="I354" s="63"/>
      <c r="J354" s="63" t="n">
        <f aca="false">SUM(J355)</f>
        <v>0</v>
      </c>
      <c r="K354" s="63" t="n">
        <f aca="false">SUM(K355)</f>
        <v>0</v>
      </c>
      <c r="L354" s="63"/>
      <c r="M354" s="63" t="n">
        <f aca="false">SUM(M355)</f>
        <v>0</v>
      </c>
      <c r="N354" s="63" t="n">
        <f aca="false">SUM(N355)</f>
        <v>0</v>
      </c>
      <c r="O354" s="29"/>
      <c r="P354" s="63" t="n">
        <f aca="false">SUM(P355)</f>
        <v>0</v>
      </c>
    </row>
    <row r="355" customFormat="false" ht="18.75" hidden="true" customHeight="false" outlineLevel="0" collapsed="false">
      <c r="A355" s="61" t="s">
        <v>302</v>
      </c>
      <c r="B355" s="201" t="n">
        <v>950</v>
      </c>
      <c r="C355" s="101" t="s">
        <v>307</v>
      </c>
      <c r="D355" s="62" t="s">
        <v>339</v>
      </c>
      <c r="E355" s="62" t="s">
        <v>303</v>
      </c>
      <c r="F355" s="63" t="n">
        <f aca="false">300000-53000-247000</f>
        <v>0</v>
      </c>
      <c r="G355" s="63"/>
      <c r="H355" s="63" t="n">
        <f aca="false">300000-53000-247000</f>
        <v>0</v>
      </c>
      <c r="I355" s="63"/>
      <c r="J355" s="63" t="n">
        <f aca="false">300000-53000-247000</f>
        <v>0</v>
      </c>
      <c r="K355" s="63" t="n">
        <f aca="false">300000-53000-247000</f>
        <v>0</v>
      </c>
      <c r="L355" s="63"/>
      <c r="M355" s="63" t="n">
        <f aca="false">300000-53000-247000</f>
        <v>0</v>
      </c>
      <c r="N355" s="63" t="n">
        <f aca="false">300000-53000-247000</f>
        <v>0</v>
      </c>
      <c r="O355" s="29"/>
      <c r="P355" s="63" t="n">
        <f aca="false">300000-53000-247000</f>
        <v>0</v>
      </c>
    </row>
    <row r="356" customFormat="false" ht="56.25" hidden="false" customHeight="false" outlineLevel="0" collapsed="false">
      <c r="A356" s="57" t="s">
        <v>340</v>
      </c>
      <c r="B356" s="199" t="n">
        <v>950</v>
      </c>
      <c r="C356" s="100" t="s">
        <v>307</v>
      </c>
      <c r="D356" s="22" t="s">
        <v>341</v>
      </c>
      <c r="E356" s="22"/>
      <c r="F356" s="23" t="n">
        <f aca="false">SUM(F357)</f>
        <v>508663200</v>
      </c>
      <c r="G356" s="23" t="n">
        <f aca="false">SUM(G357)</f>
        <v>-8984200</v>
      </c>
      <c r="H356" s="23" t="n">
        <f aca="false">SUM(H357)</f>
        <v>499679000</v>
      </c>
      <c r="I356" s="23"/>
      <c r="J356" s="23" t="n">
        <f aca="false">SUM(J357)</f>
        <v>499679000</v>
      </c>
      <c r="K356" s="23" t="n">
        <f aca="false">SUM(K357)</f>
        <v>473310800</v>
      </c>
      <c r="L356" s="23" t="n">
        <f aca="false">SUM(L357)</f>
        <v>-2000000</v>
      </c>
      <c r="M356" s="23" t="n">
        <f aca="false">SUM(M357)</f>
        <v>471310800</v>
      </c>
      <c r="N356" s="23" t="n">
        <f aca="false">SUM(N357)</f>
        <v>478307400</v>
      </c>
      <c r="O356" s="23" t="n">
        <f aca="false">SUM(O357)</f>
        <v>-4000000</v>
      </c>
      <c r="P356" s="23" t="n">
        <f aca="false">SUM(P357)</f>
        <v>474307400</v>
      </c>
    </row>
    <row r="357" customFormat="false" ht="48" hidden="false" customHeight="true" outlineLevel="0" collapsed="false">
      <c r="A357" s="57" t="s">
        <v>708</v>
      </c>
      <c r="B357" s="199" t="n">
        <v>950</v>
      </c>
      <c r="C357" s="100" t="s">
        <v>307</v>
      </c>
      <c r="D357" s="22" t="s">
        <v>343</v>
      </c>
      <c r="E357" s="22"/>
      <c r="F357" s="23" t="n">
        <f aca="false">SUM(F358,F362)</f>
        <v>508663200</v>
      </c>
      <c r="G357" s="23" t="n">
        <f aca="false">SUM(G358,G362)</f>
        <v>-8984200</v>
      </c>
      <c r="H357" s="23" t="n">
        <f aca="false">SUM(H358,H362)</f>
        <v>499679000</v>
      </c>
      <c r="I357" s="23"/>
      <c r="J357" s="23" t="n">
        <f aca="false">SUM(J358,J362)</f>
        <v>499679000</v>
      </c>
      <c r="K357" s="23" t="n">
        <f aca="false">SUM(K358,K362)</f>
        <v>473310800</v>
      </c>
      <c r="L357" s="23" t="n">
        <f aca="false">SUM(L358,L362)</f>
        <v>-2000000</v>
      </c>
      <c r="M357" s="23" t="n">
        <f aca="false">SUM(M358,M362)</f>
        <v>471310800</v>
      </c>
      <c r="N357" s="23" t="n">
        <f aca="false">SUM(N358,N362)</f>
        <v>478307400</v>
      </c>
      <c r="O357" s="23" t="n">
        <f aca="false">SUM(O358,O362)</f>
        <v>-4000000</v>
      </c>
      <c r="P357" s="23" t="n">
        <f aca="false">SUM(P358,P362)</f>
        <v>474307400</v>
      </c>
    </row>
    <row r="358" customFormat="false" ht="48" hidden="false" customHeight="true" outlineLevel="0" collapsed="false">
      <c r="A358" s="57" t="s">
        <v>344</v>
      </c>
      <c r="B358" s="199" t="n">
        <v>950</v>
      </c>
      <c r="C358" s="100" t="s">
        <v>307</v>
      </c>
      <c r="D358" s="22" t="s">
        <v>345</v>
      </c>
      <c r="E358" s="22"/>
      <c r="F358" s="23" t="n">
        <f aca="false">SUM(F359)</f>
        <v>203652000</v>
      </c>
      <c r="G358" s="23" t="n">
        <f aca="false">SUM(G359)</f>
        <v>14627000</v>
      </c>
      <c r="H358" s="23" t="n">
        <f aca="false">SUM(H359)</f>
        <v>218279000</v>
      </c>
      <c r="I358" s="23"/>
      <c r="J358" s="23" t="n">
        <f aca="false">SUM(J359)</f>
        <v>218279000</v>
      </c>
      <c r="K358" s="23" t="n">
        <f aca="false">SUM(K359)</f>
        <v>214192200</v>
      </c>
      <c r="L358" s="23" t="n">
        <f aca="false">SUM(L359)</f>
        <v>-2000000</v>
      </c>
      <c r="M358" s="23" t="n">
        <f aca="false">SUM(M359)</f>
        <v>212192200</v>
      </c>
      <c r="N358" s="23" t="n">
        <f aca="false">SUM(N359)</f>
        <v>221241900</v>
      </c>
      <c r="O358" s="23" t="n">
        <f aca="false">SUM(O359)</f>
        <v>-4000000</v>
      </c>
      <c r="P358" s="23" t="n">
        <f aca="false">SUM(P359)</f>
        <v>217241900</v>
      </c>
    </row>
    <row r="359" customFormat="false" ht="37.5" hidden="false" customHeight="false" outlineLevel="0" collapsed="false">
      <c r="A359" s="221" t="s">
        <v>346</v>
      </c>
      <c r="B359" s="199" t="n">
        <v>950</v>
      </c>
      <c r="C359" s="100" t="s">
        <v>307</v>
      </c>
      <c r="D359" s="22" t="s">
        <v>347</v>
      </c>
      <c r="E359" s="22"/>
      <c r="F359" s="23" t="n">
        <f aca="false">SUM(F360)</f>
        <v>203652000</v>
      </c>
      <c r="G359" s="23" t="n">
        <f aca="false">SUM(G360)</f>
        <v>14627000</v>
      </c>
      <c r="H359" s="23" t="n">
        <f aca="false">SUM(H360)</f>
        <v>218279000</v>
      </c>
      <c r="I359" s="23"/>
      <c r="J359" s="23" t="n">
        <f aca="false">SUM(J360)</f>
        <v>218279000</v>
      </c>
      <c r="K359" s="23" t="n">
        <f aca="false">SUM(K360)</f>
        <v>214192200</v>
      </c>
      <c r="L359" s="23" t="n">
        <f aca="false">SUM(L360)</f>
        <v>-2000000</v>
      </c>
      <c r="M359" s="23" t="n">
        <f aca="false">SUM(M360)</f>
        <v>212192200</v>
      </c>
      <c r="N359" s="23" t="n">
        <f aca="false">SUM(N360)</f>
        <v>221241900</v>
      </c>
      <c r="O359" s="23" t="n">
        <f aca="false">SUM(O360)</f>
        <v>-4000000</v>
      </c>
      <c r="P359" s="23" t="n">
        <f aca="false">SUM(P360)</f>
        <v>217241900</v>
      </c>
    </row>
    <row r="360" customFormat="false" ht="37.5" hidden="false" customHeight="false" outlineLevel="0" collapsed="false">
      <c r="A360" s="128" t="s">
        <v>300</v>
      </c>
      <c r="B360" s="201" t="n">
        <v>950</v>
      </c>
      <c r="C360" s="101" t="s">
        <v>307</v>
      </c>
      <c r="D360" s="62" t="s">
        <v>347</v>
      </c>
      <c r="E360" s="62" t="s">
        <v>301</v>
      </c>
      <c r="F360" s="63" t="n">
        <f aca="false">SUM(F361)</f>
        <v>203652000</v>
      </c>
      <c r="G360" s="63" t="n">
        <f aca="false">SUM(G361)</f>
        <v>14627000</v>
      </c>
      <c r="H360" s="63" t="n">
        <f aca="false">SUM(H361)</f>
        <v>218279000</v>
      </c>
      <c r="I360" s="63"/>
      <c r="J360" s="63" t="n">
        <f aca="false">SUM(J361)</f>
        <v>218279000</v>
      </c>
      <c r="K360" s="63" t="n">
        <f aca="false">SUM(K361)</f>
        <v>214192200</v>
      </c>
      <c r="L360" s="63" t="n">
        <f aca="false">SUM(L361)</f>
        <v>-2000000</v>
      </c>
      <c r="M360" s="63" t="n">
        <f aca="false">SUM(M361)</f>
        <v>212192200</v>
      </c>
      <c r="N360" s="63" t="n">
        <f aca="false">SUM(N361)</f>
        <v>221241900</v>
      </c>
      <c r="O360" s="63" t="n">
        <f aca="false">SUM(O361)</f>
        <v>-4000000</v>
      </c>
      <c r="P360" s="63" t="n">
        <f aca="false">SUM(P361)</f>
        <v>217241900</v>
      </c>
    </row>
    <row r="361" customFormat="false" ht="18.75" hidden="false" customHeight="false" outlineLevel="0" collapsed="false">
      <c r="A361" s="61" t="s">
        <v>302</v>
      </c>
      <c r="B361" s="201" t="n">
        <v>950</v>
      </c>
      <c r="C361" s="101" t="s">
        <v>307</v>
      </c>
      <c r="D361" s="62" t="s">
        <v>347</v>
      </c>
      <c r="E361" s="62" t="s">
        <v>303</v>
      </c>
      <c r="F361" s="63" t="n">
        <v>203652000</v>
      </c>
      <c r="G361" s="63" t="n">
        <v>14627000</v>
      </c>
      <c r="H361" s="63" t="n">
        <f aca="false">203652000+14627000</f>
        <v>218279000</v>
      </c>
      <c r="I361" s="63"/>
      <c r="J361" s="63" t="n">
        <f aca="false">203652000+14627000</f>
        <v>218279000</v>
      </c>
      <c r="K361" s="63" t="n">
        <v>214192200</v>
      </c>
      <c r="L361" s="63" t="n">
        <v>-2000000</v>
      </c>
      <c r="M361" s="63" t="n">
        <f aca="false">214192200-2000000</f>
        <v>212192200</v>
      </c>
      <c r="N361" s="63" t="n">
        <v>221241900</v>
      </c>
      <c r="O361" s="49" t="n">
        <v>-4000000</v>
      </c>
      <c r="P361" s="63" t="n">
        <f aca="false">221241900-4000000</f>
        <v>217241900</v>
      </c>
    </row>
    <row r="362" customFormat="false" ht="101.25" hidden="false" customHeight="true" outlineLevel="0" collapsed="false">
      <c r="A362" s="57" t="s">
        <v>709</v>
      </c>
      <c r="B362" s="199" t="n">
        <v>950</v>
      </c>
      <c r="C362" s="100" t="s">
        <v>307</v>
      </c>
      <c r="D362" s="22" t="s">
        <v>349</v>
      </c>
      <c r="E362" s="22"/>
      <c r="F362" s="23" t="n">
        <f aca="false">SUM(F363)</f>
        <v>305011200</v>
      </c>
      <c r="G362" s="23" t="n">
        <f aca="false">SUM(G363)</f>
        <v>-23611200</v>
      </c>
      <c r="H362" s="23" t="n">
        <f aca="false">SUM(H363)</f>
        <v>281400000</v>
      </c>
      <c r="I362" s="23"/>
      <c r="J362" s="23" t="n">
        <f aca="false">SUM(J363)</f>
        <v>281400000</v>
      </c>
      <c r="K362" s="23" t="n">
        <f aca="false">SUM(K363)</f>
        <v>259118600</v>
      </c>
      <c r="L362" s="23"/>
      <c r="M362" s="23" t="n">
        <f aca="false">SUM(M363)</f>
        <v>259118600</v>
      </c>
      <c r="N362" s="23" t="n">
        <f aca="false">SUM(N363)</f>
        <v>257065500</v>
      </c>
      <c r="O362" s="20"/>
      <c r="P362" s="23" t="n">
        <f aca="false">SUM(P363)</f>
        <v>257065500</v>
      </c>
    </row>
    <row r="363" customFormat="false" ht="43.5" hidden="false" customHeight="true" outlineLevel="0" collapsed="false">
      <c r="A363" s="221" t="s">
        <v>350</v>
      </c>
      <c r="B363" s="199" t="n">
        <v>950</v>
      </c>
      <c r="C363" s="100" t="s">
        <v>307</v>
      </c>
      <c r="D363" s="22" t="s">
        <v>351</v>
      </c>
      <c r="E363" s="22"/>
      <c r="F363" s="23" t="n">
        <f aca="false">SUM(F364)</f>
        <v>305011200</v>
      </c>
      <c r="G363" s="23" t="n">
        <f aca="false">SUM(G364)</f>
        <v>-23611200</v>
      </c>
      <c r="H363" s="23" t="n">
        <f aca="false">SUM(H364)</f>
        <v>281400000</v>
      </c>
      <c r="I363" s="23"/>
      <c r="J363" s="23" t="n">
        <f aca="false">SUM(J364)</f>
        <v>281400000</v>
      </c>
      <c r="K363" s="23" t="n">
        <f aca="false">SUM(K364)</f>
        <v>259118600</v>
      </c>
      <c r="L363" s="23"/>
      <c r="M363" s="23" t="n">
        <f aca="false">SUM(M364)</f>
        <v>259118600</v>
      </c>
      <c r="N363" s="23" t="n">
        <f aca="false">SUM(N364)</f>
        <v>257065500</v>
      </c>
      <c r="O363" s="20"/>
      <c r="P363" s="23" t="n">
        <f aca="false">SUM(P364)</f>
        <v>257065500</v>
      </c>
    </row>
    <row r="364" customFormat="false" ht="37.5" hidden="false" customHeight="false" outlineLevel="0" collapsed="false">
      <c r="A364" s="128" t="s">
        <v>300</v>
      </c>
      <c r="B364" s="201" t="n">
        <v>950</v>
      </c>
      <c r="C364" s="101" t="s">
        <v>307</v>
      </c>
      <c r="D364" s="62" t="s">
        <v>351</v>
      </c>
      <c r="E364" s="62" t="s">
        <v>301</v>
      </c>
      <c r="F364" s="63" t="n">
        <f aca="false">SUM(F365)</f>
        <v>305011200</v>
      </c>
      <c r="G364" s="63" t="n">
        <f aca="false">SUM(G365)</f>
        <v>-23611200</v>
      </c>
      <c r="H364" s="63" t="n">
        <f aca="false">SUM(H365)</f>
        <v>281400000</v>
      </c>
      <c r="I364" s="63"/>
      <c r="J364" s="63" t="n">
        <f aca="false">SUM(J365)</f>
        <v>281400000</v>
      </c>
      <c r="K364" s="63" t="n">
        <f aca="false">SUM(K365)</f>
        <v>259118600</v>
      </c>
      <c r="L364" s="63"/>
      <c r="M364" s="63" t="n">
        <f aca="false">SUM(M365)</f>
        <v>259118600</v>
      </c>
      <c r="N364" s="63" t="n">
        <f aca="false">SUM(N365)</f>
        <v>257065500</v>
      </c>
      <c r="O364" s="29"/>
      <c r="P364" s="63" t="n">
        <f aca="false">SUM(P365)</f>
        <v>257065500</v>
      </c>
    </row>
    <row r="365" customFormat="false" ht="21.75" hidden="false" customHeight="true" outlineLevel="0" collapsed="false">
      <c r="A365" s="61" t="s">
        <v>302</v>
      </c>
      <c r="B365" s="201" t="n">
        <v>950</v>
      </c>
      <c r="C365" s="101" t="s">
        <v>307</v>
      </c>
      <c r="D365" s="62" t="s">
        <v>351</v>
      </c>
      <c r="E365" s="62" t="s">
        <v>303</v>
      </c>
      <c r="F365" s="63" t="n">
        <v>305011200</v>
      </c>
      <c r="G365" s="63" t="n">
        <v>-23611200</v>
      </c>
      <c r="H365" s="63" t="n">
        <f aca="false">305011200-23611200</f>
        <v>281400000</v>
      </c>
      <c r="I365" s="63"/>
      <c r="J365" s="63" t="n">
        <f aca="false">305011200-23611200</f>
        <v>281400000</v>
      </c>
      <c r="K365" s="63" t="n">
        <v>259118600</v>
      </c>
      <c r="L365" s="63"/>
      <c r="M365" s="63" t="n">
        <v>259118600</v>
      </c>
      <c r="N365" s="63" t="n">
        <v>257065500</v>
      </c>
      <c r="O365" s="49"/>
      <c r="P365" s="63" t="n">
        <v>257065500</v>
      </c>
    </row>
    <row r="366" customFormat="false" ht="61.5" hidden="false" customHeight="true" outlineLevel="0" collapsed="false">
      <c r="A366" s="57" t="s">
        <v>710</v>
      </c>
      <c r="B366" s="199" t="n">
        <v>950</v>
      </c>
      <c r="C366" s="100" t="s">
        <v>307</v>
      </c>
      <c r="D366" s="136" t="s">
        <v>139</v>
      </c>
      <c r="E366" s="22"/>
      <c r="F366" s="23" t="n">
        <f aca="false">SUM(F367,F374)</f>
        <v>4645000</v>
      </c>
      <c r="G366" s="23"/>
      <c r="H366" s="23" t="n">
        <f aca="false">SUM(H367,H374)</f>
        <v>4645000</v>
      </c>
      <c r="I366" s="23"/>
      <c r="J366" s="23" t="n">
        <f aca="false">SUM(J367,J374)</f>
        <v>4645000</v>
      </c>
      <c r="K366" s="23" t="n">
        <f aca="false">SUM(K367,K374)</f>
        <v>4645000</v>
      </c>
      <c r="L366" s="23"/>
      <c r="M366" s="23" t="n">
        <f aca="false">SUM(M367,M374)</f>
        <v>4645000</v>
      </c>
      <c r="N366" s="23" t="n">
        <f aca="false">SUM(N367,N374)</f>
        <v>4645000</v>
      </c>
      <c r="O366" s="20"/>
      <c r="P366" s="23" t="n">
        <f aca="false">SUM(P367,P374)</f>
        <v>4645000</v>
      </c>
    </row>
    <row r="367" customFormat="false" ht="84" hidden="false" customHeight="true" outlineLevel="0" collapsed="false">
      <c r="A367" s="57" t="s">
        <v>140</v>
      </c>
      <c r="B367" s="199" t="n">
        <v>950</v>
      </c>
      <c r="C367" s="100" t="s">
        <v>307</v>
      </c>
      <c r="D367" s="136" t="s">
        <v>141</v>
      </c>
      <c r="E367" s="22"/>
      <c r="F367" s="23" t="n">
        <f aca="false">SUM(F368,F371)</f>
        <v>3368000</v>
      </c>
      <c r="G367" s="23"/>
      <c r="H367" s="23" t="n">
        <f aca="false">SUM(H368,H371)</f>
        <v>3368000</v>
      </c>
      <c r="I367" s="23"/>
      <c r="J367" s="23" t="n">
        <f aca="false">SUM(J368,J371)</f>
        <v>3368000</v>
      </c>
      <c r="K367" s="23" t="n">
        <f aca="false">SUM(K368,K371)</f>
        <v>3368000</v>
      </c>
      <c r="L367" s="23"/>
      <c r="M367" s="23" t="n">
        <f aca="false">SUM(M368,M371)</f>
        <v>3368000</v>
      </c>
      <c r="N367" s="23" t="n">
        <f aca="false">SUM(N368,N371)</f>
        <v>3368000</v>
      </c>
      <c r="O367" s="20"/>
      <c r="P367" s="23" t="n">
        <f aca="false">SUM(P368,P371)</f>
        <v>3368000</v>
      </c>
    </row>
    <row r="368" customFormat="false" ht="75" hidden="false" customHeight="false" outlineLevel="0" collapsed="false">
      <c r="A368" s="57" t="s">
        <v>142</v>
      </c>
      <c r="B368" s="199" t="n">
        <v>950</v>
      </c>
      <c r="C368" s="100" t="s">
        <v>307</v>
      </c>
      <c r="D368" s="22" t="s">
        <v>143</v>
      </c>
      <c r="E368" s="22"/>
      <c r="F368" s="212" t="n">
        <f aca="false">F369</f>
        <v>968000</v>
      </c>
      <c r="G368" s="212"/>
      <c r="H368" s="212" t="n">
        <f aca="false">H369</f>
        <v>968000</v>
      </c>
      <c r="I368" s="212"/>
      <c r="J368" s="212" t="n">
        <f aca="false">J369</f>
        <v>968000</v>
      </c>
      <c r="K368" s="212" t="n">
        <f aca="false">K369</f>
        <v>968000</v>
      </c>
      <c r="L368" s="212"/>
      <c r="M368" s="212" t="n">
        <f aca="false">M369</f>
        <v>968000</v>
      </c>
      <c r="N368" s="212" t="n">
        <f aca="false">N369</f>
        <v>968000</v>
      </c>
      <c r="O368" s="88"/>
      <c r="P368" s="212" t="n">
        <f aca="false">P369</f>
        <v>968000</v>
      </c>
    </row>
    <row r="369" customFormat="false" ht="37.5" hidden="false" customHeight="false" outlineLevel="0" collapsed="false">
      <c r="A369" s="128" t="s">
        <v>300</v>
      </c>
      <c r="B369" s="201" t="n">
        <v>950</v>
      </c>
      <c r="C369" s="101" t="s">
        <v>307</v>
      </c>
      <c r="D369" s="62" t="s">
        <v>143</v>
      </c>
      <c r="E369" s="62" t="s">
        <v>301</v>
      </c>
      <c r="F369" s="158" t="n">
        <f aca="false">F370</f>
        <v>968000</v>
      </c>
      <c r="G369" s="158"/>
      <c r="H369" s="158" t="n">
        <f aca="false">H370</f>
        <v>968000</v>
      </c>
      <c r="I369" s="158"/>
      <c r="J369" s="158" t="n">
        <f aca="false">J370</f>
        <v>968000</v>
      </c>
      <c r="K369" s="158" t="n">
        <f aca="false">K370</f>
        <v>968000</v>
      </c>
      <c r="L369" s="158"/>
      <c r="M369" s="158" t="n">
        <f aca="false">M370</f>
        <v>968000</v>
      </c>
      <c r="N369" s="158" t="n">
        <f aca="false">N370</f>
        <v>968000</v>
      </c>
      <c r="O369" s="52"/>
      <c r="P369" s="158" t="n">
        <f aca="false">P370</f>
        <v>968000</v>
      </c>
    </row>
    <row r="370" customFormat="false" ht="27" hidden="false" customHeight="true" outlineLevel="0" collapsed="false">
      <c r="A370" s="61" t="s">
        <v>302</v>
      </c>
      <c r="B370" s="201" t="n">
        <v>950</v>
      </c>
      <c r="C370" s="101" t="s">
        <v>307</v>
      </c>
      <c r="D370" s="62" t="s">
        <v>143</v>
      </c>
      <c r="E370" s="62" t="s">
        <v>303</v>
      </c>
      <c r="F370" s="158" t="n">
        <v>968000</v>
      </c>
      <c r="G370" s="158"/>
      <c r="H370" s="158" t="n">
        <v>968000</v>
      </c>
      <c r="I370" s="158"/>
      <c r="J370" s="158" t="n">
        <v>968000</v>
      </c>
      <c r="K370" s="158" t="n">
        <v>968000</v>
      </c>
      <c r="L370" s="158"/>
      <c r="M370" s="158" t="n">
        <v>968000</v>
      </c>
      <c r="N370" s="158" t="n">
        <v>968000</v>
      </c>
      <c r="O370" s="52"/>
      <c r="P370" s="158" t="n">
        <v>968000</v>
      </c>
    </row>
    <row r="371" customFormat="false" ht="57.75" hidden="false" customHeight="true" outlineLevel="0" collapsed="false">
      <c r="A371" s="57" t="s">
        <v>145</v>
      </c>
      <c r="B371" s="199" t="n">
        <v>950</v>
      </c>
      <c r="C371" s="100" t="s">
        <v>307</v>
      </c>
      <c r="D371" s="22" t="s">
        <v>146</v>
      </c>
      <c r="E371" s="22"/>
      <c r="F371" s="212" t="n">
        <f aca="false">SUM(F372)</f>
        <v>2400000</v>
      </c>
      <c r="G371" s="212"/>
      <c r="H371" s="212" t="n">
        <f aca="false">SUM(H372)</f>
        <v>2400000</v>
      </c>
      <c r="I371" s="212"/>
      <c r="J371" s="212" t="n">
        <f aca="false">SUM(J372)</f>
        <v>2400000</v>
      </c>
      <c r="K371" s="212" t="n">
        <f aca="false">SUM(K372)</f>
        <v>2400000</v>
      </c>
      <c r="L371" s="212"/>
      <c r="M371" s="212" t="n">
        <f aca="false">SUM(M372)</f>
        <v>2400000</v>
      </c>
      <c r="N371" s="212" t="n">
        <f aca="false">SUM(N372)</f>
        <v>2400000</v>
      </c>
      <c r="O371" s="88"/>
      <c r="P371" s="212" t="n">
        <f aca="false">SUM(P372)</f>
        <v>2400000</v>
      </c>
    </row>
    <row r="372" customFormat="false" ht="37.5" hidden="false" customHeight="false" outlineLevel="0" collapsed="false">
      <c r="A372" s="128" t="s">
        <v>300</v>
      </c>
      <c r="B372" s="201" t="n">
        <v>950</v>
      </c>
      <c r="C372" s="101" t="s">
        <v>307</v>
      </c>
      <c r="D372" s="62" t="s">
        <v>146</v>
      </c>
      <c r="E372" s="62" t="s">
        <v>301</v>
      </c>
      <c r="F372" s="158" t="n">
        <f aca="false">F373</f>
        <v>2400000</v>
      </c>
      <c r="G372" s="158"/>
      <c r="H372" s="158" t="n">
        <f aca="false">H373</f>
        <v>2400000</v>
      </c>
      <c r="I372" s="158"/>
      <c r="J372" s="158" t="n">
        <f aca="false">J373</f>
        <v>2400000</v>
      </c>
      <c r="K372" s="158" t="n">
        <f aca="false">K373</f>
        <v>2400000</v>
      </c>
      <c r="L372" s="158"/>
      <c r="M372" s="158" t="n">
        <f aca="false">M373</f>
        <v>2400000</v>
      </c>
      <c r="N372" s="158" t="n">
        <f aca="false">N373</f>
        <v>2400000</v>
      </c>
      <c r="O372" s="52"/>
      <c r="P372" s="158" t="n">
        <f aca="false">P373</f>
        <v>2400000</v>
      </c>
    </row>
    <row r="373" customFormat="false" ht="25.5" hidden="false" customHeight="true" outlineLevel="0" collapsed="false">
      <c r="A373" s="61" t="s">
        <v>302</v>
      </c>
      <c r="B373" s="201" t="n">
        <v>950</v>
      </c>
      <c r="C373" s="101" t="s">
        <v>307</v>
      </c>
      <c r="D373" s="62" t="s">
        <v>146</v>
      </c>
      <c r="E373" s="62" t="s">
        <v>303</v>
      </c>
      <c r="F373" s="158" t="n">
        <v>2400000</v>
      </c>
      <c r="G373" s="158"/>
      <c r="H373" s="158" t="n">
        <v>2400000</v>
      </c>
      <c r="I373" s="158"/>
      <c r="J373" s="158" t="n">
        <v>2400000</v>
      </c>
      <c r="K373" s="158" t="n">
        <v>2400000</v>
      </c>
      <c r="L373" s="158"/>
      <c r="M373" s="158" t="n">
        <v>2400000</v>
      </c>
      <c r="N373" s="158" t="n">
        <v>2400000</v>
      </c>
      <c r="O373" s="52"/>
      <c r="P373" s="158" t="n">
        <v>2400000</v>
      </c>
    </row>
    <row r="374" customFormat="false" ht="81" hidden="false" customHeight="true" outlineLevel="0" collapsed="false">
      <c r="A374" s="57" t="s">
        <v>147</v>
      </c>
      <c r="B374" s="199" t="n">
        <v>950</v>
      </c>
      <c r="C374" s="100" t="s">
        <v>307</v>
      </c>
      <c r="D374" s="22" t="s">
        <v>148</v>
      </c>
      <c r="E374" s="22"/>
      <c r="F374" s="212" t="n">
        <f aca="false">F375</f>
        <v>1277000</v>
      </c>
      <c r="G374" s="212"/>
      <c r="H374" s="212" t="n">
        <f aca="false">H375</f>
        <v>1277000</v>
      </c>
      <c r="I374" s="212"/>
      <c r="J374" s="212" t="n">
        <f aca="false">J375</f>
        <v>1277000</v>
      </c>
      <c r="K374" s="212" t="n">
        <f aca="false">K375</f>
        <v>1277000</v>
      </c>
      <c r="L374" s="212"/>
      <c r="M374" s="212" t="n">
        <f aca="false">M375</f>
        <v>1277000</v>
      </c>
      <c r="N374" s="212" t="n">
        <f aca="false">N375</f>
        <v>1277000</v>
      </c>
      <c r="O374" s="88"/>
      <c r="P374" s="212" t="n">
        <f aca="false">P375</f>
        <v>1277000</v>
      </c>
    </row>
    <row r="375" customFormat="false" ht="67.5" hidden="false" customHeight="true" outlineLevel="0" collapsed="false">
      <c r="A375" s="57" t="s">
        <v>149</v>
      </c>
      <c r="B375" s="201" t="n">
        <v>950</v>
      </c>
      <c r="C375" s="100" t="s">
        <v>307</v>
      </c>
      <c r="D375" s="22" t="s">
        <v>150</v>
      </c>
      <c r="E375" s="62"/>
      <c r="F375" s="212" t="n">
        <f aca="false">F376</f>
        <v>1277000</v>
      </c>
      <c r="G375" s="212"/>
      <c r="H375" s="212" t="n">
        <f aca="false">H376</f>
        <v>1277000</v>
      </c>
      <c r="I375" s="212"/>
      <c r="J375" s="212" t="n">
        <f aca="false">J376</f>
        <v>1277000</v>
      </c>
      <c r="K375" s="212" t="n">
        <f aca="false">K376</f>
        <v>1277000</v>
      </c>
      <c r="L375" s="212"/>
      <c r="M375" s="212" t="n">
        <f aca="false">M376</f>
        <v>1277000</v>
      </c>
      <c r="N375" s="212" t="n">
        <f aca="false">N376</f>
        <v>1277000</v>
      </c>
      <c r="O375" s="88"/>
      <c r="P375" s="212" t="n">
        <f aca="false">P376</f>
        <v>1277000</v>
      </c>
    </row>
    <row r="376" customFormat="false" ht="40.5" hidden="false" customHeight="true" outlineLevel="0" collapsed="false">
      <c r="A376" s="128" t="s">
        <v>300</v>
      </c>
      <c r="B376" s="201" t="n">
        <v>950</v>
      </c>
      <c r="C376" s="101" t="s">
        <v>307</v>
      </c>
      <c r="D376" s="62" t="s">
        <v>150</v>
      </c>
      <c r="E376" s="62" t="s">
        <v>301</v>
      </c>
      <c r="F376" s="158" t="n">
        <f aca="false">F377</f>
        <v>1277000</v>
      </c>
      <c r="G376" s="158"/>
      <c r="H376" s="158" t="n">
        <f aca="false">H377</f>
        <v>1277000</v>
      </c>
      <c r="I376" s="158"/>
      <c r="J376" s="158" t="n">
        <f aca="false">J377</f>
        <v>1277000</v>
      </c>
      <c r="K376" s="158" t="n">
        <f aca="false">K377</f>
        <v>1277000</v>
      </c>
      <c r="L376" s="158"/>
      <c r="M376" s="158" t="n">
        <f aca="false">M377</f>
        <v>1277000</v>
      </c>
      <c r="N376" s="158" t="n">
        <f aca="false">N377</f>
        <v>1277000</v>
      </c>
      <c r="O376" s="52"/>
      <c r="P376" s="158" t="n">
        <f aca="false">P377</f>
        <v>1277000</v>
      </c>
    </row>
    <row r="377" customFormat="false" ht="18.75" hidden="false" customHeight="false" outlineLevel="0" collapsed="false">
      <c r="A377" s="61" t="s">
        <v>302</v>
      </c>
      <c r="B377" s="201" t="n">
        <v>950</v>
      </c>
      <c r="C377" s="101" t="s">
        <v>307</v>
      </c>
      <c r="D377" s="62" t="s">
        <v>150</v>
      </c>
      <c r="E377" s="62" t="s">
        <v>303</v>
      </c>
      <c r="F377" s="158" t="n">
        <v>1277000</v>
      </c>
      <c r="G377" s="158"/>
      <c r="H377" s="158" t="n">
        <v>1277000</v>
      </c>
      <c r="I377" s="158"/>
      <c r="J377" s="158" t="n">
        <v>1277000</v>
      </c>
      <c r="K377" s="158" t="n">
        <v>1277000</v>
      </c>
      <c r="L377" s="158"/>
      <c r="M377" s="158" t="n">
        <v>1277000</v>
      </c>
      <c r="N377" s="158" t="n">
        <v>1277000</v>
      </c>
      <c r="O377" s="52"/>
      <c r="P377" s="158" t="n">
        <v>1277000</v>
      </c>
    </row>
    <row r="378" customFormat="false" ht="18.75" hidden="false" customHeight="false" outlineLevel="0" collapsed="false">
      <c r="A378" s="57" t="s">
        <v>353</v>
      </c>
      <c r="B378" s="199" t="n">
        <v>950</v>
      </c>
      <c r="C378" s="100" t="s">
        <v>354</v>
      </c>
      <c r="D378" s="22"/>
      <c r="E378" s="22"/>
      <c r="F378" s="23" t="n">
        <f aca="false">SUM(F379)</f>
        <v>859378200</v>
      </c>
      <c r="G378" s="23" t="n">
        <f aca="false">SUM(G379)</f>
        <v>172785400</v>
      </c>
      <c r="H378" s="23" t="n">
        <f aca="false">SUM(H379)</f>
        <v>1032163600</v>
      </c>
      <c r="I378" s="23" t="n">
        <f aca="false">SUM(I379)</f>
        <v>1478100</v>
      </c>
      <c r="J378" s="23" t="n">
        <f aca="false">SUM(J379)</f>
        <v>1033641700</v>
      </c>
      <c r="K378" s="23" t="n">
        <f aca="false">SUM(K379)</f>
        <v>792780100</v>
      </c>
      <c r="L378" s="23" t="n">
        <f aca="false">SUM(L379)</f>
        <v>138392900</v>
      </c>
      <c r="M378" s="23" t="n">
        <f aca="false">SUM(M379)</f>
        <v>931905500</v>
      </c>
      <c r="N378" s="23" t="n">
        <f aca="false">SUM(N379)</f>
        <v>789071100</v>
      </c>
      <c r="O378" s="23" t="n">
        <f aca="false">SUM(O379)</f>
        <v>138811300</v>
      </c>
      <c r="P378" s="23" t="n">
        <f aca="false">SUM(P379)</f>
        <v>928980700</v>
      </c>
    </row>
    <row r="379" customFormat="false" ht="18.75" hidden="false" customHeight="false" outlineLevel="0" collapsed="false">
      <c r="A379" s="57" t="s">
        <v>117</v>
      </c>
      <c r="B379" s="199" t="n">
        <v>950</v>
      </c>
      <c r="C379" s="100" t="s">
        <v>354</v>
      </c>
      <c r="D379" s="22" t="s">
        <v>118</v>
      </c>
      <c r="E379" s="22"/>
      <c r="F379" s="23" t="n">
        <f aca="false">SUM(F380,F385,F391,F400,F444)</f>
        <v>859378200</v>
      </c>
      <c r="G379" s="23" t="n">
        <f aca="false">SUM(G380,G385,G391,G400,G444)</f>
        <v>172785400</v>
      </c>
      <c r="H379" s="23" t="n">
        <f aca="false">SUM(H380,H385,H391,H400,H444)</f>
        <v>1032163600</v>
      </c>
      <c r="I379" s="23" t="n">
        <f aca="false">SUM(I380,I385,I391,I400,I444)</f>
        <v>1478100</v>
      </c>
      <c r="J379" s="23" t="n">
        <f aca="false">SUM(J380,J385,J391,J400,J444)</f>
        <v>1033641700</v>
      </c>
      <c r="K379" s="23" t="n">
        <f aca="false">SUM(K380,K385,K391,K400,K444)</f>
        <v>792780100</v>
      </c>
      <c r="L379" s="23" t="n">
        <f aca="false">SUM(L380,L385,L391,L400,L444)</f>
        <v>138392900</v>
      </c>
      <c r="M379" s="23" t="n">
        <f aca="false">SUM(M380,M385,M391,M400,M444)</f>
        <v>931905500</v>
      </c>
      <c r="N379" s="23" t="n">
        <f aca="false">SUM(N380,N385,N391,N400,N444)</f>
        <v>789071100</v>
      </c>
      <c r="O379" s="23" t="n">
        <f aca="false">SUM(O380,O385,O391,O400,O444)</f>
        <v>138811300</v>
      </c>
      <c r="P379" s="23" t="n">
        <f aca="false">SUM(P380,P385,P391,P400,P444)</f>
        <v>928980700</v>
      </c>
    </row>
    <row r="380" customFormat="false" ht="75" hidden="false" customHeight="false" outlineLevel="0" collapsed="false">
      <c r="A380" s="57" t="s">
        <v>358</v>
      </c>
      <c r="B380" s="199" t="n">
        <v>950</v>
      </c>
      <c r="C380" s="100" t="s">
        <v>354</v>
      </c>
      <c r="D380" s="136" t="s">
        <v>316</v>
      </c>
      <c r="E380" s="22"/>
      <c r="F380" s="23" t="n">
        <f aca="false">SUM(F381)</f>
        <v>650000</v>
      </c>
      <c r="G380" s="23"/>
      <c r="H380" s="23" t="n">
        <f aca="false">SUM(H381)</f>
        <v>650000</v>
      </c>
      <c r="I380" s="23"/>
      <c r="J380" s="23" t="n">
        <f aca="false">SUM(J381)</f>
        <v>650000</v>
      </c>
      <c r="K380" s="23" t="n">
        <f aca="false">SUM(K381)</f>
        <v>650000</v>
      </c>
      <c r="L380" s="23"/>
      <c r="M380" s="23" t="n">
        <f aca="false">SUM(M381)</f>
        <v>650000</v>
      </c>
      <c r="N380" s="23" t="n">
        <f aca="false">SUM(N381)</f>
        <v>650000</v>
      </c>
      <c r="O380" s="20"/>
      <c r="P380" s="23" t="n">
        <f aca="false">SUM(P381)</f>
        <v>650000</v>
      </c>
    </row>
    <row r="381" customFormat="false" ht="75" hidden="false" customHeight="false" outlineLevel="0" collapsed="false">
      <c r="A381" s="57" t="s">
        <v>359</v>
      </c>
      <c r="B381" s="199" t="n">
        <v>950</v>
      </c>
      <c r="C381" s="100" t="s">
        <v>354</v>
      </c>
      <c r="D381" s="136" t="s">
        <v>318</v>
      </c>
      <c r="E381" s="22"/>
      <c r="F381" s="23" t="n">
        <f aca="false">SUM(F382)</f>
        <v>650000</v>
      </c>
      <c r="G381" s="23"/>
      <c r="H381" s="23" t="n">
        <f aca="false">SUM(H382)</f>
        <v>650000</v>
      </c>
      <c r="I381" s="23"/>
      <c r="J381" s="23" t="n">
        <f aca="false">SUM(J382)</f>
        <v>650000</v>
      </c>
      <c r="K381" s="23" t="n">
        <f aca="false">SUM(K382)</f>
        <v>650000</v>
      </c>
      <c r="L381" s="23"/>
      <c r="M381" s="23" t="n">
        <f aca="false">SUM(M382)</f>
        <v>650000</v>
      </c>
      <c r="N381" s="23" t="n">
        <f aca="false">SUM(N382)</f>
        <v>650000</v>
      </c>
      <c r="O381" s="20"/>
      <c r="P381" s="23" t="n">
        <f aca="false">SUM(P382)</f>
        <v>650000</v>
      </c>
    </row>
    <row r="382" customFormat="false" ht="37.5" hidden="false" customHeight="false" outlineLevel="0" collapsed="false">
      <c r="A382" s="217" t="s">
        <v>319</v>
      </c>
      <c r="B382" s="199" t="n">
        <v>950</v>
      </c>
      <c r="C382" s="100" t="s">
        <v>354</v>
      </c>
      <c r="D382" s="136" t="s">
        <v>320</v>
      </c>
      <c r="E382" s="22"/>
      <c r="F382" s="23" t="n">
        <f aca="false">SUM(F383)</f>
        <v>650000</v>
      </c>
      <c r="G382" s="23"/>
      <c r="H382" s="23" t="n">
        <f aca="false">SUM(H383)</f>
        <v>650000</v>
      </c>
      <c r="I382" s="23"/>
      <c r="J382" s="23" t="n">
        <f aca="false">SUM(J383)</f>
        <v>650000</v>
      </c>
      <c r="K382" s="23" t="n">
        <f aca="false">SUM(K383)</f>
        <v>650000</v>
      </c>
      <c r="L382" s="23"/>
      <c r="M382" s="23" t="n">
        <f aca="false">SUM(M383)</f>
        <v>650000</v>
      </c>
      <c r="N382" s="23" t="n">
        <f aca="false">SUM(N383)</f>
        <v>650000</v>
      </c>
      <c r="O382" s="20"/>
      <c r="P382" s="23" t="n">
        <f aca="false">SUM(P383)</f>
        <v>650000</v>
      </c>
    </row>
    <row r="383" customFormat="false" ht="37.5" hidden="false" customHeight="false" outlineLevel="0" collapsed="false">
      <c r="A383" s="128" t="s">
        <v>300</v>
      </c>
      <c r="B383" s="201" t="n">
        <v>950</v>
      </c>
      <c r="C383" s="101" t="s">
        <v>354</v>
      </c>
      <c r="D383" s="163" t="s">
        <v>320</v>
      </c>
      <c r="E383" s="62" t="s">
        <v>301</v>
      </c>
      <c r="F383" s="63" t="n">
        <f aca="false">SUM(F384)</f>
        <v>650000</v>
      </c>
      <c r="G383" s="63"/>
      <c r="H383" s="63" t="n">
        <f aca="false">SUM(H384)</f>
        <v>650000</v>
      </c>
      <c r="I383" s="63"/>
      <c r="J383" s="63" t="n">
        <f aca="false">SUM(J384)</f>
        <v>650000</v>
      </c>
      <c r="K383" s="63" t="n">
        <f aca="false">SUM(K384)</f>
        <v>650000</v>
      </c>
      <c r="L383" s="63"/>
      <c r="M383" s="63" t="n">
        <f aca="false">SUM(M384)</f>
        <v>650000</v>
      </c>
      <c r="N383" s="63" t="n">
        <f aca="false">SUM(N384)</f>
        <v>650000</v>
      </c>
      <c r="O383" s="29"/>
      <c r="P383" s="63" t="n">
        <f aca="false">SUM(P384)</f>
        <v>650000</v>
      </c>
    </row>
    <row r="384" customFormat="false" ht="18.75" hidden="false" customHeight="false" outlineLevel="0" collapsed="false">
      <c r="A384" s="61" t="s">
        <v>302</v>
      </c>
      <c r="B384" s="201" t="n">
        <v>950</v>
      </c>
      <c r="C384" s="101" t="s">
        <v>354</v>
      </c>
      <c r="D384" s="163" t="s">
        <v>320</v>
      </c>
      <c r="E384" s="62" t="s">
        <v>303</v>
      </c>
      <c r="F384" s="63" t="n">
        <v>650000</v>
      </c>
      <c r="G384" s="63"/>
      <c r="H384" s="63" t="n">
        <v>650000</v>
      </c>
      <c r="I384" s="63"/>
      <c r="J384" s="63" t="n">
        <v>650000</v>
      </c>
      <c r="K384" s="63" t="n">
        <v>650000</v>
      </c>
      <c r="L384" s="63"/>
      <c r="M384" s="63" t="n">
        <v>650000</v>
      </c>
      <c r="N384" s="63" t="n">
        <v>650000</v>
      </c>
      <c r="O384" s="29"/>
      <c r="P384" s="63" t="n">
        <v>650000</v>
      </c>
    </row>
    <row r="385" customFormat="false" ht="56.25" hidden="true" customHeight="false" outlineLevel="0" collapsed="false">
      <c r="A385" s="214" t="s">
        <v>711</v>
      </c>
      <c r="B385" s="199" t="n">
        <v>950</v>
      </c>
      <c r="C385" s="100" t="s">
        <v>354</v>
      </c>
      <c r="D385" s="22" t="s">
        <v>322</v>
      </c>
      <c r="E385" s="22"/>
      <c r="F385" s="23" t="n">
        <f aca="false">SUM(F386)</f>
        <v>0</v>
      </c>
      <c r="G385" s="23"/>
      <c r="H385" s="23" t="n">
        <f aca="false">SUM(H386)</f>
        <v>0</v>
      </c>
      <c r="I385" s="23"/>
      <c r="J385" s="23" t="n">
        <f aca="false">SUM(J386)</f>
        <v>0</v>
      </c>
      <c r="K385" s="23" t="n">
        <f aca="false">SUM(K386)</f>
        <v>0</v>
      </c>
      <c r="L385" s="23"/>
      <c r="M385" s="23" t="n">
        <f aca="false">SUM(M386)</f>
        <v>0</v>
      </c>
      <c r="N385" s="23" t="n">
        <f aca="false">SUM(N386)</f>
        <v>0</v>
      </c>
      <c r="O385" s="20"/>
      <c r="P385" s="23" t="n">
        <f aca="false">SUM(P386)</f>
        <v>0</v>
      </c>
    </row>
    <row r="386" customFormat="false" ht="37.5" hidden="true" customHeight="false" outlineLevel="0" collapsed="false">
      <c r="A386" s="57" t="s">
        <v>361</v>
      </c>
      <c r="B386" s="199" t="n">
        <v>950</v>
      </c>
      <c r="C386" s="100" t="s">
        <v>354</v>
      </c>
      <c r="D386" s="22" t="s">
        <v>324</v>
      </c>
      <c r="E386" s="22"/>
      <c r="F386" s="23" t="n">
        <f aca="false">SUM(F387)</f>
        <v>0</v>
      </c>
      <c r="G386" s="23"/>
      <c r="H386" s="23" t="n">
        <f aca="false">SUM(H387)</f>
        <v>0</v>
      </c>
      <c r="I386" s="23"/>
      <c r="J386" s="23" t="n">
        <f aca="false">SUM(J387)</f>
        <v>0</v>
      </c>
      <c r="K386" s="23" t="n">
        <f aca="false">SUM(K387)</f>
        <v>0</v>
      </c>
      <c r="L386" s="23"/>
      <c r="M386" s="23" t="n">
        <f aca="false">SUM(M387)</f>
        <v>0</v>
      </c>
      <c r="N386" s="23" t="n">
        <f aca="false">SUM(N387)</f>
        <v>0</v>
      </c>
      <c r="O386" s="20"/>
      <c r="P386" s="23" t="n">
        <f aca="false">SUM(P387)</f>
        <v>0</v>
      </c>
    </row>
    <row r="387" customFormat="false" ht="56.25" hidden="true" customHeight="false" outlineLevel="0" collapsed="false">
      <c r="A387" s="202" t="s">
        <v>325</v>
      </c>
      <c r="B387" s="199" t="n">
        <v>950</v>
      </c>
      <c r="C387" s="100" t="s">
        <v>354</v>
      </c>
      <c r="D387" s="22" t="s">
        <v>326</v>
      </c>
      <c r="E387" s="22"/>
      <c r="F387" s="23" t="n">
        <f aca="false">SUM(F388)</f>
        <v>0</v>
      </c>
      <c r="G387" s="23"/>
      <c r="H387" s="23" t="n">
        <f aca="false">SUM(H388)</f>
        <v>0</v>
      </c>
      <c r="I387" s="23"/>
      <c r="J387" s="23" t="n">
        <f aca="false">SUM(J388)</f>
        <v>0</v>
      </c>
      <c r="K387" s="23" t="n">
        <f aca="false">SUM(K388)</f>
        <v>0</v>
      </c>
      <c r="L387" s="23"/>
      <c r="M387" s="23" t="n">
        <f aca="false">SUM(M388)</f>
        <v>0</v>
      </c>
      <c r="N387" s="23" t="n">
        <f aca="false">SUM(N388)</f>
        <v>0</v>
      </c>
      <c r="O387" s="20"/>
      <c r="P387" s="23" t="n">
        <f aca="false">SUM(P388)</f>
        <v>0</v>
      </c>
    </row>
    <row r="388" customFormat="false" ht="37.5" hidden="true" customHeight="false" outlineLevel="0" collapsed="false">
      <c r="A388" s="202" t="s">
        <v>362</v>
      </c>
      <c r="B388" s="199" t="n">
        <v>950</v>
      </c>
      <c r="C388" s="100" t="s">
        <v>354</v>
      </c>
      <c r="D388" s="22" t="s">
        <v>712</v>
      </c>
      <c r="E388" s="22"/>
      <c r="F388" s="23" t="n">
        <f aca="false">SUM(F389)</f>
        <v>0</v>
      </c>
      <c r="G388" s="23"/>
      <c r="H388" s="23" t="n">
        <f aca="false">SUM(H389)</f>
        <v>0</v>
      </c>
      <c r="I388" s="23"/>
      <c r="J388" s="23" t="n">
        <f aca="false">SUM(J389)</f>
        <v>0</v>
      </c>
      <c r="K388" s="23" t="n">
        <f aca="false">SUM(K389)</f>
        <v>0</v>
      </c>
      <c r="L388" s="23"/>
      <c r="M388" s="23" t="n">
        <f aca="false">SUM(M389)</f>
        <v>0</v>
      </c>
      <c r="N388" s="23" t="n">
        <f aca="false">SUM(N389)</f>
        <v>0</v>
      </c>
      <c r="O388" s="20"/>
      <c r="P388" s="23" t="n">
        <f aca="false">SUM(P389)</f>
        <v>0</v>
      </c>
    </row>
    <row r="389" customFormat="false" ht="37.5" hidden="true" customHeight="false" outlineLevel="0" collapsed="false">
      <c r="A389" s="128" t="s">
        <v>300</v>
      </c>
      <c r="B389" s="201" t="n">
        <v>950</v>
      </c>
      <c r="C389" s="101" t="s">
        <v>354</v>
      </c>
      <c r="D389" s="62" t="s">
        <v>712</v>
      </c>
      <c r="E389" s="62" t="s">
        <v>301</v>
      </c>
      <c r="F389" s="63" t="n">
        <f aca="false">SUM(F390)</f>
        <v>0</v>
      </c>
      <c r="G389" s="63"/>
      <c r="H389" s="63" t="n">
        <f aca="false">SUM(H390)</f>
        <v>0</v>
      </c>
      <c r="I389" s="63"/>
      <c r="J389" s="63" t="n">
        <f aca="false">SUM(J390)</f>
        <v>0</v>
      </c>
      <c r="K389" s="63" t="n">
        <f aca="false">SUM(K390)</f>
        <v>0</v>
      </c>
      <c r="L389" s="63"/>
      <c r="M389" s="63" t="n">
        <f aca="false">SUM(M390)</f>
        <v>0</v>
      </c>
      <c r="N389" s="63" t="n">
        <f aca="false">SUM(N390)</f>
        <v>0</v>
      </c>
      <c r="O389" s="29"/>
      <c r="P389" s="63" t="n">
        <f aca="false">SUM(P390)</f>
        <v>0</v>
      </c>
    </row>
    <row r="390" customFormat="false" ht="18.75" hidden="true" customHeight="false" outlineLevel="0" collapsed="false">
      <c r="A390" s="61" t="s">
        <v>302</v>
      </c>
      <c r="B390" s="201" t="n">
        <v>950</v>
      </c>
      <c r="C390" s="101" t="s">
        <v>354</v>
      </c>
      <c r="D390" s="62" t="s">
        <v>712</v>
      </c>
      <c r="E390" s="62" t="s">
        <v>303</v>
      </c>
      <c r="F390" s="63"/>
      <c r="G390" s="63"/>
      <c r="H390" s="63"/>
      <c r="I390" s="63"/>
      <c r="J390" s="63"/>
      <c r="K390" s="63"/>
      <c r="L390" s="63"/>
      <c r="M390" s="63"/>
      <c r="N390" s="63"/>
      <c r="O390" s="29"/>
      <c r="P390" s="63"/>
    </row>
    <row r="391" customFormat="false" ht="75" hidden="false" customHeight="false" outlineLevel="0" collapsed="false">
      <c r="A391" s="57" t="s">
        <v>119</v>
      </c>
      <c r="B391" s="199" t="n">
        <v>950</v>
      </c>
      <c r="C391" s="100" t="s">
        <v>354</v>
      </c>
      <c r="D391" s="22" t="s">
        <v>120</v>
      </c>
      <c r="E391" s="22"/>
      <c r="F391" s="23" t="n">
        <f aca="false">SUM(F392)</f>
        <v>4746300</v>
      </c>
      <c r="G391" s="23" t="n">
        <f aca="false">SUM(G392)</f>
        <v>1583700</v>
      </c>
      <c r="H391" s="23" t="n">
        <f aca="false">SUM(H392)</f>
        <v>6330000</v>
      </c>
      <c r="I391" s="23"/>
      <c r="J391" s="23" t="n">
        <f aca="false">SUM(J392)</f>
        <v>6330000</v>
      </c>
      <c r="K391" s="23" t="n">
        <f aca="false">SUM(K392)</f>
        <v>9222300</v>
      </c>
      <c r="L391" s="23"/>
      <c r="M391" s="23" t="n">
        <f aca="false">SUM(M392)</f>
        <v>9222300</v>
      </c>
      <c r="N391" s="23" t="n">
        <f aca="false">SUM(N392)</f>
        <v>9222300</v>
      </c>
      <c r="O391" s="20"/>
      <c r="P391" s="23" t="n">
        <f aca="false">SUM(P392)</f>
        <v>9222300</v>
      </c>
    </row>
    <row r="392" customFormat="false" ht="43.5" hidden="false" customHeight="true" outlineLevel="0" collapsed="false">
      <c r="A392" s="57" t="s">
        <v>121</v>
      </c>
      <c r="B392" s="199" t="n">
        <v>950</v>
      </c>
      <c r="C392" s="100" t="s">
        <v>354</v>
      </c>
      <c r="D392" s="22" t="s">
        <v>122</v>
      </c>
      <c r="E392" s="22"/>
      <c r="F392" s="23" t="n">
        <f aca="false">SUM(F393)</f>
        <v>4746300</v>
      </c>
      <c r="G392" s="23" t="n">
        <f aca="false">SUM(G393)</f>
        <v>1583700</v>
      </c>
      <c r="H392" s="23" t="n">
        <f aca="false">SUM(H393)</f>
        <v>6330000</v>
      </c>
      <c r="I392" s="23"/>
      <c r="J392" s="23" t="n">
        <f aca="false">SUM(J393)</f>
        <v>6330000</v>
      </c>
      <c r="K392" s="23" t="n">
        <f aca="false">SUM(K393)</f>
        <v>9222300</v>
      </c>
      <c r="L392" s="23"/>
      <c r="M392" s="23" t="n">
        <f aca="false">SUM(M393)</f>
        <v>9222300</v>
      </c>
      <c r="N392" s="23" t="n">
        <f aca="false">SUM(N393)</f>
        <v>9222300</v>
      </c>
      <c r="O392" s="20"/>
      <c r="P392" s="23" t="n">
        <f aca="false">SUM(P393)</f>
        <v>9222300</v>
      </c>
    </row>
    <row r="393" customFormat="false" ht="45" hidden="false" customHeight="true" outlineLevel="0" collapsed="false">
      <c r="A393" s="57" t="s">
        <v>332</v>
      </c>
      <c r="B393" s="199" t="n">
        <v>950</v>
      </c>
      <c r="C393" s="100" t="s">
        <v>354</v>
      </c>
      <c r="D393" s="22" t="s">
        <v>333</v>
      </c>
      <c r="E393" s="22"/>
      <c r="F393" s="23" t="n">
        <f aca="false">SUM(F394,F397)</f>
        <v>4746300</v>
      </c>
      <c r="G393" s="23" t="n">
        <f aca="false">SUM(G394,G397)</f>
        <v>1583700</v>
      </c>
      <c r="H393" s="23" t="n">
        <f aca="false">SUM(H394,H397)</f>
        <v>6330000</v>
      </c>
      <c r="I393" s="23"/>
      <c r="J393" s="23" t="n">
        <f aca="false">SUM(J394,J397)</f>
        <v>6330000</v>
      </c>
      <c r="K393" s="23" t="n">
        <f aca="false">SUM(K394,K397)</f>
        <v>9222300</v>
      </c>
      <c r="L393" s="23"/>
      <c r="M393" s="23" t="n">
        <f aca="false">SUM(M394,M397)</f>
        <v>9222300</v>
      </c>
      <c r="N393" s="23" t="n">
        <f aca="false">SUM(N394,N397)</f>
        <v>9222300</v>
      </c>
      <c r="O393" s="20"/>
      <c r="P393" s="23" t="n">
        <f aca="false">SUM(P394,P397)</f>
        <v>9222300</v>
      </c>
    </row>
    <row r="394" customFormat="false" ht="79.5" hidden="false" customHeight="true" outlineLevel="0" collapsed="false">
      <c r="A394" s="57" t="s">
        <v>364</v>
      </c>
      <c r="B394" s="199" t="n">
        <v>950</v>
      </c>
      <c r="C394" s="100" t="s">
        <v>354</v>
      </c>
      <c r="D394" s="22" t="s">
        <v>365</v>
      </c>
      <c r="E394" s="22"/>
      <c r="F394" s="23" t="n">
        <f aca="false">SUM(F395)</f>
        <v>4246300</v>
      </c>
      <c r="G394" s="23" t="n">
        <f aca="false">SUM(G395)</f>
        <v>1583700</v>
      </c>
      <c r="H394" s="23" t="n">
        <f aca="false">SUM(H395)</f>
        <v>5830000</v>
      </c>
      <c r="I394" s="23"/>
      <c r="J394" s="23" t="n">
        <f aca="false">SUM(J395)</f>
        <v>5830000</v>
      </c>
      <c r="K394" s="23" t="n">
        <f aca="false">SUM(K395)</f>
        <v>8722300</v>
      </c>
      <c r="L394" s="23"/>
      <c r="M394" s="23" t="n">
        <f aca="false">SUM(M395)</f>
        <v>8722300</v>
      </c>
      <c r="N394" s="23" t="n">
        <f aca="false">SUM(N395)</f>
        <v>8722300</v>
      </c>
      <c r="O394" s="20"/>
      <c r="P394" s="23" t="n">
        <f aca="false">SUM(P395)</f>
        <v>8722300</v>
      </c>
    </row>
    <row r="395" customFormat="false" ht="40.5" hidden="false" customHeight="true" outlineLevel="0" collapsed="false">
      <c r="A395" s="128" t="s">
        <v>300</v>
      </c>
      <c r="B395" s="201" t="n">
        <v>950</v>
      </c>
      <c r="C395" s="101" t="s">
        <v>354</v>
      </c>
      <c r="D395" s="62" t="s">
        <v>365</v>
      </c>
      <c r="E395" s="62" t="s">
        <v>301</v>
      </c>
      <c r="F395" s="63" t="n">
        <f aca="false">SUM(F396)</f>
        <v>4246300</v>
      </c>
      <c r="G395" s="63" t="n">
        <f aca="false">SUM(G396)</f>
        <v>1583700</v>
      </c>
      <c r="H395" s="63" t="n">
        <f aca="false">SUM(H396)</f>
        <v>5830000</v>
      </c>
      <c r="I395" s="63"/>
      <c r="J395" s="63" t="n">
        <f aca="false">SUM(J396)</f>
        <v>5830000</v>
      </c>
      <c r="K395" s="63" t="n">
        <f aca="false">SUM(K396)</f>
        <v>8722300</v>
      </c>
      <c r="L395" s="63"/>
      <c r="M395" s="63" t="n">
        <f aca="false">SUM(M396)</f>
        <v>8722300</v>
      </c>
      <c r="N395" s="63" t="n">
        <f aca="false">SUM(N396)</f>
        <v>8722300</v>
      </c>
      <c r="O395" s="29"/>
      <c r="P395" s="63" t="n">
        <f aca="false">SUM(P396)</f>
        <v>8722300</v>
      </c>
    </row>
    <row r="396" customFormat="false" ht="18.75" hidden="false" customHeight="false" outlineLevel="0" collapsed="false">
      <c r="A396" s="61" t="s">
        <v>302</v>
      </c>
      <c r="B396" s="201" t="n">
        <v>950</v>
      </c>
      <c r="C396" s="101" t="s">
        <v>354</v>
      </c>
      <c r="D396" s="62" t="s">
        <v>365</v>
      </c>
      <c r="E396" s="62" t="s">
        <v>303</v>
      </c>
      <c r="F396" s="63" t="n">
        <v>4246300</v>
      </c>
      <c r="G396" s="63" t="n">
        <v>1583700</v>
      </c>
      <c r="H396" s="63" t="n">
        <f aca="false">4246300+1583700</f>
        <v>5830000</v>
      </c>
      <c r="I396" s="63"/>
      <c r="J396" s="63" t="n">
        <f aca="false">4246300+1583700</f>
        <v>5830000</v>
      </c>
      <c r="K396" s="63" t="n">
        <v>8722300</v>
      </c>
      <c r="L396" s="63"/>
      <c r="M396" s="63" t="n">
        <v>8722300</v>
      </c>
      <c r="N396" s="63" t="n">
        <v>8722300</v>
      </c>
      <c r="O396" s="29"/>
      <c r="P396" s="63" t="n">
        <v>8722300</v>
      </c>
    </row>
    <row r="397" customFormat="false" ht="56.25" hidden="false" customHeight="false" outlineLevel="0" collapsed="false">
      <c r="A397" s="57" t="s">
        <v>366</v>
      </c>
      <c r="B397" s="199" t="n">
        <v>950</v>
      </c>
      <c r="C397" s="100" t="s">
        <v>354</v>
      </c>
      <c r="D397" s="22" t="s">
        <v>367</v>
      </c>
      <c r="E397" s="22"/>
      <c r="F397" s="23" t="n">
        <f aca="false">SUM(F398)</f>
        <v>500000</v>
      </c>
      <c r="G397" s="23"/>
      <c r="H397" s="23" t="n">
        <f aca="false">SUM(H398)</f>
        <v>500000</v>
      </c>
      <c r="I397" s="23"/>
      <c r="J397" s="23" t="n">
        <f aca="false">SUM(J398)</f>
        <v>500000</v>
      </c>
      <c r="K397" s="23" t="n">
        <f aca="false">SUM(K398)</f>
        <v>500000</v>
      </c>
      <c r="L397" s="23"/>
      <c r="M397" s="23" t="n">
        <f aca="false">SUM(M398)</f>
        <v>500000</v>
      </c>
      <c r="N397" s="23" t="n">
        <f aca="false">SUM(N398)</f>
        <v>500000</v>
      </c>
      <c r="O397" s="20"/>
      <c r="P397" s="23" t="n">
        <f aca="false">SUM(P398)</f>
        <v>500000</v>
      </c>
    </row>
    <row r="398" customFormat="false" ht="37.5" hidden="false" customHeight="false" outlineLevel="0" collapsed="false">
      <c r="A398" s="128" t="s">
        <v>300</v>
      </c>
      <c r="B398" s="201" t="n">
        <v>950</v>
      </c>
      <c r="C398" s="101" t="s">
        <v>354</v>
      </c>
      <c r="D398" s="62" t="s">
        <v>367</v>
      </c>
      <c r="E398" s="62" t="s">
        <v>301</v>
      </c>
      <c r="F398" s="63" t="n">
        <f aca="false">SUM(F399)</f>
        <v>500000</v>
      </c>
      <c r="G398" s="63"/>
      <c r="H398" s="63" t="n">
        <f aca="false">SUM(H399)</f>
        <v>500000</v>
      </c>
      <c r="I398" s="63"/>
      <c r="J398" s="63" t="n">
        <f aca="false">SUM(J399)</f>
        <v>500000</v>
      </c>
      <c r="K398" s="63" t="n">
        <f aca="false">SUM(K399)</f>
        <v>500000</v>
      </c>
      <c r="L398" s="63"/>
      <c r="M398" s="63" t="n">
        <f aca="false">SUM(M399)</f>
        <v>500000</v>
      </c>
      <c r="N398" s="63" t="n">
        <f aca="false">SUM(N399)</f>
        <v>500000</v>
      </c>
      <c r="O398" s="29"/>
      <c r="P398" s="63" t="n">
        <f aca="false">SUM(P399)</f>
        <v>500000</v>
      </c>
    </row>
    <row r="399" customFormat="false" ht="18.75" hidden="false" customHeight="false" outlineLevel="0" collapsed="false">
      <c r="A399" s="61" t="s">
        <v>302</v>
      </c>
      <c r="B399" s="201" t="n">
        <v>950</v>
      </c>
      <c r="C399" s="101" t="s">
        <v>354</v>
      </c>
      <c r="D399" s="62" t="s">
        <v>367</v>
      </c>
      <c r="E399" s="62" t="s">
        <v>303</v>
      </c>
      <c r="F399" s="63" t="n">
        <v>500000</v>
      </c>
      <c r="G399" s="63"/>
      <c r="H399" s="63" t="n">
        <v>500000</v>
      </c>
      <c r="I399" s="63"/>
      <c r="J399" s="63" t="n">
        <v>500000</v>
      </c>
      <c r="K399" s="63" t="n">
        <v>500000</v>
      </c>
      <c r="L399" s="63"/>
      <c r="M399" s="63" t="n">
        <v>500000</v>
      </c>
      <c r="N399" s="63" t="n">
        <v>500000</v>
      </c>
      <c r="O399" s="29"/>
      <c r="P399" s="63" t="n">
        <v>500000</v>
      </c>
    </row>
    <row r="400" customFormat="false" ht="56.25" hidden="false" customHeight="false" outlineLevel="0" collapsed="false">
      <c r="A400" s="57" t="s">
        <v>713</v>
      </c>
      <c r="B400" s="199" t="n">
        <v>950</v>
      </c>
      <c r="C400" s="100" t="s">
        <v>354</v>
      </c>
      <c r="D400" s="22" t="s">
        <v>341</v>
      </c>
      <c r="E400" s="22"/>
      <c r="F400" s="23" t="n">
        <f aca="false">SUM(F401)</f>
        <v>849397900</v>
      </c>
      <c r="G400" s="23" t="n">
        <f aca="false">SUM(G401)</f>
        <v>171201700</v>
      </c>
      <c r="H400" s="23" t="n">
        <f aca="false">SUM(H401)</f>
        <v>1020599600</v>
      </c>
      <c r="I400" s="23" t="n">
        <f aca="false">SUM(I401)</f>
        <v>1478100</v>
      </c>
      <c r="J400" s="23" t="n">
        <f aca="false">SUM(J401)</f>
        <v>1022077700</v>
      </c>
      <c r="K400" s="23" t="n">
        <f aca="false">SUM(K401)</f>
        <v>778323800</v>
      </c>
      <c r="L400" s="23" t="n">
        <f aca="false">SUM(L401)</f>
        <v>138392900</v>
      </c>
      <c r="M400" s="23" t="n">
        <f aca="false">SUM(M401)</f>
        <v>917449200</v>
      </c>
      <c r="N400" s="23" t="n">
        <f aca="false">SUM(N401)</f>
        <v>774614800</v>
      </c>
      <c r="O400" s="23" t="n">
        <f aca="false">SUM(O401)</f>
        <v>138811300</v>
      </c>
      <c r="P400" s="23" t="n">
        <f aca="false">SUM(P401)</f>
        <v>914524400</v>
      </c>
    </row>
    <row r="401" customFormat="false" ht="63" hidden="false" customHeight="true" outlineLevel="0" collapsed="false">
      <c r="A401" s="57" t="s">
        <v>714</v>
      </c>
      <c r="B401" s="199" t="n">
        <v>950</v>
      </c>
      <c r="C401" s="100" t="s">
        <v>354</v>
      </c>
      <c r="D401" s="22" t="s">
        <v>369</v>
      </c>
      <c r="E401" s="22"/>
      <c r="F401" s="23" t="n">
        <f aca="false">SUM(F402,F408,F412,F416,F420,F424,F428,F432,F436)</f>
        <v>849397900</v>
      </c>
      <c r="G401" s="23" t="n">
        <f aca="false">SUM(G402,G408,G412,G416,G420,G424,G428,G432,G436)</f>
        <v>171201700</v>
      </c>
      <c r="H401" s="23" t="n">
        <f aca="false">SUM(H402,H408,H412,H416,H420,H424,H428,H432,H436,H440)</f>
        <v>1020599600</v>
      </c>
      <c r="I401" s="23" t="n">
        <f aca="false">SUM(I402,I408,I412,I416,I420,I424,I428,I432,I436,I440)</f>
        <v>1478100</v>
      </c>
      <c r="J401" s="23" t="n">
        <f aca="false">SUM(J402,J408,J412,J416,J420,J424,J428,J432,J436,J440)</f>
        <v>1022077700</v>
      </c>
      <c r="K401" s="23" t="n">
        <f aca="false">SUM(K402,K408,K412,K416,K420,K424,K428,K432,K436)</f>
        <v>778323800</v>
      </c>
      <c r="L401" s="23" t="n">
        <f aca="false">SUM(L402,L408,L412,L416,L420,L424,L428,L432,L436)</f>
        <v>138392900</v>
      </c>
      <c r="M401" s="23" t="n">
        <f aca="false">SUM(M402,M408,M412,M416,M420,M424,M428,M432,M436)</f>
        <v>917449200</v>
      </c>
      <c r="N401" s="23" t="n">
        <f aca="false">SUM(N402,N408,N412,N416,N420,N424,N428,N432,N436)</f>
        <v>774614800</v>
      </c>
      <c r="O401" s="23" t="n">
        <f aca="false">SUM(O402,O408,O412,O416,O420,O424,O428,O432,O436)</f>
        <v>138811300</v>
      </c>
      <c r="P401" s="23" t="n">
        <f aca="false">SUM(P402,P408,P412,P416,P420,P424,P428,P432,P436)</f>
        <v>914524400</v>
      </c>
    </row>
    <row r="402" customFormat="false" ht="81.75" hidden="false" customHeight="true" outlineLevel="0" collapsed="false">
      <c r="A402" s="57" t="s">
        <v>715</v>
      </c>
      <c r="B402" s="199" t="n">
        <v>950</v>
      </c>
      <c r="C402" s="100" t="s">
        <v>354</v>
      </c>
      <c r="D402" s="22" t="s">
        <v>371</v>
      </c>
      <c r="E402" s="22"/>
      <c r="F402" s="23" t="n">
        <f aca="false">SUM(F403)</f>
        <v>258314000</v>
      </c>
      <c r="G402" s="23" t="n">
        <f aca="false">SUM(G403)</f>
        <v>24119400</v>
      </c>
      <c r="H402" s="23" t="n">
        <f aca="false">SUM(H403)</f>
        <v>282433400</v>
      </c>
      <c r="I402" s="23"/>
      <c r="J402" s="23" t="n">
        <f aca="false">SUM(J403)</f>
        <v>282433400</v>
      </c>
      <c r="K402" s="23" t="n">
        <f aca="false">SUM(K403)</f>
        <v>268950500</v>
      </c>
      <c r="L402" s="23" t="n">
        <f aca="false">SUM(L403)</f>
        <v>-2426900</v>
      </c>
      <c r="M402" s="23" t="n">
        <f aca="false">SUM(M403)</f>
        <v>267256100</v>
      </c>
      <c r="N402" s="23" t="n">
        <f aca="false">SUM(N403)</f>
        <v>262511300</v>
      </c>
      <c r="O402" s="23" t="n">
        <f aca="false">SUM(O403)</f>
        <v>-4612300</v>
      </c>
      <c r="P402" s="23" t="n">
        <f aca="false">SUM(P403)</f>
        <v>258997300</v>
      </c>
    </row>
    <row r="403" customFormat="false" ht="39.75" hidden="false" customHeight="true" outlineLevel="0" collapsed="false">
      <c r="A403" s="221" t="s">
        <v>372</v>
      </c>
      <c r="B403" s="199" t="n">
        <v>950</v>
      </c>
      <c r="C403" s="100" t="s">
        <v>354</v>
      </c>
      <c r="D403" s="22" t="s">
        <v>373</v>
      </c>
      <c r="E403" s="22"/>
      <c r="F403" s="23" t="n">
        <f aca="false">SUM(F404,F406)</f>
        <v>258314000</v>
      </c>
      <c r="G403" s="23" t="n">
        <f aca="false">SUM(G404,G406)</f>
        <v>24119400</v>
      </c>
      <c r="H403" s="23" t="n">
        <f aca="false">SUM(H404,H406)</f>
        <v>282433400</v>
      </c>
      <c r="I403" s="23"/>
      <c r="J403" s="23" t="n">
        <f aca="false">SUM(J404,J406)</f>
        <v>282433400</v>
      </c>
      <c r="K403" s="23" t="n">
        <f aca="false">SUM(K404,K406)</f>
        <v>268950500</v>
      </c>
      <c r="L403" s="23" t="n">
        <f aca="false">SUM(L404,L406)</f>
        <v>-2426900</v>
      </c>
      <c r="M403" s="23" t="n">
        <f aca="false">SUM(M404,M406)</f>
        <v>267256100</v>
      </c>
      <c r="N403" s="23" t="n">
        <f aca="false">SUM(N404,N406)</f>
        <v>262511300</v>
      </c>
      <c r="O403" s="23" t="n">
        <f aca="false">SUM(O404,O406)</f>
        <v>-4612300</v>
      </c>
      <c r="P403" s="23" t="n">
        <f aca="false">SUM(P404,P406)</f>
        <v>258997300</v>
      </c>
    </row>
    <row r="404" s="31" customFormat="true" ht="18.75" hidden="false" customHeight="false" outlineLevel="0" collapsed="false">
      <c r="A404" s="200" t="s">
        <v>463</v>
      </c>
      <c r="B404" s="201" t="n">
        <v>950</v>
      </c>
      <c r="C404" s="101" t="s">
        <v>354</v>
      </c>
      <c r="D404" s="62" t="s">
        <v>373</v>
      </c>
      <c r="E404" s="62" t="s">
        <v>375</v>
      </c>
      <c r="F404" s="63" t="n">
        <f aca="false">SUM(F405)</f>
        <v>777000</v>
      </c>
      <c r="G404" s="63"/>
      <c r="H404" s="63" t="n">
        <f aca="false">SUM(H405)</f>
        <v>777000</v>
      </c>
      <c r="I404" s="63"/>
      <c r="J404" s="63" t="n">
        <f aca="false">SUM(J405)</f>
        <v>777000</v>
      </c>
      <c r="K404" s="63" t="n">
        <f aca="false">SUM(K405)</f>
        <v>777000</v>
      </c>
      <c r="L404" s="63"/>
      <c r="M404" s="63" t="n">
        <f aca="false">SUM(M405)</f>
        <v>777000</v>
      </c>
      <c r="N404" s="63" t="n">
        <f aca="false">SUM(N405)</f>
        <v>777000</v>
      </c>
      <c r="O404" s="29"/>
      <c r="P404" s="63" t="n">
        <f aca="false">SUM(P405)</f>
        <v>777000</v>
      </c>
    </row>
    <row r="405" s="31" customFormat="true" ht="37.5" hidden="false" customHeight="false" outlineLevel="0" collapsed="false">
      <c r="A405" s="61" t="s">
        <v>376</v>
      </c>
      <c r="B405" s="201" t="n">
        <v>950</v>
      </c>
      <c r="C405" s="101" t="s">
        <v>354</v>
      </c>
      <c r="D405" s="62" t="s">
        <v>373</v>
      </c>
      <c r="E405" s="62" t="s">
        <v>377</v>
      </c>
      <c r="F405" s="63" t="n">
        <v>777000</v>
      </c>
      <c r="G405" s="63"/>
      <c r="H405" s="63" t="n">
        <v>777000</v>
      </c>
      <c r="I405" s="63"/>
      <c r="J405" s="63" t="n">
        <v>777000</v>
      </c>
      <c r="K405" s="63" t="n">
        <v>777000</v>
      </c>
      <c r="L405" s="63"/>
      <c r="M405" s="63" t="n">
        <v>777000</v>
      </c>
      <c r="N405" s="63" t="n">
        <v>777000</v>
      </c>
      <c r="O405" s="29"/>
      <c r="P405" s="63" t="n">
        <v>777000</v>
      </c>
    </row>
    <row r="406" customFormat="false" ht="37.5" hidden="false" customHeight="true" outlineLevel="0" collapsed="false">
      <c r="A406" s="128" t="s">
        <v>300</v>
      </c>
      <c r="B406" s="201" t="n">
        <v>950</v>
      </c>
      <c r="C406" s="101" t="s">
        <v>354</v>
      </c>
      <c r="D406" s="62" t="s">
        <v>373</v>
      </c>
      <c r="E406" s="62" t="s">
        <v>301</v>
      </c>
      <c r="F406" s="63" t="n">
        <f aca="false">SUM(F407)</f>
        <v>257537000</v>
      </c>
      <c r="G406" s="63" t="n">
        <f aca="false">SUM(G407)</f>
        <v>24119400</v>
      </c>
      <c r="H406" s="63" t="n">
        <f aca="false">SUM(H407)</f>
        <v>281656400</v>
      </c>
      <c r="I406" s="63"/>
      <c r="J406" s="63" t="n">
        <f aca="false">SUM(J407)</f>
        <v>281656400</v>
      </c>
      <c r="K406" s="63" t="n">
        <f aca="false">SUM(K407)</f>
        <v>268173500</v>
      </c>
      <c r="L406" s="63" t="n">
        <f aca="false">SUM(L407)</f>
        <v>-2426900</v>
      </c>
      <c r="M406" s="63" t="n">
        <f aca="false">SUM(M407)</f>
        <v>266479100</v>
      </c>
      <c r="N406" s="63" t="n">
        <f aca="false">SUM(N407)</f>
        <v>261734300</v>
      </c>
      <c r="O406" s="63" t="n">
        <f aca="false">SUM(O407)</f>
        <v>-4612300</v>
      </c>
      <c r="P406" s="63" t="n">
        <f aca="false">SUM(P407)</f>
        <v>258220300</v>
      </c>
    </row>
    <row r="407" customFormat="false" ht="18.75" hidden="false" customHeight="false" outlineLevel="0" collapsed="false">
      <c r="A407" s="61" t="s">
        <v>302</v>
      </c>
      <c r="B407" s="201" t="n">
        <v>950</v>
      </c>
      <c r="C407" s="101" t="s">
        <v>354</v>
      </c>
      <c r="D407" s="62" t="s">
        <v>373</v>
      </c>
      <c r="E407" s="62" t="s">
        <v>303</v>
      </c>
      <c r="F407" s="63" t="n">
        <v>257537000</v>
      </c>
      <c r="G407" s="63" t="n">
        <v>24119400</v>
      </c>
      <c r="H407" s="63" t="n">
        <f aca="false">257537000+24119400</f>
        <v>281656400</v>
      </c>
      <c r="I407" s="63"/>
      <c r="J407" s="63" t="n">
        <f aca="false">257537000+24119400</f>
        <v>281656400</v>
      </c>
      <c r="K407" s="63" t="n">
        <f aca="false">267912600+260900.3</f>
        <v>268173500</v>
      </c>
      <c r="L407" s="63" t="n">
        <v>-2426900</v>
      </c>
      <c r="M407" s="63" t="n">
        <f aca="false">266478300+800</f>
        <v>266479100</v>
      </c>
      <c r="N407" s="63" t="n">
        <v>261734300</v>
      </c>
      <c r="O407" s="29" t="n">
        <v>-4612300</v>
      </c>
      <c r="P407" s="63" t="n">
        <v>258220300</v>
      </c>
    </row>
    <row r="408" customFormat="false" ht="120" hidden="false" customHeight="true" outlineLevel="0" collapsed="false">
      <c r="A408" s="57" t="s">
        <v>716</v>
      </c>
      <c r="B408" s="199" t="n">
        <v>950</v>
      </c>
      <c r="C408" s="100" t="s">
        <v>354</v>
      </c>
      <c r="D408" s="22" t="s">
        <v>379</v>
      </c>
      <c r="E408" s="22"/>
      <c r="F408" s="23" t="n">
        <f aca="false">SUM(F409)</f>
        <v>561953000</v>
      </c>
      <c r="G408" s="23"/>
      <c r="H408" s="23" t="n">
        <f aca="false">SUM(H409)</f>
        <v>561953000</v>
      </c>
      <c r="I408" s="23"/>
      <c r="J408" s="23" t="n">
        <f aca="false">SUM(J409)</f>
        <v>561953000</v>
      </c>
      <c r="K408" s="23" t="n">
        <f aca="false">SUM(K409)</f>
        <v>479565800</v>
      </c>
      <c r="L408" s="23"/>
      <c r="M408" s="23" t="n">
        <f aca="false">SUM(M409)</f>
        <v>479565800</v>
      </c>
      <c r="N408" s="23" t="n">
        <f aca="false">SUM(N409)</f>
        <v>478101100</v>
      </c>
      <c r="O408" s="20"/>
      <c r="P408" s="23" t="n">
        <f aca="false">SUM(P409)</f>
        <v>478101100</v>
      </c>
    </row>
    <row r="409" customFormat="false" ht="37.5" hidden="false" customHeight="false" outlineLevel="0" collapsed="false">
      <c r="A409" s="221" t="s">
        <v>372</v>
      </c>
      <c r="B409" s="199" t="n">
        <v>950</v>
      </c>
      <c r="C409" s="100" t="s">
        <v>354</v>
      </c>
      <c r="D409" s="136" t="s">
        <v>380</v>
      </c>
      <c r="E409" s="22"/>
      <c r="F409" s="23" t="n">
        <f aca="false">SUM(F410)</f>
        <v>561953000</v>
      </c>
      <c r="G409" s="23"/>
      <c r="H409" s="23" t="n">
        <f aca="false">SUM(H410)</f>
        <v>561953000</v>
      </c>
      <c r="I409" s="23"/>
      <c r="J409" s="23" t="n">
        <f aca="false">SUM(J410)</f>
        <v>561953000</v>
      </c>
      <c r="K409" s="23" t="n">
        <f aca="false">SUM(K410)</f>
        <v>479565800</v>
      </c>
      <c r="L409" s="23"/>
      <c r="M409" s="23" t="n">
        <f aca="false">SUM(M410)</f>
        <v>479565800</v>
      </c>
      <c r="N409" s="23" t="n">
        <f aca="false">SUM(N410)</f>
        <v>478101100</v>
      </c>
      <c r="O409" s="20"/>
      <c r="P409" s="23" t="n">
        <f aca="false">SUM(P410)</f>
        <v>478101100</v>
      </c>
    </row>
    <row r="410" customFormat="false" ht="38.25" hidden="false" customHeight="true" outlineLevel="0" collapsed="false">
      <c r="A410" s="128" t="s">
        <v>300</v>
      </c>
      <c r="B410" s="201" t="n">
        <v>950</v>
      </c>
      <c r="C410" s="101" t="s">
        <v>354</v>
      </c>
      <c r="D410" s="163" t="s">
        <v>380</v>
      </c>
      <c r="E410" s="62" t="s">
        <v>301</v>
      </c>
      <c r="F410" s="63" t="n">
        <f aca="false">SUM(F411)</f>
        <v>561953000</v>
      </c>
      <c r="G410" s="63"/>
      <c r="H410" s="63" t="n">
        <f aca="false">SUM(H411)</f>
        <v>561953000</v>
      </c>
      <c r="I410" s="63"/>
      <c r="J410" s="63" t="n">
        <f aca="false">SUM(J411)</f>
        <v>561953000</v>
      </c>
      <c r="K410" s="63" t="n">
        <f aca="false">SUM(K411)</f>
        <v>479565800</v>
      </c>
      <c r="L410" s="63"/>
      <c r="M410" s="63" t="n">
        <f aca="false">SUM(M411)</f>
        <v>479565800</v>
      </c>
      <c r="N410" s="63" t="n">
        <f aca="false">SUM(N411)</f>
        <v>478101100</v>
      </c>
      <c r="O410" s="29"/>
      <c r="P410" s="63" t="n">
        <f aca="false">SUM(P411)</f>
        <v>478101100</v>
      </c>
    </row>
    <row r="411" customFormat="false" ht="18.75" hidden="false" customHeight="false" outlineLevel="0" collapsed="false">
      <c r="A411" s="61" t="s">
        <v>302</v>
      </c>
      <c r="B411" s="201" t="n">
        <v>950</v>
      </c>
      <c r="C411" s="101" t="s">
        <v>354</v>
      </c>
      <c r="D411" s="163" t="s">
        <v>380</v>
      </c>
      <c r="E411" s="62" t="s">
        <v>303</v>
      </c>
      <c r="F411" s="63" t="n">
        <v>561953000</v>
      </c>
      <c r="G411" s="63"/>
      <c r="H411" s="63" t="n">
        <v>561953000</v>
      </c>
      <c r="I411" s="63"/>
      <c r="J411" s="63" t="n">
        <v>561953000</v>
      </c>
      <c r="K411" s="63" t="n">
        <v>479565800</v>
      </c>
      <c r="L411" s="63"/>
      <c r="M411" s="63" t="n">
        <v>479565800</v>
      </c>
      <c r="N411" s="63" t="n">
        <v>478101100</v>
      </c>
      <c r="O411" s="29"/>
      <c r="P411" s="63" t="n">
        <v>478101100</v>
      </c>
    </row>
    <row r="412" customFormat="false" ht="131.25" hidden="false" customHeight="false" outlineLevel="0" collapsed="false">
      <c r="A412" s="57" t="s">
        <v>717</v>
      </c>
      <c r="B412" s="199" t="n">
        <v>950</v>
      </c>
      <c r="C412" s="100" t="s">
        <v>354</v>
      </c>
      <c r="D412" s="138" t="s">
        <v>382</v>
      </c>
      <c r="E412" s="62"/>
      <c r="F412" s="243" t="n">
        <f aca="false">F414</f>
        <v>0</v>
      </c>
      <c r="G412" s="243" t="n">
        <f aca="false">G414</f>
        <v>88275600</v>
      </c>
      <c r="H412" s="243" t="n">
        <f aca="false">H414</f>
        <v>88275600</v>
      </c>
      <c r="I412" s="243"/>
      <c r="J412" s="243" t="n">
        <f aca="false">J414</f>
        <v>88275600</v>
      </c>
      <c r="K412" s="243" t="n">
        <f aca="false">K414</f>
        <v>0</v>
      </c>
      <c r="L412" s="243" t="n">
        <f aca="false">L414</f>
        <v>88275600</v>
      </c>
      <c r="M412" s="243" t="n">
        <f aca="false">M414</f>
        <v>88275600</v>
      </c>
      <c r="N412" s="243" t="n">
        <f aca="false">N414</f>
        <v>0</v>
      </c>
      <c r="O412" s="243" t="n">
        <f aca="false">O414</f>
        <v>88275600</v>
      </c>
      <c r="P412" s="243" t="n">
        <f aca="false">P414</f>
        <v>88275600</v>
      </c>
    </row>
    <row r="413" customFormat="false" ht="37.5" hidden="false" customHeight="false" outlineLevel="0" collapsed="false">
      <c r="A413" s="221" t="s">
        <v>372</v>
      </c>
      <c r="B413" s="199" t="n">
        <v>950</v>
      </c>
      <c r="C413" s="100" t="s">
        <v>354</v>
      </c>
      <c r="D413" s="124" t="s">
        <v>383</v>
      </c>
      <c r="E413" s="22"/>
      <c r="F413" s="23" t="n">
        <f aca="false">SUM(F414)</f>
        <v>0</v>
      </c>
      <c r="G413" s="23" t="n">
        <f aca="false">SUM(G414)</f>
        <v>88275600</v>
      </c>
      <c r="H413" s="23" t="n">
        <f aca="false">SUM(H414)</f>
        <v>88275600</v>
      </c>
      <c r="I413" s="23"/>
      <c r="J413" s="23" t="n">
        <f aca="false">SUM(J414)</f>
        <v>88275600</v>
      </c>
      <c r="K413" s="23" t="n">
        <f aca="false">SUM(K414)</f>
        <v>0</v>
      </c>
      <c r="L413" s="23" t="n">
        <f aca="false">SUM(L414)</f>
        <v>88275600</v>
      </c>
      <c r="M413" s="23" t="n">
        <f aca="false">SUM(M414)</f>
        <v>88275600</v>
      </c>
      <c r="N413" s="23" t="n">
        <f aca="false">SUM(N414)</f>
        <v>0</v>
      </c>
      <c r="O413" s="23" t="n">
        <f aca="false">SUM(O414)</f>
        <v>88275600</v>
      </c>
      <c r="P413" s="23" t="n">
        <f aca="false">SUM(P414)</f>
        <v>88275600</v>
      </c>
    </row>
    <row r="414" customFormat="false" ht="37.5" hidden="false" customHeight="false" outlineLevel="0" collapsed="false">
      <c r="A414" s="128" t="s">
        <v>300</v>
      </c>
      <c r="B414" s="201" t="n">
        <v>950</v>
      </c>
      <c r="C414" s="101" t="s">
        <v>354</v>
      </c>
      <c r="D414" s="125" t="s">
        <v>383</v>
      </c>
      <c r="E414" s="62" t="s">
        <v>301</v>
      </c>
      <c r="F414" s="244" t="n">
        <f aca="false">F415</f>
        <v>0</v>
      </c>
      <c r="G414" s="244" t="n">
        <f aca="false">G415</f>
        <v>88275600</v>
      </c>
      <c r="H414" s="244" t="n">
        <f aca="false">H415</f>
        <v>88275600</v>
      </c>
      <c r="I414" s="244"/>
      <c r="J414" s="244" t="n">
        <f aca="false">J415</f>
        <v>88275600</v>
      </c>
      <c r="K414" s="244" t="n">
        <f aca="false">K415</f>
        <v>0</v>
      </c>
      <c r="L414" s="244" t="n">
        <f aca="false">L415</f>
        <v>88275600</v>
      </c>
      <c r="M414" s="244" t="n">
        <f aca="false">M415</f>
        <v>88275600</v>
      </c>
      <c r="N414" s="244" t="n">
        <f aca="false">N415</f>
        <v>0</v>
      </c>
      <c r="O414" s="244" t="n">
        <f aca="false">O415</f>
        <v>88275600</v>
      </c>
      <c r="P414" s="244" t="n">
        <f aca="false">P415</f>
        <v>88275600</v>
      </c>
    </row>
    <row r="415" customFormat="false" ht="18.75" hidden="false" customHeight="false" outlineLevel="0" collapsed="false">
      <c r="A415" s="61" t="s">
        <v>302</v>
      </c>
      <c r="B415" s="201" t="n">
        <v>950</v>
      </c>
      <c r="C415" s="101" t="s">
        <v>354</v>
      </c>
      <c r="D415" s="125" t="s">
        <v>383</v>
      </c>
      <c r="E415" s="62" t="s">
        <v>303</v>
      </c>
      <c r="F415" s="63"/>
      <c r="G415" s="63" t="n">
        <v>88275600</v>
      </c>
      <c r="H415" s="63" t="n">
        <v>88275600</v>
      </c>
      <c r="I415" s="63"/>
      <c r="J415" s="63" t="n">
        <v>88275600</v>
      </c>
      <c r="K415" s="63"/>
      <c r="L415" s="63" t="n">
        <v>88275600</v>
      </c>
      <c r="M415" s="63" t="n">
        <v>88275600</v>
      </c>
      <c r="N415" s="63"/>
      <c r="O415" s="63" t="n">
        <v>88275600</v>
      </c>
      <c r="P415" s="63" t="n">
        <v>88275600</v>
      </c>
    </row>
    <row r="416" customFormat="false" ht="131.25" hidden="false" customHeight="false" outlineLevel="0" collapsed="false">
      <c r="A416" s="57" t="s">
        <v>718</v>
      </c>
      <c r="B416" s="199" t="n">
        <v>950</v>
      </c>
      <c r="C416" s="100" t="s">
        <v>354</v>
      </c>
      <c r="D416" s="136" t="s">
        <v>385</v>
      </c>
      <c r="E416" s="62"/>
      <c r="F416" s="243" t="n">
        <f aca="false">F418</f>
        <v>2767400</v>
      </c>
      <c r="G416" s="243" t="n">
        <f aca="false">G418</f>
        <v>53780700</v>
      </c>
      <c r="H416" s="243" t="n">
        <f aca="false">H418</f>
        <v>56548100</v>
      </c>
      <c r="I416" s="243"/>
      <c r="J416" s="243" t="n">
        <f aca="false">J418</f>
        <v>56548100</v>
      </c>
      <c r="K416" s="243" t="n">
        <f aca="false">K418</f>
        <v>2767400</v>
      </c>
      <c r="L416" s="243" t="n">
        <f aca="false">L418</f>
        <v>48534500</v>
      </c>
      <c r="M416" s="243" t="n">
        <f aca="false">M418</f>
        <v>51301900</v>
      </c>
      <c r="N416" s="243" t="n">
        <f aca="false">N418</f>
        <v>0</v>
      </c>
      <c r="O416" s="243" t="n">
        <f aca="false">O418</f>
        <v>50964300</v>
      </c>
      <c r="P416" s="243" t="n">
        <f aca="false">P418</f>
        <v>50964300</v>
      </c>
    </row>
    <row r="417" customFormat="false" ht="48" hidden="false" customHeight="true" outlineLevel="0" collapsed="false">
      <c r="A417" s="221" t="s">
        <v>372</v>
      </c>
      <c r="B417" s="199" t="n">
        <v>950</v>
      </c>
      <c r="C417" s="100" t="s">
        <v>354</v>
      </c>
      <c r="D417" s="136" t="s">
        <v>386</v>
      </c>
      <c r="E417" s="22"/>
      <c r="F417" s="23" t="n">
        <f aca="false">SUM(F418)</f>
        <v>2767400</v>
      </c>
      <c r="G417" s="23" t="n">
        <f aca="false">SUM(G418)</f>
        <v>53780700</v>
      </c>
      <c r="H417" s="23" t="n">
        <f aca="false">SUM(H418)</f>
        <v>56548100</v>
      </c>
      <c r="I417" s="23"/>
      <c r="J417" s="23" t="n">
        <f aca="false">SUM(J418)</f>
        <v>56548100</v>
      </c>
      <c r="K417" s="23" t="n">
        <f aca="false">SUM(K418)</f>
        <v>2767400</v>
      </c>
      <c r="L417" s="23" t="n">
        <f aca="false">SUM(L418)</f>
        <v>48534500</v>
      </c>
      <c r="M417" s="23" t="n">
        <f aca="false">SUM(M418)</f>
        <v>51301900</v>
      </c>
      <c r="N417" s="23" t="n">
        <f aca="false">SUM(N418)</f>
        <v>0</v>
      </c>
      <c r="O417" s="23" t="n">
        <f aca="false">SUM(O418)</f>
        <v>50964300</v>
      </c>
      <c r="P417" s="23" t="n">
        <f aca="false">SUM(P418)</f>
        <v>50964300</v>
      </c>
    </row>
    <row r="418" customFormat="false" ht="45.75" hidden="false" customHeight="true" outlineLevel="0" collapsed="false">
      <c r="A418" s="128" t="s">
        <v>300</v>
      </c>
      <c r="B418" s="201" t="n">
        <v>950</v>
      </c>
      <c r="C418" s="101" t="s">
        <v>354</v>
      </c>
      <c r="D418" s="163" t="s">
        <v>386</v>
      </c>
      <c r="E418" s="62" t="s">
        <v>301</v>
      </c>
      <c r="F418" s="244" t="n">
        <f aca="false">F419</f>
        <v>2767400</v>
      </c>
      <c r="G418" s="244" t="n">
        <f aca="false">G419</f>
        <v>53780700</v>
      </c>
      <c r="H418" s="244" t="n">
        <f aca="false">H419</f>
        <v>56548100</v>
      </c>
      <c r="I418" s="244"/>
      <c r="J418" s="244" t="n">
        <f aca="false">J419</f>
        <v>56548100</v>
      </c>
      <c r="K418" s="244" t="n">
        <f aca="false">K419</f>
        <v>2767400</v>
      </c>
      <c r="L418" s="244" t="n">
        <f aca="false">L419</f>
        <v>48534500</v>
      </c>
      <c r="M418" s="244" t="n">
        <f aca="false">M419</f>
        <v>51301900</v>
      </c>
      <c r="N418" s="244" t="n">
        <f aca="false">N419</f>
        <v>0</v>
      </c>
      <c r="O418" s="244" t="n">
        <f aca="false">O419</f>
        <v>50964300</v>
      </c>
      <c r="P418" s="244" t="n">
        <f aca="false">P419</f>
        <v>50964300</v>
      </c>
    </row>
    <row r="419" customFormat="false" ht="23.25" hidden="false" customHeight="true" outlineLevel="0" collapsed="false">
      <c r="A419" s="61" t="s">
        <v>302</v>
      </c>
      <c r="B419" s="201" t="n">
        <v>950</v>
      </c>
      <c r="C419" s="101" t="s">
        <v>354</v>
      </c>
      <c r="D419" s="163" t="s">
        <v>386</v>
      </c>
      <c r="E419" s="62" t="s">
        <v>303</v>
      </c>
      <c r="F419" s="63" t="n">
        <v>2767400</v>
      </c>
      <c r="G419" s="63" t="n">
        <v>53780700</v>
      </c>
      <c r="H419" s="63" t="n">
        <f aca="false">2767400+53780700</f>
        <v>56548100</v>
      </c>
      <c r="I419" s="63"/>
      <c r="J419" s="63" t="n">
        <f aca="false">2767400+53780700</f>
        <v>56548100</v>
      </c>
      <c r="K419" s="63" t="n">
        <v>2767400</v>
      </c>
      <c r="L419" s="63" t="n">
        <v>48534500</v>
      </c>
      <c r="M419" s="63" t="n">
        <f aca="false">2767400+48534500</f>
        <v>51301900</v>
      </c>
      <c r="N419" s="63"/>
      <c r="O419" s="29" t="n">
        <v>50964300</v>
      </c>
      <c r="P419" s="29" t="n">
        <v>50964300</v>
      </c>
    </row>
    <row r="420" customFormat="false" ht="123" hidden="false" customHeight="true" outlineLevel="0" collapsed="false">
      <c r="A420" s="57" t="s">
        <v>719</v>
      </c>
      <c r="B420" s="199" t="n">
        <v>950</v>
      </c>
      <c r="C420" s="100" t="s">
        <v>354</v>
      </c>
      <c r="D420" s="136" t="s">
        <v>388</v>
      </c>
      <c r="E420" s="22"/>
      <c r="F420" s="23" t="n">
        <f aca="false">F421</f>
        <v>21700000</v>
      </c>
      <c r="G420" s="23" t="n">
        <f aca="false">G421</f>
        <v>0</v>
      </c>
      <c r="H420" s="23" t="n">
        <f aca="false">H421</f>
        <v>21700000</v>
      </c>
      <c r="I420" s="23"/>
      <c r="J420" s="23" t="n">
        <f aca="false">J421</f>
        <v>21700000</v>
      </c>
      <c r="K420" s="23" t="n">
        <f aca="false">K421</f>
        <v>22000000</v>
      </c>
      <c r="L420" s="23" t="n">
        <f aca="false">L421</f>
        <v>0</v>
      </c>
      <c r="M420" s="23" t="n">
        <f aca="false">M421</f>
        <v>22000000</v>
      </c>
      <c r="N420" s="23" t="n">
        <f aca="false">N421</f>
        <v>29000000</v>
      </c>
      <c r="O420" s="23" t="n">
        <f aca="false">O421</f>
        <v>0</v>
      </c>
      <c r="P420" s="23" t="n">
        <f aca="false">P421</f>
        <v>29000000</v>
      </c>
    </row>
    <row r="421" customFormat="false" ht="37.5" hidden="false" customHeight="false" outlineLevel="0" collapsed="false">
      <c r="A421" s="221" t="s">
        <v>372</v>
      </c>
      <c r="B421" s="199" t="n">
        <v>950</v>
      </c>
      <c r="C421" s="100" t="s">
        <v>354</v>
      </c>
      <c r="D421" s="136" t="s">
        <v>389</v>
      </c>
      <c r="E421" s="22"/>
      <c r="F421" s="23" t="n">
        <f aca="false">F422</f>
        <v>21700000</v>
      </c>
      <c r="G421" s="23" t="n">
        <f aca="false">G422</f>
        <v>0</v>
      </c>
      <c r="H421" s="23" t="n">
        <f aca="false">H422</f>
        <v>21700000</v>
      </c>
      <c r="I421" s="23"/>
      <c r="J421" s="23" t="n">
        <f aca="false">J422</f>
        <v>21700000</v>
      </c>
      <c r="K421" s="23" t="n">
        <f aca="false">K422</f>
        <v>22000000</v>
      </c>
      <c r="L421" s="23" t="n">
        <f aca="false">L422</f>
        <v>0</v>
      </c>
      <c r="M421" s="23" t="n">
        <f aca="false">M422</f>
        <v>22000000</v>
      </c>
      <c r="N421" s="23" t="n">
        <f aca="false">N422</f>
        <v>29000000</v>
      </c>
      <c r="O421" s="23" t="n">
        <f aca="false">O422</f>
        <v>0</v>
      </c>
      <c r="P421" s="23" t="n">
        <f aca="false">P422</f>
        <v>29000000</v>
      </c>
    </row>
    <row r="422" customFormat="false" ht="37.5" hidden="false" customHeight="false" outlineLevel="0" collapsed="false">
      <c r="A422" s="128" t="s">
        <v>300</v>
      </c>
      <c r="B422" s="201" t="n">
        <v>950</v>
      </c>
      <c r="C422" s="101" t="s">
        <v>354</v>
      </c>
      <c r="D422" s="163" t="s">
        <v>389</v>
      </c>
      <c r="E422" s="62" t="s">
        <v>301</v>
      </c>
      <c r="F422" s="63" t="n">
        <f aca="false">SUM(F423)</f>
        <v>21700000</v>
      </c>
      <c r="G422" s="63" t="n">
        <f aca="false">SUM(G423)</f>
        <v>0</v>
      </c>
      <c r="H422" s="63" t="n">
        <f aca="false">SUM(H423)</f>
        <v>21700000</v>
      </c>
      <c r="I422" s="63"/>
      <c r="J422" s="63" t="n">
        <f aca="false">SUM(J423)</f>
        <v>21700000</v>
      </c>
      <c r="K422" s="63" t="n">
        <f aca="false">SUM(K423)</f>
        <v>22000000</v>
      </c>
      <c r="L422" s="63" t="n">
        <f aca="false">SUM(L423)</f>
        <v>0</v>
      </c>
      <c r="M422" s="63" t="n">
        <f aca="false">SUM(M423)</f>
        <v>22000000</v>
      </c>
      <c r="N422" s="63" t="n">
        <f aca="false">SUM(N423)</f>
        <v>29000000</v>
      </c>
      <c r="O422" s="63" t="n">
        <f aca="false">SUM(O423)</f>
        <v>0</v>
      </c>
      <c r="P422" s="63" t="n">
        <f aca="false">SUM(P423)</f>
        <v>29000000</v>
      </c>
    </row>
    <row r="423" customFormat="false" ht="23.25" hidden="false" customHeight="true" outlineLevel="0" collapsed="false">
      <c r="A423" s="61" t="s">
        <v>302</v>
      </c>
      <c r="B423" s="201" t="n">
        <v>950</v>
      </c>
      <c r="C423" s="101" t="s">
        <v>354</v>
      </c>
      <c r="D423" s="163" t="s">
        <v>389</v>
      </c>
      <c r="E423" s="62" t="s">
        <v>303</v>
      </c>
      <c r="F423" s="63" t="n">
        <v>21700000</v>
      </c>
      <c r="G423" s="63"/>
      <c r="H423" s="63" t="n">
        <f aca="false">21700000</f>
        <v>21700000</v>
      </c>
      <c r="I423" s="63"/>
      <c r="J423" s="63" t="n">
        <f aca="false">21700000</f>
        <v>21700000</v>
      </c>
      <c r="K423" s="63" t="n">
        <v>22000000</v>
      </c>
      <c r="L423" s="63"/>
      <c r="M423" s="63" t="n">
        <f aca="false">22000000</f>
        <v>22000000</v>
      </c>
      <c r="N423" s="63" t="n">
        <v>29000000</v>
      </c>
      <c r="O423" s="29"/>
      <c r="P423" s="63" t="n">
        <f aca="false">29000000</f>
        <v>29000000</v>
      </c>
    </row>
    <row r="424" customFormat="false" ht="81.75" hidden="false" customHeight="true" outlineLevel="0" collapsed="false">
      <c r="A424" s="24" t="s">
        <v>390</v>
      </c>
      <c r="B424" s="199" t="n">
        <v>950</v>
      </c>
      <c r="C424" s="100" t="s">
        <v>354</v>
      </c>
      <c r="D424" s="37" t="s">
        <v>382</v>
      </c>
      <c r="E424" s="46"/>
      <c r="F424" s="144" t="n">
        <f aca="false">F425</f>
        <v>38100</v>
      </c>
      <c r="G424" s="144" t="n">
        <f aca="false">G425</f>
        <v>2767400</v>
      </c>
      <c r="H424" s="144" t="n">
        <f aca="false">H425</f>
        <v>2805500</v>
      </c>
      <c r="I424" s="144"/>
      <c r="J424" s="144" t="n">
        <f aca="false">J425</f>
        <v>2805500</v>
      </c>
      <c r="K424" s="144" t="n">
        <f aca="false">K425</f>
        <v>230100</v>
      </c>
      <c r="L424" s="144" t="n">
        <f aca="false">L425</f>
        <v>2603500</v>
      </c>
      <c r="M424" s="144" t="n">
        <f aca="false">M425</f>
        <v>2833600</v>
      </c>
      <c r="N424" s="144" t="n">
        <f aca="false">N425</f>
        <v>0</v>
      </c>
      <c r="O424" s="144" t="n">
        <f aca="false">O425</f>
        <v>2777500</v>
      </c>
      <c r="P424" s="144" t="n">
        <f aca="false">P425</f>
        <v>2777500</v>
      </c>
    </row>
    <row r="425" customFormat="false" ht="37.5" hidden="false" customHeight="true" outlineLevel="0" collapsed="false">
      <c r="A425" s="145" t="s">
        <v>372</v>
      </c>
      <c r="B425" s="199" t="n">
        <v>950</v>
      </c>
      <c r="C425" s="100" t="s">
        <v>354</v>
      </c>
      <c r="D425" s="37" t="s">
        <v>391</v>
      </c>
      <c r="E425" s="46"/>
      <c r="F425" s="144" t="n">
        <f aca="false">F426</f>
        <v>38100</v>
      </c>
      <c r="G425" s="144" t="n">
        <f aca="false">G426</f>
        <v>2767400</v>
      </c>
      <c r="H425" s="144" t="n">
        <f aca="false">H426</f>
        <v>2805500</v>
      </c>
      <c r="I425" s="144"/>
      <c r="J425" s="144" t="n">
        <f aca="false">J426</f>
        <v>2805500</v>
      </c>
      <c r="K425" s="144" t="n">
        <f aca="false">K426</f>
        <v>230100</v>
      </c>
      <c r="L425" s="144" t="n">
        <f aca="false">L426</f>
        <v>2603500</v>
      </c>
      <c r="M425" s="144" t="n">
        <f aca="false">M426</f>
        <v>2833600</v>
      </c>
      <c r="N425" s="144" t="n">
        <f aca="false">N426</f>
        <v>0</v>
      </c>
      <c r="O425" s="144" t="n">
        <f aca="false">O426</f>
        <v>2777500</v>
      </c>
      <c r="P425" s="144" t="n">
        <f aca="false">P426</f>
        <v>2777500</v>
      </c>
    </row>
    <row r="426" customFormat="false" ht="44.25" hidden="false" customHeight="true" outlineLevel="0" collapsed="false">
      <c r="A426" s="128" t="s">
        <v>300</v>
      </c>
      <c r="B426" s="201" t="n">
        <v>950</v>
      </c>
      <c r="C426" s="101" t="s">
        <v>354</v>
      </c>
      <c r="D426" s="46" t="s">
        <v>391</v>
      </c>
      <c r="E426" s="46" t="s">
        <v>301</v>
      </c>
      <c r="F426" s="146" t="n">
        <f aca="false">F427</f>
        <v>38100</v>
      </c>
      <c r="G426" s="146" t="n">
        <f aca="false">G427</f>
        <v>2767400</v>
      </c>
      <c r="H426" s="146" t="n">
        <f aca="false">H427</f>
        <v>2805500</v>
      </c>
      <c r="I426" s="146"/>
      <c r="J426" s="146" t="n">
        <f aca="false">J427</f>
        <v>2805500</v>
      </c>
      <c r="K426" s="146" t="n">
        <f aca="false">K427</f>
        <v>230100</v>
      </c>
      <c r="L426" s="146" t="n">
        <f aca="false">L427</f>
        <v>2603500</v>
      </c>
      <c r="M426" s="146" t="n">
        <f aca="false">M427</f>
        <v>2833600</v>
      </c>
      <c r="N426" s="146" t="n">
        <f aca="false">N427</f>
        <v>0</v>
      </c>
      <c r="O426" s="146" t="n">
        <f aca="false">O427</f>
        <v>2777500</v>
      </c>
      <c r="P426" s="146" t="n">
        <f aca="false">P427</f>
        <v>2777500</v>
      </c>
    </row>
    <row r="427" customFormat="false" ht="18.75" hidden="false" customHeight="false" outlineLevel="0" collapsed="false">
      <c r="A427" s="35" t="s">
        <v>302</v>
      </c>
      <c r="B427" s="201" t="n">
        <v>950</v>
      </c>
      <c r="C427" s="101" t="s">
        <v>354</v>
      </c>
      <c r="D427" s="46" t="s">
        <v>391</v>
      </c>
      <c r="E427" s="46" t="s">
        <v>303</v>
      </c>
      <c r="F427" s="146" t="n">
        <v>38100</v>
      </c>
      <c r="G427" s="146" t="n">
        <v>2767400</v>
      </c>
      <c r="H427" s="146" t="n">
        <f aca="false">38100+2767400</f>
        <v>2805500</v>
      </c>
      <c r="I427" s="146"/>
      <c r="J427" s="146" t="n">
        <f aca="false">38100+2767400</f>
        <v>2805500</v>
      </c>
      <c r="K427" s="146" t="n">
        <v>230100</v>
      </c>
      <c r="L427" s="146" t="n">
        <v>2603500</v>
      </c>
      <c r="M427" s="146" t="n">
        <f aca="false">230100+2603500</f>
        <v>2833600</v>
      </c>
      <c r="N427" s="146"/>
      <c r="O427" s="29" t="n">
        <v>2777500</v>
      </c>
      <c r="P427" s="29" t="n">
        <v>2777500</v>
      </c>
    </row>
    <row r="428" customFormat="false" ht="75" hidden="true" customHeight="false" outlineLevel="0" collapsed="false">
      <c r="A428" s="24" t="s">
        <v>392</v>
      </c>
      <c r="B428" s="199" t="n">
        <v>950</v>
      </c>
      <c r="C428" s="100" t="s">
        <v>354</v>
      </c>
      <c r="D428" s="37" t="s">
        <v>393</v>
      </c>
      <c r="E428" s="46"/>
      <c r="F428" s="144" t="n">
        <f aca="false">F429</f>
        <v>0</v>
      </c>
      <c r="G428" s="144"/>
      <c r="H428" s="144" t="n">
        <f aca="false">H429</f>
        <v>0</v>
      </c>
      <c r="I428" s="144"/>
      <c r="J428" s="144" t="n">
        <f aca="false">J429</f>
        <v>0</v>
      </c>
      <c r="K428" s="144" t="n">
        <f aca="false">K429</f>
        <v>0</v>
      </c>
      <c r="L428" s="144"/>
      <c r="M428" s="144" t="n">
        <f aca="false">M429</f>
        <v>0</v>
      </c>
      <c r="N428" s="144" t="n">
        <f aca="false">N429</f>
        <v>0</v>
      </c>
      <c r="O428" s="29"/>
      <c r="P428" s="144" t="n">
        <f aca="false">P429</f>
        <v>0</v>
      </c>
    </row>
    <row r="429" customFormat="false" ht="37.5" hidden="true" customHeight="false" outlineLevel="0" collapsed="false">
      <c r="A429" s="145" t="s">
        <v>372</v>
      </c>
      <c r="B429" s="199" t="n">
        <v>950</v>
      </c>
      <c r="C429" s="100" t="s">
        <v>354</v>
      </c>
      <c r="D429" s="37" t="s">
        <v>394</v>
      </c>
      <c r="E429" s="46"/>
      <c r="F429" s="144" t="n">
        <f aca="false">F430</f>
        <v>0</v>
      </c>
      <c r="G429" s="144"/>
      <c r="H429" s="144" t="n">
        <f aca="false">H430</f>
        <v>0</v>
      </c>
      <c r="I429" s="144"/>
      <c r="J429" s="144" t="n">
        <f aca="false">J430</f>
        <v>0</v>
      </c>
      <c r="K429" s="144" t="n">
        <f aca="false">K430</f>
        <v>0</v>
      </c>
      <c r="L429" s="144"/>
      <c r="M429" s="144" t="n">
        <f aca="false">M430</f>
        <v>0</v>
      </c>
      <c r="N429" s="144" t="n">
        <f aca="false">N430</f>
        <v>0</v>
      </c>
      <c r="O429" s="29"/>
      <c r="P429" s="144" t="n">
        <f aca="false">P430</f>
        <v>0</v>
      </c>
    </row>
    <row r="430" customFormat="false" ht="37.5" hidden="true" customHeight="false" outlineLevel="0" collapsed="false">
      <c r="A430" s="128" t="s">
        <v>300</v>
      </c>
      <c r="B430" s="201" t="n">
        <v>950</v>
      </c>
      <c r="C430" s="101" t="s">
        <v>354</v>
      </c>
      <c r="D430" s="46" t="s">
        <v>394</v>
      </c>
      <c r="E430" s="46" t="s">
        <v>301</v>
      </c>
      <c r="F430" s="146" t="n">
        <f aca="false">F431</f>
        <v>0</v>
      </c>
      <c r="G430" s="146"/>
      <c r="H430" s="146" t="n">
        <f aca="false">H431</f>
        <v>0</v>
      </c>
      <c r="I430" s="146"/>
      <c r="J430" s="146" t="n">
        <f aca="false">J431</f>
        <v>0</v>
      </c>
      <c r="K430" s="146" t="n">
        <f aca="false">K431</f>
        <v>0</v>
      </c>
      <c r="L430" s="146"/>
      <c r="M430" s="146" t="n">
        <f aca="false">M431</f>
        <v>0</v>
      </c>
      <c r="N430" s="146" t="n">
        <f aca="false">N431</f>
        <v>0</v>
      </c>
      <c r="O430" s="29"/>
      <c r="P430" s="146" t="n">
        <f aca="false">P431</f>
        <v>0</v>
      </c>
    </row>
    <row r="431" customFormat="false" ht="18.75" hidden="true" customHeight="false" outlineLevel="0" collapsed="false">
      <c r="A431" s="35" t="s">
        <v>302</v>
      </c>
      <c r="B431" s="201" t="n">
        <v>950</v>
      </c>
      <c r="C431" s="101" t="s">
        <v>354</v>
      </c>
      <c r="D431" s="46" t="s">
        <v>394</v>
      </c>
      <c r="E431" s="46" t="s">
        <v>303</v>
      </c>
      <c r="F431" s="146"/>
      <c r="G431" s="146"/>
      <c r="H431" s="146"/>
      <c r="I431" s="146"/>
      <c r="J431" s="146"/>
      <c r="K431" s="146"/>
      <c r="L431" s="146"/>
      <c r="M431" s="146"/>
      <c r="N431" s="146"/>
      <c r="O431" s="29"/>
      <c r="P431" s="146"/>
    </row>
    <row r="432" customFormat="false" ht="93.75" hidden="false" customHeight="false" outlineLevel="0" collapsed="false">
      <c r="A432" s="24" t="s">
        <v>720</v>
      </c>
      <c r="B432" s="199" t="n">
        <v>950</v>
      </c>
      <c r="C432" s="100" t="s">
        <v>354</v>
      </c>
      <c r="D432" s="37" t="s">
        <v>396</v>
      </c>
      <c r="E432" s="46"/>
      <c r="F432" s="144" t="n">
        <f aca="false">F433</f>
        <v>4625400</v>
      </c>
      <c r="G432" s="144" t="n">
        <f aca="false">G433</f>
        <v>852400</v>
      </c>
      <c r="H432" s="144" t="n">
        <f aca="false">H433</f>
        <v>5477800</v>
      </c>
      <c r="I432" s="144"/>
      <c r="J432" s="144" t="n">
        <f aca="false">J433</f>
        <v>5477800</v>
      </c>
      <c r="K432" s="144" t="n">
        <f aca="false">K433</f>
        <v>4810000</v>
      </c>
      <c r="L432" s="144"/>
      <c r="M432" s="144" t="n">
        <f aca="false">M433</f>
        <v>4810000</v>
      </c>
      <c r="N432" s="144" t="n">
        <f aca="false">N433</f>
        <v>5002400</v>
      </c>
      <c r="O432" s="29"/>
      <c r="P432" s="144" t="n">
        <f aca="false">P433</f>
        <v>5002400</v>
      </c>
    </row>
    <row r="433" customFormat="false" ht="38.25" hidden="false" customHeight="true" outlineLevel="0" collapsed="false">
      <c r="A433" s="145" t="s">
        <v>372</v>
      </c>
      <c r="B433" s="199" t="n">
        <v>950</v>
      </c>
      <c r="C433" s="100" t="s">
        <v>354</v>
      </c>
      <c r="D433" s="37" t="s">
        <v>397</v>
      </c>
      <c r="E433" s="46"/>
      <c r="F433" s="144" t="n">
        <f aca="false">F434</f>
        <v>4625400</v>
      </c>
      <c r="G433" s="144" t="n">
        <f aca="false">G434</f>
        <v>852400</v>
      </c>
      <c r="H433" s="144" t="n">
        <f aca="false">H434</f>
        <v>5477800</v>
      </c>
      <c r="I433" s="144"/>
      <c r="J433" s="144" t="n">
        <f aca="false">J434</f>
        <v>5477800</v>
      </c>
      <c r="K433" s="144" t="n">
        <f aca="false">K434</f>
        <v>4810000</v>
      </c>
      <c r="L433" s="144"/>
      <c r="M433" s="144" t="n">
        <f aca="false">M434</f>
        <v>4810000</v>
      </c>
      <c r="N433" s="144" t="n">
        <f aca="false">N434</f>
        <v>5002400</v>
      </c>
      <c r="O433" s="29"/>
      <c r="P433" s="144" t="n">
        <f aca="false">P434</f>
        <v>5002400</v>
      </c>
    </row>
    <row r="434" customFormat="false" ht="47.25" hidden="false" customHeight="true" outlineLevel="0" collapsed="false">
      <c r="A434" s="128" t="s">
        <v>300</v>
      </c>
      <c r="B434" s="201" t="n">
        <v>950</v>
      </c>
      <c r="C434" s="101" t="s">
        <v>354</v>
      </c>
      <c r="D434" s="147" t="s">
        <v>398</v>
      </c>
      <c r="E434" s="46" t="s">
        <v>301</v>
      </c>
      <c r="F434" s="146" t="n">
        <f aca="false">F435</f>
        <v>4625400</v>
      </c>
      <c r="G434" s="146" t="n">
        <f aca="false">G435</f>
        <v>852400</v>
      </c>
      <c r="H434" s="146" t="n">
        <f aca="false">H435</f>
        <v>5477800</v>
      </c>
      <c r="I434" s="146"/>
      <c r="J434" s="146" t="n">
        <f aca="false">J435</f>
        <v>5477800</v>
      </c>
      <c r="K434" s="146" t="n">
        <f aca="false">K435</f>
        <v>4810000</v>
      </c>
      <c r="L434" s="146"/>
      <c r="M434" s="146" t="n">
        <f aca="false">M435</f>
        <v>4810000</v>
      </c>
      <c r="N434" s="146" t="n">
        <f aca="false">N435</f>
        <v>5002400</v>
      </c>
      <c r="O434" s="29"/>
      <c r="P434" s="146" t="n">
        <f aca="false">P435</f>
        <v>5002400</v>
      </c>
    </row>
    <row r="435" customFormat="false" ht="37.5" hidden="false" customHeight="true" outlineLevel="0" collapsed="false">
      <c r="A435" s="35" t="s">
        <v>302</v>
      </c>
      <c r="B435" s="201" t="n">
        <v>950</v>
      </c>
      <c r="C435" s="101" t="s">
        <v>354</v>
      </c>
      <c r="D435" s="147" t="s">
        <v>397</v>
      </c>
      <c r="E435" s="46" t="s">
        <v>303</v>
      </c>
      <c r="F435" s="146" t="n">
        <v>4625400</v>
      </c>
      <c r="G435" s="146" t="n">
        <v>852400</v>
      </c>
      <c r="H435" s="146" t="n">
        <f aca="false">4625400+852400</f>
        <v>5477800</v>
      </c>
      <c r="I435" s="146"/>
      <c r="J435" s="146" t="n">
        <f aca="false">4625400+852400</f>
        <v>5477800</v>
      </c>
      <c r="K435" s="146" t="n">
        <v>4810000</v>
      </c>
      <c r="L435" s="146"/>
      <c r="M435" s="146" t="n">
        <v>4810000</v>
      </c>
      <c r="N435" s="146" t="n">
        <v>5002400</v>
      </c>
      <c r="O435" s="29"/>
      <c r="P435" s="146" t="n">
        <v>5002400</v>
      </c>
    </row>
    <row r="436" customFormat="false" ht="37.5" hidden="false" customHeight="true" outlineLevel="0" collapsed="false">
      <c r="A436" s="24" t="s">
        <v>399</v>
      </c>
      <c r="B436" s="199" t="n">
        <v>950</v>
      </c>
      <c r="C436" s="100" t="s">
        <v>354</v>
      </c>
      <c r="D436" s="37" t="s">
        <v>382</v>
      </c>
      <c r="E436" s="46"/>
      <c r="F436" s="146"/>
      <c r="G436" s="144" t="n">
        <f aca="false">G437</f>
        <v>1406200</v>
      </c>
      <c r="H436" s="144" t="n">
        <f aca="false">H437</f>
        <v>1406200</v>
      </c>
      <c r="I436" s="144"/>
      <c r="J436" s="144" t="n">
        <f aca="false">J437</f>
        <v>1406200</v>
      </c>
      <c r="K436" s="146"/>
      <c r="L436" s="144" t="n">
        <f aca="false">L437</f>
        <v>1406200</v>
      </c>
      <c r="M436" s="144" t="n">
        <f aca="false">M437</f>
        <v>1406200</v>
      </c>
      <c r="N436" s="146"/>
      <c r="O436" s="144" t="n">
        <f aca="false">O437</f>
        <v>1406200</v>
      </c>
      <c r="P436" s="144" t="n">
        <f aca="false">P437</f>
        <v>1406200</v>
      </c>
    </row>
    <row r="437" customFormat="false" ht="37.5" hidden="false" customHeight="true" outlineLevel="0" collapsed="false">
      <c r="A437" s="145" t="s">
        <v>372</v>
      </c>
      <c r="B437" s="199" t="n">
        <v>950</v>
      </c>
      <c r="C437" s="100" t="s">
        <v>354</v>
      </c>
      <c r="D437" s="37" t="s">
        <v>400</v>
      </c>
      <c r="E437" s="46"/>
      <c r="F437" s="146"/>
      <c r="G437" s="144" t="n">
        <f aca="false">G438</f>
        <v>1406200</v>
      </c>
      <c r="H437" s="144" t="n">
        <f aca="false">H438</f>
        <v>1406200</v>
      </c>
      <c r="I437" s="144"/>
      <c r="J437" s="144" t="n">
        <f aca="false">J438</f>
        <v>1406200</v>
      </c>
      <c r="K437" s="146"/>
      <c r="L437" s="144" t="n">
        <f aca="false">L438</f>
        <v>1406200</v>
      </c>
      <c r="M437" s="144" t="n">
        <f aca="false">M438</f>
        <v>1406200</v>
      </c>
      <c r="N437" s="146"/>
      <c r="O437" s="144" t="n">
        <f aca="false">O438</f>
        <v>1406200</v>
      </c>
      <c r="P437" s="144" t="n">
        <f aca="false">P438</f>
        <v>1406200</v>
      </c>
    </row>
    <row r="438" customFormat="false" ht="37.5" hidden="false" customHeight="true" outlineLevel="0" collapsed="false">
      <c r="A438" s="128" t="s">
        <v>300</v>
      </c>
      <c r="B438" s="201" t="n">
        <v>950</v>
      </c>
      <c r="C438" s="101" t="s">
        <v>354</v>
      </c>
      <c r="D438" s="46" t="s">
        <v>400</v>
      </c>
      <c r="E438" s="46" t="s">
        <v>301</v>
      </c>
      <c r="F438" s="146"/>
      <c r="G438" s="146" t="n">
        <f aca="false">G439</f>
        <v>1406200</v>
      </c>
      <c r="H438" s="146" t="n">
        <f aca="false">H439</f>
        <v>1406200</v>
      </c>
      <c r="I438" s="146"/>
      <c r="J438" s="146" t="n">
        <f aca="false">J439</f>
        <v>1406200</v>
      </c>
      <c r="K438" s="146"/>
      <c r="L438" s="146" t="n">
        <f aca="false">L439</f>
        <v>1406200</v>
      </c>
      <c r="M438" s="146" t="n">
        <f aca="false">M439</f>
        <v>1406200</v>
      </c>
      <c r="N438" s="146"/>
      <c r="O438" s="146" t="n">
        <f aca="false">O439</f>
        <v>1406200</v>
      </c>
      <c r="P438" s="146" t="n">
        <f aca="false">P439</f>
        <v>1406200</v>
      </c>
    </row>
    <row r="439" customFormat="false" ht="37.5" hidden="false" customHeight="true" outlineLevel="0" collapsed="false">
      <c r="A439" s="35" t="s">
        <v>302</v>
      </c>
      <c r="B439" s="201" t="n">
        <v>950</v>
      </c>
      <c r="C439" s="101" t="s">
        <v>354</v>
      </c>
      <c r="D439" s="46" t="s">
        <v>400</v>
      </c>
      <c r="E439" s="46" t="s">
        <v>303</v>
      </c>
      <c r="F439" s="146"/>
      <c r="G439" s="146" t="n">
        <v>1406200</v>
      </c>
      <c r="H439" s="146" t="n">
        <v>1406201</v>
      </c>
      <c r="I439" s="146"/>
      <c r="J439" s="146" t="n">
        <v>1406201</v>
      </c>
      <c r="K439" s="146"/>
      <c r="L439" s="146" t="n">
        <v>1406200</v>
      </c>
      <c r="M439" s="146" t="n">
        <v>1406201</v>
      </c>
      <c r="N439" s="146"/>
      <c r="O439" s="146" t="n">
        <v>1406200</v>
      </c>
      <c r="P439" s="146" t="n">
        <v>1406201</v>
      </c>
    </row>
    <row r="440" customFormat="false" ht="61.5" hidden="false" customHeight="true" outlineLevel="0" collapsed="false">
      <c r="A440" s="24" t="s">
        <v>401</v>
      </c>
      <c r="B440" s="199" t="n">
        <v>950</v>
      </c>
      <c r="C440" s="100" t="s">
        <v>354</v>
      </c>
      <c r="D440" s="148" t="s">
        <v>402</v>
      </c>
      <c r="E440" s="46"/>
      <c r="F440" s="146"/>
      <c r="G440" s="146"/>
      <c r="H440" s="144" t="n">
        <f aca="false">H441</f>
        <v>0</v>
      </c>
      <c r="I440" s="144" t="n">
        <f aca="false">I441</f>
        <v>1478100</v>
      </c>
      <c r="J440" s="144" t="n">
        <f aca="false">J441</f>
        <v>1478100</v>
      </c>
      <c r="K440" s="146"/>
      <c r="L440" s="146"/>
      <c r="M440" s="146"/>
      <c r="N440" s="146"/>
      <c r="O440" s="146"/>
      <c r="P440" s="146"/>
    </row>
    <row r="441" customFormat="false" ht="43.5" hidden="false" customHeight="true" outlineLevel="0" collapsed="false">
      <c r="A441" s="145" t="s">
        <v>372</v>
      </c>
      <c r="B441" s="199" t="n">
        <v>950</v>
      </c>
      <c r="C441" s="100" t="s">
        <v>354</v>
      </c>
      <c r="D441" s="148" t="s">
        <v>403</v>
      </c>
      <c r="E441" s="46"/>
      <c r="F441" s="146"/>
      <c r="G441" s="146"/>
      <c r="H441" s="144" t="n">
        <f aca="false">H442</f>
        <v>0</v>
      </c>
      <c r="I441" s="144" t="n">
        <f aca="false">I442</f>
        <v>1478100</v>
      </c>
      <c r="J441" s="144" t="n">
        <f aca="false">J442</f>
        <v>1478100</v>
      </c>
      <c r="K441" s="146"/>
      <c r="L441" s="146"/>
      <c r="M441" s="146"/>
      <c r="N441" s="146"/>
      <c r="O441" s="146"/>
      <c r="P441" s="146"/>
    </row>
    <row r="442" customFormat="false" ht="38.25" hidden="false" customHeight="true" outlineLevel="0" collapsed="false">
      <c r="A442" s="128" t="s">
        <v>300</v>
      </c>
      <c r="B442" s="201" t="n">
        <v>950</v>
      </c>
      <c r="C442" s="101" t="s">
        <v>354</v>
      </c>
      <c r="D442" s="149" t="s">
        <v>404</v>
      </c>
      <c r="E442" s="46" t="s">
        <v>301</v>
      </c>
      <c r="F442" s="146"/>
      <c r="G442" s="146"/>
      <c r="H442" s="146" t="n">
        <f aca="false">H443</f>
        <v>0</v>
      </c>
      <c r="I442" s="146" t="n">
        <f aca="false">I443</f>
        <v>1478100</v>
      </c>
      <c r="J442" s="146" t="n">
        <f aca="false">J443</f>
        <v>1478100</v>
      </c>
      <c r="K442" s="146"/>
      <c r="L442" s="146"/>
      <c r="M442" s="146"/>
      <c r="N442" s="146"/>
      <c r="O442" s="146"/>
      <c r="P442" s="146"/>
    </row>
    <row r="443" customFormat="false" ht="24.75" hidden="false" customHeight="true" outlineLevel="0" collapsed="false">
      <c r="A443" s="35" t="s">
        <v>302</v>
      </c>
      <c r="B443" s="201" t="n">
        <v>950</v>
      </c>
      <c r="C443" s="101" t="s">
        <v>354</v>
      </c>
      <c r="D443" s="149" t="s">
        <v>403</v>
      </c>
      <c r="E443" s="46" t="s">
        <v>303</v>
      </c>
      <c r="F443" s="146"/>
      <c r="G443" s="146"/>
      <c r="H443" s="146"/>
      <c r="I443" s="146" t="n">
        <v>1478100</v>
      </c>
      <c r="J443" s="146" t="n">
        <v>1478100</v>
      </c>
      <c r="K443" s="146"/>
      <c r="L443" s="146"/>
      <c r="M443" s="146"/>
      <c r="N443" s="146"/>
      <c r="O443" s="146"/>
      <c r="P443" s="146"/>
    </row>
    <row r="444" customFormat="false" ht="63" hidden="false" customHeight="true" outlineLevel="0" collapsed="false">
      <c r="A444" s="57" t="s">
        <v>721</v>
      </c>
      <c r="B444" s="199" t="n">
        <v>950</v>
      </c>
      <c r="C444" s="100" t="s">
        <v>354</v>
      </c>
      <c r="D444" s="136" t="s">
        <v>139</v>
      </c>
      <c r="E444" s="22"/>
      <c r="F444" s="23" t="n">
        <f aca="false">SUM(F445+F452)</f>
        <v>4584000</v>
      </c>
      <c r="G444" s="23"/>
      <c r="H444" s="23" t="n">
        <f aca="false">SUM(H445+H452)</f>
        <v>4584000</v>
      </c>
      <c r="I444" s="23"/>
      <c r="J444" s="23" t="n">
        <f aca="false">SUM(J445+J452)</f>
        <v>4584000</v>
      </c>
      <c r="K444" s="23" t="n">
        <f aca="false">SUM(K445+K452)</f>
        <v>4584000</v>
      </c>
      <c r="L444" s="23"/>
      <c r="M444" s="23" t="n">
        <f aca="false">SUM(M445+M452)</f>
        <v>4584000</v>
      </c>
      <c r="N444" s="23" t="n">
        <f aca="false">SUM(N445+N452)</f>
        <v>4584000</v>
      </c>
      <c r="O444" s="20"/>
      <c r="P444" s="23" t="n">
        <f aca="false">SUM(P445+P452)</f>
        <v>4584000</v>
      </c>
    </row>
    <row r="445" customFormat="false" ht="84.75" hidden="false" customHeight="true" outlineLevel="0" collapsed="false">
      <c r="A445" s="57" t="s">
        <v>140</v>
      </c>
      <c r="B445" s="199" t="n">
        <v>950</v>
      </c>
      <c r="C445" s="100" t="s">
        <v>722</v>
      </c>
      <c r="D445" s="136" t="s">
        <v>141</v>
      </c>
      <c r="E445" s="22"/>
      <c r="F445" s="23" t="n">
        <f aca="false">SUM(F446,F449)</f>
        <v>3566000</v>
      </c>
      <c r="G445" s="23"/>
      <c r="H445" s="23" t="n">
        <f aca="false">SUM(H446,H449)</f>
        <v>3566000</v>
      </c>
      <c r="I445" s="23"/>
      <c r="J445" s="23" t="n">
        <f aca="false">SUM(J446,J449)</f>
        <v>3566000</v>
      </c>
      <c r="K445" s="23" t="n">
        <f aca="false">SUM(K446,K449)</f>
        <v>3566000</v>
      </c>
      <c r="L445" s="23"/>
      <c r="M445" s="23" t="n">
        <f aca="false">SUM(M446,M449)</f>
        <v>3566000</v>
      </c>
      <c r="N445" s="23" t="n">
        <f aca="false">SUM(N446,N449)</f>
        <v>3566000</v>
      </c>
      <c r="O445" s="20"/>
      <c r="P445" s="23" t="n">
        <f aca="false">SUM(P446,P449)</f>
        <v>3566000</v>
      </c>
    </row>
    <row r="446" customFormat="false" ht="77.25" hidden="false" customHeight="true" outlineLevel="0" collapsed="false">
      <c r="A446" s="57" t="s">
        <v>142</v>
      </c>
      <c r="B446" s="199" t="n">
        <v>950</v>
      </c>
      <c r="C446" s="100" t="s">
        <v>354</v>
      </c>
      <c r="D446" s="22" t="s">
        <v>143</v>
      </c>
      <c r="E446" s="22"/>
      <c r="F446" s="212" t="n">
        <f aca="false">SUM(F447)</f>
        <v>1026000</v>
      </c>
      <c r="G446" s="212"/>
      <c r="H446" s="212" t="n">
        <f aca="false">SUM(H447)</f>
        <v>1026000</v>
      </c>
      <c r="I446" s="212"/>
      <c r="J446" s="212" t="n">
        <f aca="false">SUM(J447)</f>
        <v>1026000</v>
      </c>
      <c r="K446" s="212" t="n">
        <f aca="false">SUM(K447)</f>
        <v>1026000</v>
      </c>
      <c r="L446" s="212"/>
      <c r="M446" s="212" t="n">
        <f aca="false">SUM(M447)</f>
        <v>1026000</v>
      </c>
      <c r="N446" s="212" t="n">
        <f aca="false">SUM(N447)</f>
        <v>1026000</v>
      </c>
      <c r="O446" s="88"/>
      <c r="P446" s="212" t="n">
        <f aca="false">SUM(P447)</f>
        <v>1026000</v>
      </c>
    </row>
    <row r="447" customFormat="false" ht="39.75" hidden="false" customHeight="true" outlineLevel="0" collapsed="false">
      <c r="A447" s="128" t="s">
        <v>300</v>
      </c>
      <c r="B447" s="201" t="n">
        <v>950</v>
      </c>
      <c r="C447" s="101" t="s">
        <v>354</v>
      </c>
      <c r="D447" s="62" t="s">
        <v>143</v>
      </c>
      <c r="E447" s="62" t="s">
        <v>301</v>
      </c>
      <c r="F447" s="158" t="n">
        <f aca="false">F448</f>
        <v>1026000</v>
      </c>
      <c r="G447" s="158"/>
      <c r="H447" s="158" t="n">
        <f aca="false">H448</f>
        <v>1026000</v>
      </c>
      <c r="I447" s="158"/>
      <c r="J447" s="158" t="n">
        <f aca="false">J448</f>
        <v>1026000</v>
      </c>
      <c r="K447" s="158" t="n">
        <f aca="false">K448</f>
        <v>1026000</v>
      </c>
      <c r="L447" s="158"/>
      <c r="M447" s="158" t="n">
        <f aca="false">M448</f>
        <v>1026000</v>
      </c>
      <c r="N447" s="158" t="n">
        <f aca="false">N448</f>
        <v>1026000</v>
      </c>
      <c r="O447" s="52"/>
      <c r="P447" s="158" t="n">
        <f aca="false">P448</f>
        <v>1026000</v>
      </c>
    </row>
    <row r="448" customFormat="false" ht="21.75" hidden="false" customHeight="true" outlineLevel="0" collapsed="false">
      <c r="A448" s="61" t="s">
        <v>302</v>
      </c>
      <c r="B448" s="201" t="n">
        <v>950</v>
      </c>
      <c r="C448" s="101" t="s">
        <v>354</v>
      </c>
      <c r="D448" s="62" t="s">
        <v>143</v>
      </c>
      <c r="E448" s="62" t="s">
        <v>303</v>
      </c>
      <c r="F448" s="63" t="n">
        <v>1026000</v>
      </c>
      <c r="G448" s="63"/>
      <c r="H448" s="63" t="n">
        <v>1026000</v>
      </c>
      <c r="I448" s="63"/>
      <c r="J448" s="63" t="n">
        <v>1026000</v>
      </c>
      <c r="K448" s="63" t="n">
        <v>1026000</v>
      </c>
      <c r="L448" s="63"/>
      <c r="M448" s="63" t="n">
        <v>1026000</v>
      </c>
      <c r="N448" s="63" t="n">
        <v>1026000</v>
      </c>
      <c r="O448" s="29"/>
      <c r="P448" s="63" t="n">
        <v>1026000</v>
      </c>
    </row>
    <row r="449" customFormat="false" ht="60" hidden="false" customHeight="true" outlineLevel="0" collapsed="false">
      <c r="A449" s="57" t="s">
        <v>145</v>
      </c>
      <c r="B449" s="199" t="n">
        <v>950</v>
      </c>
      <c r="C449" s="100" t="s">
        <v>354</v>
      </c>
      <c r="D449" s="22" t="s">
        <v>146</v>
      </c>
      <c r="E449" s="22"/>
      <c r="F449" s="212" t="n">
        <f aca="false">F450</f>
        <v>2540000</v>
      </c>
      <c r="G449" s="212"/>
      <c r="H449" s="212" t="n">
        <f aca="false">H450</f>
        <v>2540000</v>
      </c>
      <c r="I449" s="212"/>
      <c r="J449" s="212" t="n">
        <f aca="false">J450</f>
        <v>2540000</v>
      </c>
      <c r="K449" s="212" t="n">
        <f aca="false">K450</f>
        <v>2540000</v>
      </c>
      <c r="L449" s="212"/>
      <c r="M449" s="212" t="n">
        <f aca="false">M450</f>
        <v>2540000</v>
      </c>
      <c r="N449" s="212" t="n">
        <f aca="false">N450</f>
        <v>2540000</v>
      </c>
      <c r="O449" s="88"/>
      <c r="P449" s="212" t="n">
        <f aca="false">P450</f>
        <v>2540000</v>
      </c>
    </row>
    <row r="450" customFormat="false" ht="34.5" hidden="false" customHeight="true" outlineLevel="0" collapsed="false">
      <c r="A450" s="128" t="s">
        <v>300</v>
      </c>
      <c r="B450" s="201" t="n">
        <v>950</v>
      </c>
      <c r="C450" s="101" t="s">
        <v>354</v>
      </c>
      <c r="D450" s="62" t="s">
        <v>146</v>
      </c>
      <c r="E450" s="62" t="s">
        <v>301</v>
      </c>
      <c r="F450" s="158" t="n">
        <f aca="false">F451</f>
        <v>2540000</v>
      </c>
      <c r="G450" s="158"/>
      <c r="H450" s="158" t="n">
        <f aca="false">H451</f>
        <v>2540000</v>
      </c>
      <c r="I450" s="158"/>
      <c r="J450" s="158" t="n">
        <f aca="false">J451</f>
        <v>2540000</v>
      </c>
      <c r="K450" s="158" t="n">
        <f aca="false">K451</f>
        <v>2540000</v>
      </c>
      <c r="L450" s="158"/>
      <c r="M450" s="158" t="n">
        <f aca="false">M451</f>
        <v>2540000</v>
      </c>
      <c r="N450" s="158" t="n">
        <f aca="false">N451</f>
        <v>2540000</v>
      </c>
      <c r="O450" s="52"/>
      <c r="P450" s="158" t="n">
        <f aca="false">P451</f>
        <v>2540000</v>
      </c>
    </row>
    <row r="451" customFormat="false" ht="20.25" hidden="false" customHeight="true" outlineLevel="0" collapsed="false">
      <c r="A451" s="61" t="s">
        <v>302</v>
      </c>
      <c r="B451" s="201" t="n">
        <v>950</v>
      </c>
      <c r="C451" s="101" t="s">
        <v>354</v>
      </c>
      <c r="D451" s="62" t="s">
        <v>146</v>
      </c>
      <c r="E451" s="62" t="s">
        <v>303</v>
      </c>
      <c r="F451" s="158" t="n">
        <v>2540000</v>
      </c>
      <c r="G451" s="158"/>
      <c r="H451" s="158" t="n">
        <v>2540000</v>
      </c>
      <c r="I451" s="158"/>
      <c r="J451" s="158" t="n">
        <v>2540000</v>
      </c>
      <c r="K451" s="158" t="n">
        <v>2540000</v>
      </c>
      <c r="L451" s="158"/>
      <c r="M451" s="158" t="n">
        <v>2540000</v>
      </c>
      <c r="N451" s="158" t="n">
        <v>2540000</v>
      </c>
      <c r="O451" s="52"/>
      <c r="P451" s="158" t="n">
        <v>2540000</v>
      </c>
    </row>
    <row r="452" customFormat="false" ht="77.25" hidden="false" customHeight="true" outlineLevel="0" collapsed="false">
      <c r="A452" s="57" t="s">
        <v>147</v>
      </c>
      <c r="B452" s="199" t="n">
        <v>950</v>
      </c>
      <c r="C452" s="100" t="s">
        <v>354</v>
      </c>
      <c r="D452" s="22" t="s">
        <v>148</v>
      </c>
      <c r="E452" s="22"/>
      <c r="F452" s="23" t="n">
        <f aca="false">SUM(F453)</f>
        <v>1018000</v>
      </c>
      <c r="G452" s="23"/>
      <c r="H452" s="23" t="n">
        <f aca="false">SUM(H453)</f>
        <v>1018000</v>
      </c>
      <c r="I452" s="23"/>
      <c r="J452" s="23" t="n">
        <f aca="false">SUM(J453)</f>
        <v>1018000</v>
      </c>
      <c r="K452" s="23" t="n">
        <f aca="false">SUM(K453)</f>
        <v>1018000</v>
      </c>
      <c r="L452" s="23"/>
      <c r="M452" s="23" t="n">
        <f aca="false">SUM(M453)</f>
        <v>1018000</v>
      </c>
      <c r="N452" s="23" t="n">
        <f aca="false">SUM(N453)</f>
        <v>1018000</v>
      </c>
      <c r="O452" s="20"/>
      <c r="P452" s="23" t="n">
        <f aca="false">SUM(P453)</f>
        <v>1018000</v>
      </c>
    </row>
    <row r="453" customFormat="false" ht="63.75" hidden="false" customHeight="true" outlineLevel="0" collapsed="false">
      <c r="A453" s="57" t="s">
        <v>149</v>
      </c>
      <c r="B453" s="199" t="n">
        <v>950</v>
      </c>
      <c r="C453" s="100" t="s">
        <v>354</v>
      </c>
      <c r="D453" s="22" t="s">
        <v>150</v>
      </c>
      <c r="E453" s="22"/>
      <c r="F453" s="212" t="n">
        <f aca="false">SUM(F454)</f>
        <v>1018000</v>
      </c>
      <c r="G453" s="212"/>
      <c r="H453" s="212" t="n">
        <f aca="false">SUM(H454)</f>
        <v>1018000</v>
      </c>
      <c r="I453" s="212"/>
      <c r="J453" s="212" t="n">
        <f aca="false">SUM(J454)</f>
        <v>1018000</v>
      </c>
      <c r="K453" s="212" t="n">
        <f aca="false">SUM(K454)</f>
        <v>1018000</v>
      </c>
      <c r="L453" s="212"/>
      <c r="M453" s="212" t="n">
        <f aca="false">SUM(M454)</f>
        <v>1018000</v>
      </c>
      <c r="N453" s="212" t="n">
        <f aca="false">SUM(N454)</f>
        <v>1018000</v>
      </c>
      <c r="O453" s="88"/>
      <c r="P453" s="212" t="n">
        <f aca="false">SUM(P454)</f>
        <v>1018000</v>
      </c>
    </row>
    <row r="454" customFormat="false" ht="37.5" hidden="false" customHeight="false" outlineLevel="0" collapsed="false">
      <c r="A454" s="128" t="s">
        <v>300</v>
      </c>
      <c r="B454" s="201" t="n">
        <v>950</v>
      </c>
      <c r="C454" s="101" t="s">
        <v>354</v>
      </c>
      <c r="D454" s="62" t="s">
        <v>150</v>
      </c>
      <c r="E454" s="62" t="s">
        <v>301</v>
      </c>
      <c r="F454" s="63" t="n">
        <f aca="false">F455</f>
        <v>1018000</v>
      </c>
      <c r="G454" s="63"/>
      <c r="H454" s="63" t="n">
        <f aca="false">H455</f>
        <v>1018000</v>
      </c>
      <c r="I454" s="63"/>
      <c r="J454" s="63" t="n">
        <f aca="false">J455</f>
        <v>1018000</v>
      </c>
      <c r="K454" s="63" t="n">
        <f aca="false">K455</f>
        <v>1018000</v>
      </c>
      <c r="L454" s="63"/>
      <c r="M454" s="63" t="n">
        <f aca="false">M455</f>
        <v>1018000</v>
      </c>
      <c r="N454" s="63" t="n">
        <f aca="false">N455</f>
        <v>1018000</v>
      </c>
      <c r="O454" s="29"/>
      <c r="P454" s="63" t="n">
        <f aca="false">P455</f>
        <v>1018000</v>
      </c>
    </row>
    <row r="455" customFormat="false" ht="18.75" hidden="false" customHeight="false" outlineLevel="0" collapsed="false">
      <c r="A455" s="61" t="s">
        <v>302</v>
      </c>
      <c r="B455" s="201" t="n">
        <v>950</v>
      </c>
      <c r="C455" s="101" t="s">
        <v>354</v>
      </c>
      <c r="D455" s="62" t="s">
        <v>150</v>
      </c>
      <c r="E455" s="62" t="s">
        <v>303</v>
      </c>
      <c r="F455" s="63" t="n">
        <v>1018000</v>
      </c>
      <c r="G455" s="63"/>
      <c r="H455" s="63" t="n">
        <v>1018000</v>
      </c>
      <c r="I455" s="63"/>
      <c r="J455" s="63" t="n">
        <v>1018000</v>
      </c>
      <c r="K455" s="63" t="n">
        <v>1018000</v>
      </c>
      <c r="L455" s="63"/>
      <c r="M455" s="63" t="n">
        <v>1018000</v>
      </c>
      <c r="N455" s="63" t="n">
        <v>1018000</v>
      </c>
      <c r="O455" s="29"/>
      <c r="P455" s="63" t="n">
        <v>1018000</v>
      </c>
    </row>
    <row r="456" customFormat="false" ht="18.75" hidden="false" customHeight="false" outlineLevel="0" collapsed="false">
      <c r="A456" s="57" t="s">
        <v>407</v>
      </c>
      <c r="B456" s="199" t="n">
        <v>950</v>
      </c>
      <c r="C456" s="100" t="s">
        <v>408</v>
      </c>
      <c r="D456" s="22"/>
      <c r="E456" s="22"/>
      <c r="F456" s="23" t="n">
        <f aca="false">SUM(F457)</f>
        <v>115383000</v>
      </c>
      <c r="G456" s="23" t="n">
        <f aca="false">SUM(G457)</f>
        <v>745000</v>
      </c>
      <c r="H456" s="23" t="n">
        <f aca="false">SUM(H457)</f>
        <v>116128000</v>
      </c>
      <c r="I456" s="23"/>
      <c r="J456" s="23" t="n">
        <f aca="false">SUM(J457)</f>
        <v>116128000</v>
      </c>
      <c r="K456" s="23" t="n">
        <f aca="false">SUM(K457)</f>
        <v>115383000</v>
      </c>
      <c r="L456" s="23" t="n">
        <f aca="false">SUM(L457)</f>
        <v>0</v>
      </c>
      <c r="M456" s="23" t="n">
        <f aca="false">SUM(M457)</f>
        <v>115383000</v>
      </c>
      <c r="N456" s="23" t="n">
        <f aca="false">SUM(N457)</f>
        <v>115383000</v>
      </c>
      <c r="O456" s="23" t="n">
        <f aca="false">SUM(O457)</f>
        <v>0</v>
      </c>
      <c r="P456" s="23" t="n">
        <f aca="false">SUM(P457)</f>
        <v>115383000</v>
      </c>
    </row>
    <row r="457" customFormat="false" ht="18.75" hidden="false" customHeight="false" outlineLevel="0" collapsed="false">
      <c r="A457" s="57" t="s">
        <v>117</v>
      </c>
      <c r="B457" s="199" t="n">
        <v>950</v>
      </c>
      <c r="C457" s="100" t="s">
        <v>408</v>
      </c>
      <c r="D457" s="22" t="s">
        <v>118</v>
      </c>
      <c r="E457" s="22"/>
      <c r="F457" s="23" t="n">
        <f aca="false">SUM(F458,F467,F473,F483)</f>
        <v>115383000</v>
      </c>
      <c r="G457" s="23" t="n">
        <f aca="false">SUM(G458,G467,G473,G483)</f>
        <v>745000</v>
      </c>
      <c r="H457" s="23" t="n">
        <f aca="false">SUM(H458,H467,H473,H483)</f>
        <v>116128000</v>
      </c>
      <c r="I457" s="23"/>
      <c r="J457" s="23" t="n">
        <f aca="false">SUM(J458,J467,J473,J483)</f>
        <v>116128000</v>
      </c>
      <c r="K457" s="23" t="n">
        <f aca="false">SUM(K458,K467,K473,K483)</f>
        <v>115383000</v>
      </c>
      <c r="L457" s="23" t="n">
        <f aca="false">SUM(L458,L467,L473,L483)</f>
        <v>0</v>
      </c>
      <c r="M457" s="23" t="n">
        <f aca="false">SUM(M458,M467,M473,M483)</f>
        <v>115383000</v>
      </c>
      <c r="N457" s="23" t="n">
        <f aca="false">SUM(N458,N467,N473,N483)</f>
        <v>115383000</v>
      </c>
      <c r="O457" s="23" t="n">
        <f aca="false">SUM(O458,O467,O473,O483)</f>
        <v>0</v>
      </c>
      <c r="P457" s="23" t="n">
        <f aca="false">SUM(P458,P467,P473,P483)</f>
        <v>115383000</v>
      </c>
    </row>
    <row r="458" customFormat="false" ht="56.25" hidden="true" customHeight="true" outlineLevel="0" collapsed="false">
      <c r="A458" s="57" t="s">
        <v>723</v>
      </c>
      <c r="B458" s="199" t="n">
        <v>950</v>
      </c>
      <c r="C458" s="100" t="s">
        <v>408</v>
      </c>
      <c r="D458" s="22" t="s">
        <v>322</v>
      </c>
      <c r="E458" s="62"/>
      <c r="F458" s="155" t="n">
        <f aca="false">SUM(F459)</f>
        <v>0</v>
      </c>
      <c r="G458" s="155" t="n">
        <f aca="false">SUM(G459)</f>
        <v>0</v>
      </c>
      <c r="H458" s="155" t="n">
        <f aca="false">SUM(H459)</f>
        <v>0</v>
      </c>
      <c r="I458" s="155"/>
      <c r="J458" s="155" t="n">
        <f aca="false">SUM(J459)</f>
        <v>0</v>
      </c>
      <c r="K458" s="155" t="n">
        <f aca="false">SUM(K459)</f>
        <v>0</v>
      </c>
      <c r="L458" s="155"/>
      <c r="M458" s="155" t="n">
        <f aca="false">SUM(M459)</f>
        <v>0</v>
      </c>
      <c r="N458" s="155" t="n">
        <f aca="false">SUM(N459)</f>
        <v>0</v>
      </c>
      <c r="O458" s="152"/>
      <c r="P458" s="155" t="n">
        <f aca="false">SUM(P459)</f>
        <v>0</v>
      </c>
    </row>
    <row r="459" customFormat="false" ht="39.75" hidden="true" customHeight="true" outlineLevel="0" collapsed="false">
      <c r="A459" s="57" t="s">
        <v>361</v>
      </c>
      <c r="B459" s="199" t="n">
        <v>950</v>
      </c>
      <c r="C459" s="100" t="s">
        <v>408</v>
      </c>
      <c r="D459" s="22" t="s">
        <v>324</v>
      </c>
      <c r="E459" s="62"/>
      <c r="F459" s="155" t="n">
        <f aca="false">SUM(F460)</f>
        <v>0</v>
      </c>
      <c r="G459" s="155" t="n">
        <f aca="false">SUM(G460)</f>
        <v>0</v>
      </c>
      <c r="H459" s="155" t="n">
        <f aca="false">SUM(H460)</f>
        <v>0</v>
      </c>
      <c r="I459" s="155"/>
      <c r="J459" s="155" t="n">
        <f aca="false">SUM(J460)</f>
        <v>0</v>
      </c>
      <c r="K459" s="155" t="n">
        <f aca="false">SUM(K460)</f>
        <v>0</v>
      </c>
      <c r="L459" s="155"/>
      <c r="M459" s="155" t="n">
        <f aca="false">SUM(M460)</f>
        <v>0</v>
      </c>
      <c r="N459" s="155" t="n">
        <f aca="false">SUM(N460)</f>
        <v>0</v>
      </c>
      <c r="O459" s="152"/>
      <c r="P459" s="155" t="n">
        <f aca="false">SUM(P460)</f>
        <v>0</v>
      </c>
    </row>
    <row r="460" customFormat="false" ht="65.25" hidden="true" customHeight="true" outlineLevel="0" collapsed="false">
      <c r="A460" s="57" t="s">
        <v>325</v>
      </c>
      <c r="B460" s="199" t="n">
        <v>950</v>
      </c>
      <c r="C460" s="100" t="s">
        <v>408</v>
      </c>
      <c r="D460" s="22" t="s">
        <v>326</v>
      </c>
      <c r="E460" s="62"/>
      <c r="F460" s="155" t="n">
        <f aca="false">SUM(F461,F464)</f>
        <v>0</v>
      </c>
      <c r="G460" s="155" t="n">
        <f aca="false">SUM(G461,G464)</f>
        <v>0</v>
      </c>
      <c r="H460" s="155" t="n">
        <f aca="false">SUM(H461,H464)</f>
        <v>0</v>
      </c>
      <c r="I460" s="155"/>
      <c r="J460" s="155" t="n">
        <f aca="false">SUM(J461,J464)</f>
        <v>0</v>
      </c>
      <c r="K460" s="155" t="n">
        <f aca="false">SUM(K461,K464)</f>
        <v>0</v>
      </c>
      <c r="L460" s="155"/>
      <c r="M460" s="155" t="n">
        <f aca="false">SUM(M461,M464)</f>
        <v>0</v>
      </c>
      <c r="N460" s="155" t="n">
        <f aca="false">SUM(N461,N464)</f>
        <v>0</v>
      </c>
      <c r="O460" s="152"/>
      <c r="P460" s="155" t="n">
        <f aca="false">SUM(P461,P464)</f>
        <v>0</v>
      </c>
    </row>
    <row r="461" customFormat="false" ht="93.75" hidden="true" customHeight="true" outlineLevel="0" collapsed="false">
      <c r="A461" s="57" t="s">
        <v>707</v>
      </c>
      <c r="B461" s="238" t="n">
        <v>950</v>
      </c>
      <c r="C461" s="100" t="s">
        <v>408</v>
      </c>
      <c r="D461" s="22" t="s">
        <v>330</v>
      </c>
      <c r="E461" s="22"/>
      <c r="F461" s="23" t="n">
        <f aca="false">F462</f>
        <v>0</v>
      </c>
      <c r="G461" s="23" t="n">
        <f aca="false">G462</f>
        <v>0</v>
      </c>
      <c r="H461" s="23" t="n">
        <f aca="false">H462</f>
        <v>0</v>
      </c>
      <c r="I461" s="23"/>
      <c r="J461" s="23" t="n">
        <f aca="false">J462</f>
        <v>0</v>
      </c>
      <c r="K461" s="23" t="n">
        <f aca="false">K462</f>
        <v>0</v>
      </c>
      <c r="L461" s="23"/>
      <c r="M461" s="23" t="n">
        <f aca="false">M462</f>
        <v>0</v>
      </c>
      <c r="N461" s="23" t="n">
        <f aca="false">N462</f>
        <v>0</v>
      </c>
      <c r="O461" s="20"/>
      <c r="P461" s="23" t="n">
        <f aca="false">P462</f>
        <v>0</v>
      </c>
    </row>
    <row r="462" customFormat="false" ht="46.5" hidden="true" customHeight="true" outlineLevel="0" collapsed="false">
      <c r="A462" s="128" t="s">
        <v>300</v>
      </c>
      <c r="B462" s="242" t="n">
        <v>950</v>
      </c>
      <c r="C462" s="101" t="s">
        <v>408</v>
      </c>
      <c r="D462" s="62" t="s">
        <v>330</v>
      </c>
      <c r="E462" s="62" t="s">
        <v>301</v>
      </c>
      <c r="F462" s="63" t="n">
        <f aca="false">F463</f>
        <v>0</v>
      </c>
      <c r="G462" s="63" t="n">
        <f aca="false">G463</f>
        <v>0</v>
      </c>
      <c r="H462" s="63" t="n">
        <f aca="false">H463</f>
        <v>0</v>
      </c>
      <c r="I462" s="63"/>
      <c r="J462" s="63" t="n">
        <f aca="false">J463</f>
        <v>0</v>
      </c>
      <c r="K462" s="63" t="n">
        <f aca="false">K463</f>
        <v>0</v>
      </c>
      <c r="L462" s="63"/>
      <c r="M462" s="63" t="n">
        <f aca="false">M463</f>
        <v>0</v>
      </c>
      <c r="N462" s="63" t="n">
        <f aca="false">N463</f>
        <v>0</v>
      </c>
      <c r="O462" s="29"/>
      <c r="P462" s="63" t="n">
        <f aca="false">P463</f>
        <v>0</v>
      </c>
    </row>
    <row r="463" customFormat="false" ht="21.75" hidden="true" customHeight="true" outlineLevel="0" collapsed="false">
      <c r="A463" s="61" t="s">
        <v>302</v>
      </c>
      <c r="B463" s="242" t="n">
        <v>950</v>
      </c>
      <c r="C463" s="101" t="s">
        <v>408</v>
      </c>
      <c r="D463" s="62" t="s">
        <v>330</v>
      </c>
      <c r="E463" s="62" t="s">
        <v>303</v>
      </c>
      <c r="F463" s="63"/>
      <c r="G463" s="63"/>
      <c r="H463" s="63"/>
      <c r="I463" s="63"/>
      <c r="J463" s="63"/>
      <c r="K463" s="63"/>
      <c r="L463" s="63"/>
      <c r="M463" s="63"/>
      <c r="N463" s="63"/>
      <c r="O463" s="29"/>
      <c r="P463" s="63"/>
    </row>
    <row r="464" customFormat="false" ht="59.25" hidden="true" customHeight="true" outlineLevel="0" collapsed="false">
      <c r="A464" s="57" t="s">
        <v>724</v>
      </c>
      <c r="B464" s="199" t="n">
        <v>950</v>
      </c>
      <c r="C464" s="100" t="s">
        <v>408</v>
      </c>
      <c r="D464" s="22" t="s">
        <v>414</v>
      </c>
      <c r="E464" s="62"/>
      <c r="F464" s="155" t="n">
        <f aca="false">SUM(F465)</f>
        <v>0</v>
      </c>
      <c r="G464" s="155" t="n">
        <f aca="false">SUM(G465)</f>
        <v>0</v>
      </c>
      <c r="H464" s="155" t="n">
        <f aca="false">SUM(H465)</f>
        <v>0</v>
      </c>
      <c r="I464" s="155"/>
      <c r="J464" s="155" t="n">
        <f aca="false">SUM(J465)</f>
        <v>0</v>
      </c>
      <c r="K464" s="155" t="n">
        <f aca="false">SUM(K465)</f>
        <v>0</v>
      </c>
      <c r="L464" s="155"/>
      <c r="M464" s="155" t="n">
        <f aca="false">SUM(M465)</f>
        <v>0</v>
      </c>
      <c r="N464" s="155" t="n">
        <f aca="false">SUM(N465)</f>
        <v>0</v>
      </c>
      <c r="O464" s="152"/>
      <c r="P464" s="155" t="n">
        <f aca="false">SUM(P465)</f>
        <v>0</v>
      </c>
    </row>
    <row r="465" customFormat="false" ht="48" hidden="true" customHeight="true" outlineLevel="0" collapsed="false">
      <c r="A465" s="128" t="s">
        <v>300</v>
      </c>
      <c r="B465" s="201" t="n">
        <v>950</v>
      </c>
      <c r="C465" s="101" t="s">
        <v>408</v>
      </c>
      <c r="D465" s="62" t="s">
        <v>414</v>
      </c>
      <c r="E465" s="62" t="s">
        <v>301</v>
      </c>
      <c r="F465" s="245" t="n">
        <f aca="false">SUM(F466)</f>
        <v>0</v>
      </c>
      <c r="G465" s="245" t="n">
        <f aca="false">SUM(G466)</f>
        <v>0</v>
      </c>
      <c r="H465" s="245" t="n">
        <f aca="false">SUM(H466)</f>
        <v>0</v>
      </c>
      <c r="I465" s="245"/>
      <c r="J465" s="245" t="n">
        <f aca="false">SUM(J466)</f>
        <v>0</v>
      </c>
      <c r="K465" s="245" t="n">
        <f aca="false">SUM(K466)</f>
        <v>0</v>
      </c>
      <c r="L465" s="245"/>
      <c r="M465" s="245" t="n">
        <f aca="false">SUM(M466)</f>
        <v>0</v>
      </c>
      <c r="N465" s="245" t="n">
        <f aca="false">SUM(N466)</f>
        <v>0</v>
      </c>
      <c r="O465" s="153"/>
      <c r="P465" s="245" t="n">
        <f aca="false">SUM(P466)</f>
        <v>0</v>
      </c>
    </row>
    <row r="466" customFormat="false" ht="25.5" hidden="true" customHeight="true" outlineLevel="0" collapsed="false">
      <c r="A466" s="61" t="s">
        <v>302</v>
      </c>
      <c r="B466" s="201" t="n">
        <v>950</v>
      </c>
      <c r="C466" s="101" t="s">
        <v>408</v>
      </c>
      <c r="D466" s="62" t="s">
        <v>414</v>
      </c>
      <c r="E466" s="62" t="s">
        <v>303</v>
      </c>
      <c r="F466" s="63"/>
      <c r="G466" s="63"/>
      <c r="H466" s="63"/>
      <c r="I466" s="63"/>
      <c r="J466" s="63"/>
      <c r="K466" s="63"/>
      <c r="L466" s="63"/>
      <c r="M466" s="63"/>
      <c r="N466" s="63"/>
      <c r="O466" s="29"/>
      <c r="P466" s="63"/>
    </row>
    <row r="467" customFormat="false" ht="63" hidden="true" customHeight="true" outlineLevel="0" collapsed="false">
      <c r="A467" s="57" t="s">
        <v>331</v>
      </c>
      <c r="B467" s="199" t="n">
        <v>950</v>
      </c>
      <c r="C467" s="100" t="s">
        <v>408</v>
      </c>
      <c r="D467" s="22" t="s">
        <v>120</v>
      </c>
      <c r="E467" s="22"/>
      <c r="F467" s="155" t="n">
        <f aca="false">SUM(F468)</f>
        <v>0</v>
      </c>
      <c r="G467" s="155" t="n">
        <f aca="false">SUM(G468)</f>
        <v>0</v>
      </c>
      <c r="H467" s="155" t="n">
        <f aca="false">SUM(H468)</f>
        <v>0</v>
      </c>
      <c r="I467" s="155"/>
      <c r="J467" s="155" t="n">
        <f aca="false">SUM(J468)</f>
        <v>0</v>
      </c>
      <c r="K467" s="155" t="n">
        <f aca="false">SUM(K468)</f>
        <v>0</v>
      </c>
      <c r="L467" s="155"/>
      <c r="M467" s="155" t="n">
        <f aca="false">SUM(M468)</f>
        <v>0</v>
      </c>
      <c r="N467" s="155" t="n">
        <f aca="false">SUM(N468)</f>
        <v>0</v>
      </c>
      <c r="O467" s="152"/>
      <c r="P467" s="155" t="n">
        <f aca="false">SUM(P468)</f>
        <v>0</v>
      </c>
    </row>
    <row r="468" customFormat="false" ht="42" hidden="true" customHeight="true" outlineLevel="0" collapsed="false">
      <c r="A468" s="57" t="s">
        <v>121</v>
      </c>
      <c r="B468" s="199" t="n">
        <v>950</v>
      </c>
      <c r="C468" s="100" t="s">
        <v>408</v>
      </c>
      <c r="D468" s="86" t="s">
        <v>122</v>
      </c>
      <c r="E468" s="22"/>
      <c r="F468" s="155" t="n">
        <f aca="false">SUM(F469)</f>
        <v>0</v>
      </c>
      <c r="G468" s="155" t="n">
        <f aca="false">SUM(G469)</f>
        <v>0</v>
      </c>
      <c r="H468" s="155" t="n">
        <f aca="false">SUM(H469)</f>
        <v>0</v>
      </c>
      <c r="I468" s="155"/>
      <c r="J468" s="155" t="n">
        <f aca="false">SUM(J469)</f>
        <v>0</v>
      </c>
      <c r="K468" s="155" t="n">
        <f aca="false">SUM(K469)</f>
        <v>0</v>
      </c>
      <c r="L468" s="155"/>
      <c r="M468" s="155" t="n">
        <f aca="false">SUM(M469)</f>
        <v>0</v>
      </c>
      <c r="N468" s="155" t="n">
        <f aca="false">SUM(N469)</f>
        <v>0</v>
      </c>
      <c r="O468" s="152"/>
      <c r="P468" s="155" t="n">
        <f aca="false">SUM(P469)</f>
        <v>0</v>
      </c>
    </row>
    <row r="469" customFormat="false" ht="40.5" hidden="true" customHeight="true" outlineLevel="0" collapsed="false">
      <c r="A469" s="57" t="s">
        <v>332</v>
      </c>
      <c r="B469" s="199" t="n">
        <v>950</v>
      </c>
      <c r="C469" s="100" t="s">
        <v>408</v>
      </c>
      <c r="D469" s="86" t="s">
        <v>333</v>
      </c>
      <c r="E469" s="22"/>
      <c r="F469" s="155" t="n">
        <f aca="false">SUM(F470)</f>
        <v>0</v>
      </c>
      <c r="G469" s="155" t="n">
        <f aca="false">SUM(G470)</f>
        <v>0</v>
      </c>
      <c r="H469" s="155" t="n">
        <f aca="false">SUM(H470)</f>
        <v>0</v>
      </c>
      <c r="I469" s="155"/>
      <c r="J469" s="155" t="n">
        <f aca="false">SUM(J470)</f>
        <v>0</v>
      </c>
      <c r="K469" s="155" t="n">
        <f aca="false">SUM(K470)</f>
        <v>0</v>
      </c>
      <c r="L469" s="155"/>
      <c r="M469" s="155" t="n">
        <f aca="false">SUM(M470)</f>
        <v>0</v>
      </c>
      <c r="N469" s="155" t="n">
        <f aca="false">SUM(N470)</f>
        <v>0</v>
      </c>
      <c r="O469" s="152"/>
      <c r="P469" s="155" t="n">
        <f aca="false">SUM(P470)</f>
        <v>0</v>
      </c>
    </row>
    <row r="470" customFormat="false" ht="45" hidden="true" customHeight="true" outlineLevel="0" collapsed="false">
      <c r="A470" s="57" t="s">
        <v>416</v>
      </c>
      <c r="B470" s="199" t="n">
        <v>950</v>
      </c>
      <c r="C470" s="100" t="s">
        <v>408</v>
      </c>
      <c r="D470" s="86" t="s">
        <v>417</v>
      </c>
      <c r="E470" s="22"/>
      <c r="F470" s="155" t="n">
        <f aca="false">SUM(F471)</f>
        <v>0</v>
      </c>
      <c r="G470" s="155" t="n">
        <f aca="false">SUM(G471)</f>
        <v>0</v>
      </c>
      <c r="H470" s="155" t="n">
        <f aca="false">SUM(H471)</f>
        <v>0</v>
      </c>
      <c r="I470" s="155"/>
      <c r="J470" s="155" t="n">
        <f aca="false">SUM(J471)</f>
        <v>0</v>
      </c>
      <c r="K470" s="155" t="n">
        <f aca="false">SUM(K471)</f>
        <v>0</v>
      </c>
      <c r="L470" s="155"/>
      <c r="M470" s="155" t="n">
        <f aca="false">SUM(M471)</f>
        <v>0</v>
      </c>
      <c r="N470" s="155" t="n">
        <f aca="false">SUM(N471)</f>
        <v>0</v>
      </c>
      <c r="O470" s="152"/>
      <c r="P470" s="155" t="n">
        <f aca="false">SUM(P471)</f>
        <v>0</v>
      </c>
    </row>
    <row r="471" customFormat="false" ht="43.5" hidden="true" customHeight="true" outlineLevel="0" collapsed="false">
      <c r="A471" s="128" t="s">
        <v>300</v>
      </c>
      <c r="B471" s="201" t="n">
        <v>950</v>
      </c>
      <c r="C471" s="101" t="s">
        <v>408</v>
      </c>
      <c r="D471" s="87" t="s">
        <v>417</v>
      </c>
      <c r="E471" s="62" t="s">
        <v>301</v>
      </c>
      <c r="F471" s="245" t="n">
        <f aca="false">SUM(F472)</f>
        <v>0</v>
      </c>
      <c r="G471" s="245" t="n">
        <f aca="false">SUM(G472)</f>
        <v>0</v>
      </c>
      <c r="H471" s="245" t="n">
        <f aca="false">SUM(H472)</f>
        <v>0</v>
      </c>
      <c r="I471" s="245"/>
      <c r="J471" s="245" t="n">
        <f aca="false">SUM(J472)</f>
        <v>0</v>
      </c>
      <c r="K471" s="245" t="n">
        <f aca="false">SUM(K472)</f>
        <v>0</v>
      </c>
      <c r="L471" s="245"/>
      <c r="M471" s="245" t="n">
        <f aca="false">SUM(M472)</f>
        <v>0</v>
      </c>
      <c r="N471" s="245" t="n">
        <f aca="false">SUM(N472)</f>
        <v>0</v>
      </c>
      <c r="O471" s="153"/>
      <c r="P471" s="245" t="n">
        <f aca="false">SUM(P472)</f>
        <v>0</v>
      </c>
    </row>
    <row r="472" customFormat="false" ht="18.75" hidden="true" customHeight="false" outlineLevel="0" collapsed="false">
      <c r="A472" s="61" t="s">
        <v>302</v>
      </c>
      <c r="B472" s="201" t="n">
        <v>950</v>
      </c>
      <c r="C472" s="101" t="s">
        <v>408</v>
      </c>
      <c r="D472" s="87" t="s">
        <v>417</v>
      </c>
      <c r="E472" s="62" t="s">
        <v>303</v>
      </c>
      <c r="F472" s="245"/>
      <c r="G472" s="245"/>
      <c r="H472" s="245"/>
      <c r="I472" s="245"/>
      <c r="J472" s="245"/>
      <c r="K472" s="245"/>
      <c r="L472" s="245"/>
      <c r="M472" s="245"/>
      <c r="N472" s="245"/>
      <c r="O472" s="153"/>
      <c r="P472" s="245"/>
    </row>
    <row r="473" customFormat="false" ht="63.75" hidden="false" customHeight="true" outlineLevel="0" collapsed="false">
      <c r="A473" s="57" t="s">
        <v>725</v>
      </c>
      <c r="B473" s="199" t="n">
        <v>950</v>
      </c>
      <c r="C473" s="100" t="s">
        <v>408</v>
      </c>
      <c r="D473" s="22" t="s">
        <v>341</v>
      </c>
      <c r="E473" s="22"/>
      <c r="F473" s="23" t="n">
        <f aca="false">SUM(F474)</f>
        <v>114758000</v>
      </c>
      <c r="G473" s="23" t="n">
        <f aca="false">SUM(G474)</f>
        <v>745000</v>
      </c>
      <c r="H473" s="23" t="n">
        <f aca="false">SUM(H474)</f>
        <v>115503000</v>
      </c>
      <c r="I473" s="23"/>
      <c r="J473" s="23" t="n">
        <f aca="false">SUM(J474)</f>
        <v>115503000</v>
      </c>
      <c r="K473" s="23" t="n">
        <f aca="false">SUM(K474)</f>
        <v>114758000</v>
      </c>
      <c r="L473" s="23"/>
      <c r="M473" s="23" t="n">
        <f aca="false">SUM(M474)</f>
        <v>114758000</v>
      </c>
      <c r="N473" s="23" t="n">
        <f aca="false">SUM(N474)</f>
        <v>114758000</v>
      </c>
      <c r="O473" s="20"/>
      <c r="P473" s="23" t="n">
        <f aca="false">SUM(P474)</f>
        <v>114758000</v>
      </c>
    </row>
    <row r="474" customFormat="false" ht="59.25" hidden="false" customHeight="true" outlineLevel="0" collapsed="false">
      <c r="A474" s="57" t="s">
        <v>726</v>
      </c>
      <c r="B474" s="199" t="n">
        <v>950</v>
      </c>
      <c r="C474" s="100" t="s">
        <v>408</v>
      </c>
      <c r="D474" s="22" t="s">
        <v>419</v>
      </c>
      <c r="E474" s="22"/>
      <c r="F474" s="23" t="n">
        <f aca="false">SUM(F475,F479)</f>
        <v>114758000</v>
      </c>
      <c r="G474" s="23" t="n">
        <f aca="false">SUM(G475,G479)</f>
        <v>745000</v>
      </c>
      <c r="H474" s="23" t="n">
        <f aca="false">SUM(H475,H479)</f>
        <v>115503000</v>
      </c>
      <c r="I474" s="23"/>
      <c r="J474" s="23" t="n">
        <f aca="false">SUM(J475,J479)</f>
        <v>115503000</v>
      </c>
      <c r="K474" s="23" t="n">
        <f aca="false">SUM(K475,K479)</f>
        <v>114758000</v>
      </c>
      <c r="L474" s="23"/>
      <c r="M474" s="23" t="n">
        <f aca="false">SUM(M475,M479)</f>
        <v>114758000</v>
      </c>
      <c r="N474" s="23" t="n">
        <f aca="false">SUM(N475,N479)</f>
        <v>114758000</v>
      </c>
      <c r="O474" s="20"/>
      <c r="P474" s="23" t="n">
        <f aca="false">SUM(P475,P479)</f>
        <v>114758000</v>
      </c>
    </row>
    <row r="475" customFormat="false" ht="87" hidden="false" customHeight="true" outlineLevel="0" collapsed="false">
      <c r="A475" s="57" t="s">
        <v>727</v>
      </c>
      <c r="B475" s="199" t="n">
        <v>950</v>
      </c>
      <c r="C475" s="100" t="s">
        <v>408</v>
      </c>
      <c r="D475" s="22" t="s">
        <v>423</v>
      </c>
      <c r="E475" s="22"/>
      <c r="F475" s="23" t="n">
        <f aca="false">SUM(F476)</f>
        <v>110758000</v>
      </c>
      <c r="G475" s="23" t="n">
        <f aca="false">SUM(G476)</f>
        <v>745000</v>
      </c>
      <c r="H475" s="23" t="n">
        <f aca="false">SUM(H476)</f>
        <v>111503000</v>
      </c>
      <c r="I475" s="23"/>
      <c r="J475" s="23" t="n">
        <f aca="false">SUM(J476)</f>
        <v>111503000</v>
      </c>
      <c r="K475" s="23" t="n">
        <f aca="false">SUM(K476)</f>
        <v>110758000</v>
      </c>
      <c r="L475" s="23"/>
      <c r="M475" s="23" t="n">
        <f aca="false">SUM(M476)</f>
        <v>110758000</v>
      </c>
      <c r="N475" s="23" t="n">
        <f aca="false">SUM(N476)</f>
        <v>110758000</v>
      </c>
      <c r="O475" s="20"/>
      <c r="P475" s="23" t="n">
        <f aca="false">SUM(P476)</f>
        <v>110758000</v>
      </c>
    </row>
    <row r="476" customFormat="false" ht="35.25" hidden="false" customHeight="true" outlineLevel="0" collapsed="false">
      <c r="A476" s="221" t="s">
        <v>728</v>
      </c>
      <c r="B476" s="199" t="n">
        <v>950</v>
      </c>
      <c r="C476" s="100" t="s">
        <v>408</v>
      </c>
      <c r="D476" s="22" t="s">
        <v>423</v>
      </c>
      <c r="E476" s="22"/>
      <c r="F476" s="23" t="n">
        <f aca="false">SUM(F477)</f>
        <v>110758000</v>
      </c>
      <c r="G476" s="23" t="n">
        <f aca="false">SUM(G477)</f>
        <v>745000</v>
      </c>
      <c r="H476" s="23" t="n">
        <f aca="false">SUM(H477)</f>
        <v>111503000</v>
      </c>
      <c r="I476" s="23"/>
      <c r="J476" s="23" t="n">
        <f aca="false">SUM(J477)</f>
        <v>111503000</v>
      </c>
      <c r="K476" s="23" t="n">
        <f aca="false">SUM(K477)</f>
        <v>110758000</v>
      </c>
      <c r="L476" s="23"/>
      <c r="M476" s="23" t="n">
        <f aca="false">SUM(M477)</f>
        <v>110758000</v>
      </c>
      <c r="N476" s="23" t="n">
        <f aca="false">SUM(N477)</f>
        <v>110758000</v>
      </c>
      <c r="O476" s="20"/>
      <c r="P476" s="23" t="n">
        <f aca="false">SUM(P477)</f>
        <v>110758000</v>
      </c>
    </row>
    <row r="477" customFormat="false" ht="48" hidden="false" customHeight="true" outlineLevel="0" collapsed="false">
      <c r="A477" s="128" t="s">
        <v>300</v>
      </c>
      <c r="B477" s="201" t="n">
        <v>950</v>
      </c>
      <c r="C477" s="101" t="s">
        <v>408</v>
      </c>
      <c r="D477" s="62" t="s">
        <v>423</v>
      </c>
      <c r="E477" s="62" t="s">
        <v>301</v>
      </c>
      <c r="F477" s="63" t="n">
        <f aca="false">SUM(F478)</f>
        <v>110758000</v>
      </c>
      <c r="G477" s="63" t="n">
        <f aca="false">SUM(G478)</f>
        <v>745000</v>
      </c>
      <c r="H477" s="63" t="n">
        <f aca="false">SUM(H478)</f>
        <v>111503000</v>
      </c>
      <c r="I477" s="63"/>
      <c r="J477" s="63" t="n">
        <f aca="false">SUM(J478)</f>
        <v>111503000</v>
      </c>
      <c r="K477" s="63" t="n">
        <f aca="false">SUM(K478)</f>
        <v>110758000</v>
      </c>
      <c r="L477" s="63"/>
      <c r="M477" s="63" t="n">
        <f aca="false">SUM(M478)</f>
        <v>110758000</v>
      </c>
      <c r="N477" s="63" t="n">
        <f aca="false">SUM(N478)</f>
        <v>110758000</v>
      </c>
      <c r="O477" s="29"/>
      <c r="P477" s="63" t="n">
        <f aca="false">SUM(P478)</f>
        <v>110758000</v>
      </c>
    </row>
    <row r="478" customFormat="false" ht="18.75" hidden="false" customHeight="false" outlineLevel="0" collapsed="false">
      <c r="A478" s="61" t="s">
        <v>302</v>
      </c>
      <c r="B478" s="201" t="n">
        <v>950</v>
      </c>
      <c r="C478" s="101" t="s">
        <v>408</v>
      </c>
      <c r="D478" s="62" t="s">
        <v>423</v>
      </c>
      <c r="E478" s="62" t="s">
        <v>303</v>
      </c>
      <c r="F478" s="63" t="n">
        <v>110758000</v>
      </c>
      <c r="G478" s="63" t="n">
        <v>745000</v>
      </c>
      <c r="H478" s="63" t="n">
        <f aca="false">110758000+745000</f>
        <v>111503000</v>
      </c>
      <c r="I478" s="63"/>
      <c r="J478" s="63" t="n">
        <f aca="false">110758000+745000</f>
        <v>111503000</v>
      </c>
      <c r="K478" s="63" t="n">
        <v>110758000</v>
      </c>
      <c r="L478" s="63"/>
      <c r="M478" s="63" t="n">
        <v>110758000</v>
      </c>
      <c r="N478" s="63" t="n">
        <v>110758000</v>
      </c>
      <c r="O478" s="29"/>
      <c r="P478" s="63" t="n">
        <v>110758000</v>
      </c>
    </row>
    <row r="479" customFormat="false" ht="81" hidden="false" customHeight="true" outlineLevel="0" collapsed="false">
      <c r="A479" s="57" t="s">
        <v>729</v>
      </c>
      <c r="B479" s="199" t="n">
        <v>950</v>
      </c>
      <c r="C479" s="100" t="s">
        <v>408</v>
      </c>
      <c r="D479" s="22" t="s">
        <v>425</v>
      </c>
      <c r="E479" s="62"/>
      <c r="F479" s="243" t="n">
        <f aca="false">F480</f>
        <v>4000000</v>
      </c>
      <c r="G479" s="243"/>
      <c r="H479" s="243" t="n">
        <f aca="false">H480</f>
        <v>4000000</v>
      </c>
      <c r="I479" s="243"/>
      <c r="J479" s="243" t="n">
        <f aca="false">J480</f>
        <v>4000000</v>
      </c>
      <c r="K479" s="243" t="n">
        <f aca="false">K480</f>
        <v>4000000</v>
      </c>
      <c r="L479" s="243"/>
      <c r="M479" s="243" t="n">
        <f aca="false">M480</f>
        <v>4000000</v>
      </c>
      <c r="N479" s="243" t="n">
        <f aca="false">N480</f>
        <v>4000000</v>
      </c>
      <c r="O479" s="246"/>
      <c r="P479" s="243" t="n">
        <f aca="false">P480</f>
        <v>4000000</v>
      </c>
    </row>
    <row r="480" customFormat="false" ht="56.25" hidden="false" customHeight="false" outlineLevel="0" collapsed="false">
      <c r="A480" s="221" t="s">
        <v>426</v>
      </c>
      <c r="B480" s="199" t="n">
        <v>950</v>
      </c>
      <c r="C480" s="100" t="s">
        <v>408</v>
      </c>
      <c r="D480" s="22" t="s">
        <v>425</v>
      </c>
      <c r="E480" s="62"/>
      <c r="F480" s="243" t="n">
        <f aca="false">F481</f>
        <v>4000000</v>
      </c>
      <c r="G480" s="243"/>
      <c r="H480" s="243" t="n">
        <f aca="false">H481</f>
        <v>4000000</v>
      </c>
      <c r="I480" s="243"/>
      <c r="J480" s="243" t="n">
        <f aca="false">J481</f>
        <v>4000000</v>
      </c>
      <c r="K480" s="243" t="n">
        <f aca="false">K481</f>
        <v>4000000</v>
      </c>
      <c r="L480" s="243"/>
      <c r="M480" s="243" t="n">
        <f aca="false">M481</f>
        <v>4000000</v>
      </c>
      <c r="N480" s="243" t="n">
        <f aca="false">N481</f>
        <v>4000000</v>
      </c>
      <c r="O480" s="246"/>
      <c r="P480" s="243" t="n">
        <f aca="false">P481</f>
        <v>4000000</v>
      </c>
    </row>
    <row r="481" customFormat="false" ht="37.5" hidden="false" customHeight="false" outlineLevel="0" collapsed="false">
      <c r="A481" s="128" t="s">
        <v>300</v>
      </c>
      <c r="B481" s="201" t="n">
        <v>950</v>
      </c>
      <c r="C481" s="101" t="s">
        <v>408</v>
      </c>
      <c r="D481" s="62" t="s">
        <v>425</v>
      </c>
      <c r="E481" s="62" t="s">
        <v>301</v>
      </c>
      <c r="F481" s="215" t="n">
        <f aca="false">F482</f>
        <v>4000000</v>
      </c>
      <c r="G481" s="215"/>
      <c r="H481" s="215" t="n">
        <f aca="false">H482</f>
        <v>4000000</v>
      </c>
      <c r="I481" s="215"/>
      <c r="J481" s="215" t="n">
        <f aca="false">J482</f>
        <v>4000000</v>
      </c>
      <c r="K481" s="215" t="n">
        <f aca="false">K482</f>
        <v>4000000</v>
      </c>
      <c r="L481" s="215"/>
      <c r="M481" s="215" t="n">
        <f aca="false">M482</f>
        <v>4000000</v>
      </c>
      <c r="N481" s="215" t="n">
        <f aca="false">N482</f>
        <v>4000000</v>
      </c>
      <c r="O481" s="150"/>
      <c r="P481" s="215" t="n">
        <f aca="false">P482</f>
        <v>4000000</v>
      </c>
    </row>
    <row r="482" customFormat="false" ht="37.5" hidden="false" customHeight="false" outlineLevel="0" collapsed="false">
      <c r="A482" s="128" t="s">
        <v>427</v>
      </c>
      <c r="B482" s="201" t="n">
        <v>950</v>
      </c>
      <c r="C482" s="101" t="s">
        <v>408</v>
      </c>
      <c r="D482" s="62" t="s">
        <v>425</v>
      </c>
      <c r="E482" s="62" t="s">
        <v>428</v>
      </c>
      <c r="F482" s="63" t="n">
        <v>4000000</v>
      </c>
      <c r="G482" s="63"/>
      <c r="H482" s="63" t="n">
        <v>4000000</v>
      </c>
      <c r="I482" s="63"/>
      <c r="J482" s="63" t="n">
        <v>4000000</v>
      </c>
      <c r="K482" s="63" t="n">
        <v>4000000</v>
      </c>
      <c r="L482" s="63"/>
      <c r="M482" s="63" t="n">
        <v>4000000</v>
      </c>
      <c r="N482" s="63" t="n">
        <v>4000000</v>
      </c>
      <c r="O482" s="29"/>
      <c r="P482" s="63" t="n">
        <v>4000000</v>
      </c>
    </row>
    <row r="483" customFormat="false" ht="65.25" hidden="false" customHeight="true" outlineLevel="0" collapsed="false">
      <c r="A483" s="57" t="s">
        <v>710</v>
      </c>
      <c r="B483" s="199" t="n">
        <v>950</v>
      </c>
      <c r="C483" s="100" t="s">
        <v>408</v>
      </c>
      <c r="D483" s="22" t="s">
        <v>139</v>
      </c>
      <c r="E483" s="22"/>
      <c r="F483" s="23" t="n">
        <f aca="false">SUM(F484+F492)</f>
        <v>625000</v>
      </c>
      <c r="G483" s="23"/>
      <c r="H483" s="23" t="n">
        <f aca="false">SUM(H484+H492)</f>
        <v>625000</v>
      </c>
      <c r="I483" s="23"/>
      <c r="J483" s="23" t="n">
        <f aca="false">SUM(J484+J492)</f>
        <v>625000</v>
      </c>
      <c r="K483" s="23" t="n">
        <f aca="false">SUM(K484+K492)</f>
        <v>625000</v>
      </c>
      <c r="L483" s="23"/>
      <c r="M483" s="23" t="n">
        <f aca="false">SUM(M484+M492)</f>
        <v>625000</v>
      </c>
      <c r="N483" s="23" t="n">
        <f aca="false">SUM(N484+N492)</f>
        <v>625000</v>
      </c>
      <c r="O483" s="20"/>
      <c r="P483" s="23" t="n">
        <f aca="false">SUM(P484+P492)</f>
        <v>625000</v>
      </c>
    </row>
    <row r="484" customFormat="false" ht="86.25" hidden="false" customHeight="true" outlineLevel="0" collapsed="false">
      <c r="A484" s="57" t="s">
        <v>140</v>
      </c>
      <c r="B484" s="199" t="n">
        <v>950</v>
      </c>
      <c r="C484" s="100" t="s">
        <v>408</v>
      </c>
      <c r="D484" s="22" t="s">
        <v>141</v>
      </c>
      <c r="E484" s="22"/>
      <c r="F484" s="23" t="n">
        <f aca="false">SUM(F485,F488)</f>
        <v>475000</v>
      </c>
      <c r="G484" s="23"/>
      <c r="H484" s="23" t="n">
        <f aca="false">SUM(H485,H488)</f>
        <v>475000</v>
      </c>
      <c r="I484" s="23"/>
      <c r="J484" s="23" t="n">
        <f aca="false">SUM(J485,J488)</f>
        <v>475000</v>
      </c>
      <c r="K484" s="23" t="n">
        <f aca="false">SUM(K485,K488)</f>
        <v>475000</v>
      </c>
      <c r="L484" s="23"/>
      <c r="M484" s="23" t="n">
        <f aca="false">SUM(M485,M488)</f>
        <v>475000</v>
      </c>
      <c r="N484" s="23" t="n">
        <f aca="false">SUM(N485,N488)</f>
        <v>475000</v>
      </c>
      <c r="O484" s="20"/>
      <c r="P484" s="23" t="n">
        <f aca="false">SUM(P485,P488)</f>
        <v>475000</v>
      </c>
    </row>
    <row r="485" customFormat="false" ht="81" hidden="false" customHeight="true" outlineLevel="0" collapsed="false">
      <c r="A485" s="57" t="s">
        <v>142</v>
      </c>
      <c r="B485" s="199" t="n">
        <v>950</v>
      </c>
      <c r="C485" s="100" t="s">
        <v>408</v>
      </c>
      <c r="D485" s="22" t="s">
        <v>143</v>
      </c>
      <c r="E485" s="22"/>
      <c r="F485" s="212" t="n">
        <f aca="false">SUM(F486)</f>
        <v>75000</v>
      </c>
      <c r="G485" s="212"/>
      <c r="H485" s="212" t="n">
        <f aca="false">SUM(H486)</f>
        <v>75000</v>
      </c>
      <c r="I485" s="212"/>
      <c r="J485" s="212" t="n">
        <f aca="false">SUM(J486)</f>
        <v>75000</v>
      </c>
      <c r="K485" s="212" t="n">
        <f aca="false">SUM(K486)</f>
        <v>75000</v>
      </c>
      <c r="L485" s="212"/>
      <c r="M485" s="212" t="n">
        <f aca="false">SUM(M486)</f>
        <v>75000</v>
      </c>
      <c r="N485" s="212" t="n">
        <f aca="false">SUM(N486)</f>
        <v>75000</v>
      </c>
      <c r="O485" s="156"/>
      <c r="P485" s="212" t="n">
        <f aca="false">SUM(P486)</f>
        <v>75000</v>
      </c>
    </row>
    <row r="486" customFormat="false" ht="37.5" hidden="false" customHeight="false" outlineLevel="0" collapsed="false">
      <c r="A486" s="128" t="s">
        <v>300</v>
      </c>
      <c r="B486" s="201" t="n">
        <v>950</v>
      </c>
      <c r="C486" s="101" t="s">
        <v>408</v>
      </c>
      <c r="D486" s="62" t="s">
        <v>143</v>
      </c>
      <c r="E486" s="62" t="s">
        <v>301</v>
      </c>
      <c r="F486" s="158" t="n">
        <f aca="false">F487</f>
        <v>75000</v>
      </c>
      <c r="G486" s="158"/>
      <c r="H486" s="158" t="n">
        <f aca="false">H487</f>
        <v>75000</v>
      </c>
      <c r="I486" s="158"/>
      <c r="J486" s="158" t="n">
        <f aca="false">J487</f>
        <v>75000</v>
      </c>
      <c r="K486" s="158" t="n">
        <f aca="false">K487</f>
        <v>75000</v>
      </c>
      <c r="L486" s="158"/>
      <c r="M486" s="158" t="n">
        <f aca="false">M487</f>
        <v>75000</v>
      </c>
      <c r="N486" s="158" t="n">
        <f aca="false">N487</f>
        <v>75000</v>
      </c>
      <c r="O486" s="160"/>
      <c r="P486" s="158" t="n">
        <f aca="false">P487</f>
        <v>75000</v>
      </c>
    </row>
    <row r="487" customFormat="false" ht="18.75" hidden="false" customHeight="false" outlineLevel="0" collapsed="false">
      <c r="A487" s="61" t="s">
        <v>302</v>
      </c>
      <c r="B487" s="201" t="n">
        <v>950</v>
      </c>
      <c r="C487" s="101" t="s">
        <v>408</v>
      </c>
      <c r="D487" s="62" t="s">
        <v>143</v>
      </c>
      <c r="E487" s="62" t="s">
        <v>303</v>
      </c>
      <c r="F487" s="63" t="n">
        <v>75000</v>
      </c>
      <c r="G487" s="63"/>
      <c r="H487" s="63" t="n">
        <v>75000</v>
      </c>
      <c r="I487" s="63"/>
      <c r="J487" s="63" t="n">
        <v>75000</v>
      </c>
      <c r="K487" s="63" t="n">
        <v>75000</v>
      </c>
      <c r="L487" s="63"/>
      <c r="M487" s="63" t="n">
        <v>75000</v>
      </c>
      <c r="N487" s="63" t="n">
        <v>75000</v>
      </c>
      <c r="O487" s="29"/>
      <c r="P487" s="63" t="n">
        <v>75000</v>
      </c>
    </row>
    <row r="488" customFormat="false" ht="66" hidden="false" customHeight="true" outlineLevel="0" collapsed="false">
      <c r="A488" s="57" t="s">
        <v>145</v>
      </c>
      <c r="B488" s="199" t="n">
        <v>950</v>
      </c>
      <c r="C488" s="100" t="s">
        <v>408</v>
      </c>
      <c r="D488" s="22" t="s">
        <v>146</v>
      </c>
      <c r="E488" s="22"/>
      <c r="F488" s="23" t="n">
        <f aca="false">F489</f>
        <v>400000</v>
      </c>
      <c r="G488" s="23"/>
      <c r="H488" s="23" t="n">
        <f aca="false">H489</f>
        <v>400000</v>
      </c>
      <c r="I488" s="23"/>
      <c r="J488" s="23" t="n">
        <f aca="false">J489</f>
        <v>400000</v>
      </c>
      <c r="K488" s="23" t="n">
        <f aca="false">K489</f>
        <v>400000</v>
      </c>
      <c r="L488" s="23"/>
      <c r="M488" s="23" t="n">
        <f aca="false">M489</f>
        <v>400000</v>
      </c>
      <c r="N488" s="23" t="n">
        <f aca="false">N489</f>
        <v>400000</v>
      </c>
      <c r="O488" s="20"/>
      <c r="P488" s="23" t="n">
        <f aca="false">P489</f>
        <v>400000</v>
      </c>
    </row>
    <row r="489" customFormat="false" ht="37.5" hidden="false" customHeight="false" outlineLevel="0" collapsed="false">
      <c r="A489" s="128" t="s">
        <v>300</v>
      </c>
      <c r="B489" s="201" t="n">
        <v>950</v>
      </c>
      <c r="C489" s="101" t="s">
        <v>408</v>
      </c>
      <c r="D489" s="62" t="s">
        <v>146</v>
      </c>
      <c r="E489" s="62" t="s">
        <v>301</v>
      </c>
      <c r="F489" s="63" t="n">
        <f aca="false">F490</f>
        <v>400000</v>
      </c>
      <c r="G489" s="63"/>
      <c r="H489" s="63" t="n">
        <f aca="false">H490</f>
        <v>400000</v>
      </c>
      <c r="I489" s="63"/>
      <c r="J489" s="63" t="n">
        <f aca="false">J490</f>
        <v>400000</v>
      </c>
      <c r="K489" s="63" t="n">
        <f aca="false">K490</f>
        <v>400000</v>
      </c>
      <c r="L489" s="63"/>
      <c r="M489" s="63" t="n">
        <f aca="false">M490</f>
        <v>400000</v>
      </c>
      <c r="N489" s="63" t="n">
        <f aca="false">N490</f>
        <v>400000</v>
      </c>
      <c r="O489" s="29"/>
      <c r="P489" s="63" t="n">
        <f aca="false">P490</f>
        <v>400000</v>
      </c>
    </row>
    <row r="490" customFormat="false" ht="18.75" hidden="false" customHeight="false" outlineLevel="0" collapsed="false">
      <c r="A490" s="61" t="s">
        <v>302</v>
      </c>
      <c r="B490" s="201" t="n">
        <v>950</v>
      </c>
      <c r="C490" s="101" t="s">
        <v>408</v>
      </c>
      <c r="D490" s="62" t="s">
        <v>146</v>
      </c>
      <c r="E490" s="62" t="s">
        <v>303</v>
      </c>
      <c r="F490" s="63" t="n">
        <v>400000</v>
      </c>
      <c r="G490" s="63"/>
      <c r="H490" s="63" t="n">
        <v>400000</v>
      </c>
      <c r="I490" s="63"/>
      <c r="J490" s="63" t="n">
        <v>400000</v>
      </c>
      <c r="K490" s="63" t="n">
        <v>400000</v>
      </c>
      <c r="L490" s="63"/>
      <c r="M490" s="63" t="n">
        <v>400000</v>
      </c>
      <c r="N490" s="63" t="n">
        <v>400000</v>
      </c>
      <c r="O490" s="29"/>
      <c r="P490" s="63" t="n">
        <v>400000</v>
      </c>
    </row>
    <row r="491" customFormat="false" ht="81" hidden="false" customHeight="true" outlineLevel="0" collapsed="false">
      <c r="A491" s="57" t="s">
        <v>147</v>
      </c>
      <c r="B491" s="100" t="s">
        <v>730</v>
      </c>
      <c r="C491" s="100" t="s">
        <v>408</v>
      </c>
      <c r="D491" s="22" t="s">
        <v>148</v>
      </c>
      <c r="E491" s="62"/>
      <c r="F491" s="23" t="n">
        <f aca="false">SUM(F492)</f>
        <v>150000</v>
      </c>
      <c r="G491" s="23"/>
      <c r="H491" s="23" t="n">
        <f aca="false">SUM(H492)</f>
        <v>150000</v>
      </c>
      <c r="I491" s="23"/>
      <c r="J491" s="23" t="n">
        <f aca="false">SUM(J492)</f>
        <v>150000</v>
      </c>
      <c r="K491" s="23" t="n">
        <f aca="false">SUM(K492)</f>
        <v>150000</v>
      </c>
      <c r="L491" s="23"/>
      <c r="M491" s="23" t="n">
        <f aca="false">SUM(M492)</f>
        <v>150000</v>
      </c>
      <c r="N491" s="23" t="n">
        <f aca="false">SUM(N492)</f>
        <v>150000</v>
      </c>
      <c r="O491" s="20"/>
      <c r="P491" s="23" t="n">
        <f aca="false">SUM(P492)</f>
        <v>150000</v>
      </c>
    </row>
    <row r="492" customFormat="false" ht="61.5" hidden="false" customHeight="true" outlineLevel="0" collapsed="false">
      <c r="A492" s="57" t="s">
        <v>149</v>
      </c>
      <c r="B492" s="199" t="n">
        <v>950</v>
      </c>
      <c r="C492" s="100" t="s">
        <v>408</v>
      </c>
      <c r="D492" s="22" t="s">
        <v>150</v>
      </c>
      <c r="E492" s="22"/>
      <c r="F492" s="23" t="n">
        <f aca="false">SUM(F493)</f>
        <v>150000</v>
      </c>
      <c r="G492" s="23"/>
      <c r="H492" s="23" t="n">
        <f aca="false">SUM(H493)</f>
        <v>150000</v>
      </c>
      <c r="I492" s="23"/>
      <c r="J492" s="23" t="n">
        <f aca="false">SUM(J493)</f>
        <v>150000</v>
      </c>
      <c r="K492" s="23" t="n">
        <f aca="false">SUM(K493)</f>
        <v>150000</v>
      </c>
      <c r="L492" s="23"/>
      <c r="M492" s="23" t="n">
        <f aca="false">SUM(M493)</f>
        <v>150000</v>
      </c>
      <c r="N492" s="23" t="n">
        <f aca="false">SUM(N493)</f>
        <v>150000</v>
      </c>
      <c r="O492" s="20"/>
      <c r="P492" s="23" t="n">
        <f aca="false">SUM(P493)</f>
        <v>150000</v>
      </c>
    </row>
    <row r="493" customFormat="false" ht="37.5" hidden="false" customHeight="false" outlineLevel="0" collapsed="false">
      <c r="A493" s="128" t="s">
        <v>300</v>
      </c>
      <c r="B493" s="201" t="n">
        <v>950</v>
      </c>
      <c r="C493" s="101" t="s">
        <v>408</v>
      </c>
      <c r="D493" s="62" t="s">
        <v>150</v>
      </c>
      <c r="E493" s="62" t="s">
        <v>301</v>
      </c>
      <c r="F493" s="63" t="n">
        <f aca="false">F494</f>
        <v>150000</v>
      </c>
      <c r="G493" s="63"/>
      <c r="H493" s="63" t="n">
        <f aca="false">H494</f>
        <v>150000</v>
      </c>
      <c r="I493" s="63"/>
      <c r="J493" s="63" t="n">
        <f aca="false">J494</f>
        <v>150000</v>
      </c>
      <c r="K493" s="63" t="n">
        <f aca="false">K494</f>
        <v>150000</v>
      </c>
      <c r="L493" s="63"/>
      <c r="M493" s="63" t="n">
        <f aca="false">M494</f>
        <v>150000</v>
      </c>
      <c r="N493" s="63" t="n">
        <f aca="false">N494</f>
        <v>150000</v>
      </c>
      <c r="O493" s="29"/>
      <c r="P493" s="63" t="n">
        <f aca="false">P494</f>
        <v>150000</v>
      </c>
    </row>
    <row r="494" customFormat="false" ht="18.75" hidden="false" customHeight="false" outlineLevel="0" collapsed="false">
      <c r="A494" s="61" t="s">
        <v>302</v>
      </c>
      <c r="B494" s="201" t="n">
        <v>950</v>
      </c>
      <c r="C494" s="101" t="s">
        <v>408</v>
      </c>
      <c r="D494" s="62" t="s">
        <v>150</v>
      </c>
      <c r="E494" s="62" t="s">
        <v>303</v>
      </c>
      <c r="F494" s="63" t="n">
        <v>150000</v>
      </c>
      <c r="G494" s="63"/>
      <c r="H494" s="63" t="n">
        <v>150000</v>
      </c>
      <c r="I494" s="63"/>
      <c r="J494" s="63" t="n">
        <v>150000</v>
      </c>
      <c r="K494" s="63" t="n">
        <v>150000</v>
      </c>
      <c r="L494" s="63"/>
      <c r="M494" s="63" t="n">
        <v>150000</v>
      </c>
      <c r="N494" s="63" t="n">
        <v>150000</v>
      </c>
      <c r="O494" s="29"/>
      <c r="P494" s="63" t="n">
        <v>150000</v>
      </c>
    </row>
    <row r="495" customFormat="false" ht="18.75" hidden="false" customHeight="false" outlineLevel="0" collapsed="false">
      <c r="A495" s="57" t="s">
        <v>454</v>
      </c>
      <c r="B495" s="199" t="n">
        <v>950</v>
      </c>
      <c r="C495" s="100" t="s">
        <v>455</v>
      </c>
      <c r="D495" s="22"/>
      <c r="E495" s="22"/>
      <c r="F495" s="23" t="n">
        <f aca="false">SUM(F496)</f>
        <v>20742000</v>
      </c>
      <c r="G495" s="23"/>
      <c r="H495" s="23" t="n">
        <f aca="false">SUM(H496)</f>
        <v>20742000</v>
      </c>
      <c r="I495" s="23"/>
      <c r="J495" s="23" t="n">
        <f aca="false">SUM(J496)</f>
        <v>20742000</v>
      </c>
      <c r="K495" s="23" t="n">
        <f aca="false">SUM(K496)</f>
        <v>20742000</v>
      </c>
      <c r="L495" s="23"/>
      <c r="M495" s="23" t="n">
        <f aca="false">SUM(M496)</f>
        <v>20742000</v>
      </c>
      <c r="N495" s="23" t="n">
        <f aca="false">SUM(N496)</f>
        <v>20742000</v>
      </c>
      <c r="O495" s="20"/>
      <c r="P495" s="23" t="n">
        <f aca="false">SUM(P496)</f>
        <v>20742000</v>
      </c>
    </row>
    <row r="496" customFormat="false" ht="18.75" hidden="false" customHeight="false" outlineLevel="0" collapsed="false">
      <c r="A496" s="57" t="s">
        <v>117</v>
      </c>
      <c r="B496" s="199" t="n">
        <v>950</v>
      </c>
      <c r="C496" s="100" t="s">
        <v>455</v>
      </c>
      <c r="D496" s="22" t="s">
        <v>118</v>
      </c>
      <c r="E496" s="22"/>
      <c r="F496" s="23" t="n">
        <f aca="false">SUM(F497)</f>
        <v>20742000</v>
      </c>
      <c r="G496" s="23"/>
      <c r="H496" s="23" t="n">
        <f aca="false">SUM(H497)</f>
        <v>20742000</v>
      </c>
      <c r="I496" s="23"/>
      <c r="J496" s="23" t="n">
        <f aca="false">SUM(J497)</f>
        <v>20742000</v>
      </c>
      <c r="K496" s="23" t="n">
        <f aca="false">SUM(K497)</f>
        <v>20742000</v>
      </c>
      <c r="L496" s="23"/>
      <c r="M496" s="23" t="n">
        <f aca="false">SUM(M497)</f>
        <v>20742000</v>
      </c>
      <c r="N496" s="23" t="n">
        <f aca="false">SUM(N497)</f>
        <v>20742000</v>
      </c>
      <c r="O496" s="20"/>
      <c r="P496" s="23" t="n">
        <f aca="false">SUM(P497)</f>
        <v>20742000</v>
      </c>
    </row>
    <row r="497" customFormat="false" ht="56.25" hidden="false" customHeight="false" outlineLevel="0" collapsed="false">
      <c r="A497" s="50" t="s">
        <v>713</v>
      </c>
      <c r="B497" s="199" t="n">
        <v>950</v>
      </c>
      <c r="C497" s="100" t="s">
        <v>455</v>
      </c>
      <c r="D497" s="22" t="s">
        <v>341</v>
      </c>
      <c r="E497" s="22"/>
      <c r="F497" s="23" t="n">
        <f aca="false">SUM(F498,F511)</f>
        <v>20742000</v>
      </c>
      <c r="G497" s="23"/>
      <c r="H497" s="23" t="n">
        <f aca="false">SUM(H498,H511)</f>
        <v>20742000</v>
      </c>
      <c r="I497" s="23"/>
      <c r="J497" s="23" t="n">
        <f aca="false">SUM(J498,J511)</f>
        <v>20742000</v>
      </c>
      <c r="K497" s="23" t="n">
        <f aca="false">SUM(K498,K511)</f>
        <v>20742000</v>
      </c>
      <c r="L497" s="23"/>
      <c r="M497" s="23" t="n">
        <f aca="false">SUM(M498,M511)</f>
        <v>20742000</v>
      </c>
      <c r="N497" s="23" t="n">
        <f aca="false">SUM(N498,N511)</f>
        <v>20742000</v>
      </c>
      <c r="O497" s="20"/>
      <c r="P497" s="23" t="n">
        <f aca="false">SUM(P498,P511)</f>
        <v>20742000</v>
      </c>
    </row>
    <row r="498" customFormat="false" ht="56.25" hidden="false" customHeight="false" outlineLevel="0" collapsed="false">
      <c r="A498" s="57" t="s">
        <v>457</v>
      </c>
      <c r="B498" s="199" t="n">
        <v>950</v>
      </c>
      <c r="C498" s="100" t="s">
        <v>455</v>
      </c>
      <c r="D498" s="22" t="s">
        <v>458</v>
      </c>
      <c r="E498" s="22"/>
      <c r="F498" s="23" t="n">
        <f aca="false">SUM(F499)</f>
        <v>450000</v>
      </c>
      <c r="G498" s="23"/>
      <c r="H498" s="23" t="n">
        <f aca="false">SUM(H499)</f>
        <v>450000</v>
      </c>
      <c r="I498" s="23"/>
      <c r="J498" s="23" t="n">
        <f aca="false">SUM(J499)</f>
        <v>450000</v>
      </c>
      <c r="K498" s="23" t="n">
        <f aca="false">SUM(K499)</f>
        <v>450000</v>
      </c>
      <c r="L498" s="23"/>
      <c r="M498" s="23" t="n">
        <f aca="false">SUM(M499)</f>
        <v>450000</v>
      </c>
      <c r="N498" s="23" t="n">
        <f aca="false">SUM(N499)</f>
        <v>450000</v>
      </c>
      <c r="O498" s="20"/>
      <c r="P498" s="23" t="n">
        <f aca="false">SUM(P499)</f>
        <v>450000</v>
      </c>
    </row>
    <row r="499" customFormat="false" ht="85.5" hidden="false" customHeight="true" outlineLevel="0" collapsed="false">
      <c r="A499" s="57" t="s">
        <v>459</v>
      </c>
      <c r="B499" s="199" t="n">
        <v>950</v>
      </c>
      <c r="C499" s="100" t="s">
        <v>455</v>
      </c>
      <c r="D499" s="22" t="s">
        <v>460</v>
      </c>
      <c r="E499" s="22"/>
      <c r="F499" s="23" t="n">
        <f aca="false">SUM(F500,F505,F508)</f>
        <v>450000</v>
      </c>
      <c r="G499" s="23"/>
      <c r="H499" s="23" t="n">
        <f aca="false">SUM(H500,H505,H508)</f>
        <v>450000</v>
      </c>
      <c r="I499" s="23"/>
      <c r="J499" s="23" t="n">
        <f aca="false">SUM(J500,J505,J508)</f>
        <v>450000</v>
      </c>
      <c r="K499" s="23" t="n">
        <f aca="false">SUM(K500,K505,K508)</f>
        <v>450000</v>
      </c>
      <c r="L499" s="23"/>
      <c r="M499" s="23" t="n">
        <f aca="false">SUM(M500,M505,M508)</f>
        <v>450000</v>
      </c>
      <c r="N499" s="23" t="n">
        <f aca="false">SUM(N500,N505,N508)</f>
        <v>450000</v>
      </c>
      <c r="O499" s="20"/>
      <c r="P499" s="23" t="n">
        <f aca="false">SUM(P500,P505,P508)</f>
        <v>450000</v>
      </c>
    </row>
    <row r="500" customFormat="false" ht="56.25" hidden="false" customHeight="false" outlineLevel="0" collapsed="false">
      <c r="A500" s="202" t="s">
        <v>461</v>
      </c>
      <c r="B500" s="199" t="n">
        <v>950</v>
      </c>
      <c r="C500" s="100" t="s">
        <v>455</v>
      </c>
      <c r="D500" s="22" t="s">
        <v>462</v>
      </c>
      <c r="E500" s="22"/>
      <c r="F500" s="23" t="n">
        <f aca="false">SUM(F501,F503)</f>
        <v>250000</v>
      </c>
      <c r="G500" s="23"/>
      <c r="H500" s="23" t="n">
        <f aca="false">SUM(H501,H503)</f>
        <v>250000</v>
      </c>
      <c r="I500" s="23"/>
      <c r="J500" s="23" t="n">
        <f aca="false">SUM(J501,J503)</f>
        <v>250000</v>
      </c>
      <c r="K500" s="23" t="n">
        <f aca="false">SUM(K501,K503)</f>
        <v>250000</v>
      </c>
      <c r="L500" s="23"/>
      <c r="M500" s="23" t="n">
        <f aca="false">SUM(M501,M503)</f>
        <v>250000</v>
      </c>
      <c r="N500" s="23" t="n">
        <f aca="false">SUM(N501,N503)</f>
        <v>250000</v>
      </c>
      <c r="O500" s="20"/>
      <c r="P500" s="23" t="n">
        <f aca="false">SUM(P501,P503)</f>
        <v>250000</v>
      </c>
    </row>
    <row r="501" customFormat="false" ht="37.5" hidden="false" customHeight="false" outlineLevel="0" collapsed="false">
      <c r="A501" s="61" t="s">
        <v>55</v>
      </c>
      <c r="B501" s="201" t="n">
        <v>950</v>
      </c>
      <c r="C501" s="101" t="s">
        <v>455</v>
      </c>
      <c r="D501" s="62" t="s">
        <v>462</v>
      </c>
      <c r="E501" s="62" t="s">
        <v>56</v>
      </c>
      <c r="F501" s="63" t="n">
        <f aca="false">SUM(F502)</f>
        <v>180000</v>
      </c>
      <c r="G501" s="63"/>
      <c r="H501" s="63" t="n">
        <f aca="false">SUM(H502)</f>
        <v>180000</v>
      </c>
      <c r="I501" s="63"/>
      <c r="J501" s="63" t="n">
        <f aca="false">SUM(J502)</f>
        <v>180000</v>
      </c>
      <c r="K501" s="63" t="n">
        <f aca="false">SUM(K502)</f>
        <v>180000</v>
      </c>
      <c r="L501" s="63"/>
      <c r="M501" s="63" t="n">
        <f aca="false">SUM(M502)</f>
        <v>180000</v>
      </c>
      <c r="N501" s="63" t="n">
        <f aca="false">SUM(N502)</f>
        <v>180000</v>
      </c>
      <c r="O501" s="29"/>
      <c r="P501" s="63" t="n">
        <f aca="false">SUM(P502)</f>
        <v>180000</v>
      </c>
    </row>
    <row r="502" customFormat="false" ht="37.5" hidden="false" customHeight="false" outlineLevel="0" collapsed="false">
      <c r="A502" s="61" t="s">
        <v>57</v>
      </c>
      <c r="B502" s="201" t="n">
        <v>950</v>
      </c>
      <c r="C502" s="101" t="s">
        <v>455</v>
      </c>
      <c r="D502" s="62" t="s">
        <v>462</v>
      </c>
      <c r="E502" s="62" t="s">
        <v>58</v>
      </c>
      <c r="F502" s="29" t="n">
        <v>180000</v>
      </c>
      <c r="G502" s="29"/>
      <c r="H502" s="29" t="n">
        <v>180000</v>
      </c>
      <c r="I502" s="29"/>
      <c r="J502" s="29" t="n">
        <v>180000</v>
      </c>
      <c r="K502" s="29" t="n">
        <v>180000</v>
      </c>
      <c r="L502" s="29"/>
      <c r="M502" s="29" t="n">
        <v>180000</v>
      </c>
      <c r="N502" s="29" t="n">
        <v>180000</v>
      </c>
      <c r="O502" s="29"/>
      <c r="P502" s="29" t="n">
        <v>180000</v>
      </c>
    </row>
    <row r="503" customFormat="false" ht="18.75" hidden="false" customHeight="false" outlineLevel="0" collapsed="false">
      <c r="A503" s="27" t="s">
        <v>463</v>
      </c>
      <c r="B503" s="201" t="n">
        <v>950</v>
      </c>
      <c r="C503" s="101" t="s">
        <v>455</v>
      </c>
      <c r="D503" s="62" t="s">
        <v>462</v>
      </c>
      <c r="E503" s="28" t="s">
        <v>375</v>
      </c>
      <c r="F503" s="29" t="n">
        <f aca="false">SUM(F504)</f>
        <v>70000</v>
      </c>
      <c r="G503" s="29"/>
      <c r="H503" s="29" t="n">
        <f aca="false">SUM(H504)</f>
        <v>70000</v>
      </c>
      <c r="I503" s="29"/>
      <c r="J503" s="29" t="n">
        <f aca="false">SUM(J504)</f>
        <v>70000</v>
      </c>
      <c r="K503" s="29" t="n">
        <f aca="false">SUM(K504)</f>
        <v>70000</v>
      </c>
      <c r="L503" s="29"/>
      <c r="M503" s="29" t="n">
        <f aca="false">SUM(M504)</f>
        <v>70000</v>
      </c>
      <c r="N503" s="29" t="n">
        <f aca="false">SUM(N504)</f>
        <v>70000</v>
      </c>
      <c r="O503" s="29"/>
      <c r="P503" s="29" t="n">
        <f aca="false">SUM(P504)</f>
        <v>70000</v>
      </c>
    </row>
    <row r="504" customFormat="false" ht="18.75" hidden="false" customHeight="false" outlineLevel="0" collapsed="false">
      <c r="A504" s="35" t="s">
        <v>464</v>
      </c>
      <c r="B504" s="201" t="n">
        <v>950</v>
      </c>
      <c r="C504" s="101" t="s">
        <v>455</v>
      </c>
      <c r="D504" s="62" t="s">
        <v>462</v>
      </c>
      <c r="E504" s="28" t="s">
        <v>465</v>
      </c>
      <c r="F504" s="29" t="n">
        <v>70000</v>
      </c>
      <c r="G504" s="29"/>
      <c r="H504" s="29" t="n">
        <v>70000</v>
      </c>
      <c r="I504" s="29"/>
      <c r="J504" s="29" t="n">
        <v>70000</v>
      </c>
      <c r="K504" s="29" t="n">
        <v>70000</v>
      </c>
      <c r="L504" s="29"/>
      <c r="M504" s="29" t="n">
        <v>70000</v>
      </c>
      <c r="N504" s="29" t="n">
        <v>70000</v>
      </c>
      <c r="O504" s="29"/>
      <c r="P504" s="29" t="n">
        <v>70000</v>
      </c>
    </row>
    <row r="505" customFormat="false" ht="18.75" hidden="false" customHeight="false" outlineLevel="0" collapsed="false">
      <c r="A505" s="57" t="s">
        <v>466</v>
      </c>
      <c r="B505" s="199" t="n">
        <v>950</v>
      </c>
      <c r="C505" s="100" t="s">
        <v>455</v>
      </c>
      <c r="D505" s="22" t="s">
        <v>467</v>
      </c>
      <c r="E505" s="22"/>
      <c r="F505" s="23" t="n">
        <f aca="false">SUM(F506)</f>
        <v>120000</v>
      </c>
      <c r="G505" s="23"/>
      <c r="H505" s="23" t="n">
        <f aca="false">SUM(H506)</f>
        <v>120000</v>
      </c>
      <c r="I505" s="23"/>
      <c r="J505" s="23" t="n">
        <f aca="false">SUM(J506)</f>
        <v>120000</v>
      </c>
      <c r="K505" s="23" t="n">
        <f aca="false">SUM(K506)</f>
        <v>120000</v>
      </c>
      <c r="L505" s="23"/>
      <c r="M505" s="23" t="n">
        <f aca="false">SUM(M506)</f>
        <v>120000</v>
      </c>
      <c r="N505" s="23" t="n">
        <f aca="false">SUM(N506)</f>
        <v>120000</v>
      </c>
      <c r="O505" s="20"/>
      <c r="P505" s="23" t="n">
        <f aca="false">SUM(P506)</f>
        <v>120000</v>
      </c>
    </row>
    <row r="506" customFormat="false" ht="37.5" hidden="false" customHeight="false" outlineLevel="0" collapsed="false">
      <c r="A506" s="61" t="s">
        <v>55</v>
      </c>
      <c r="B506" s="201" t="n">
        <v>950</v>
      </c>
      <c r="C506" s="101" t="s">
        <v>455</v>
      </c>
      <c r="D506" s="62" t="s">
        <v>467</v>
      </c>
      <c r="E506" s="62" t="s">
        <v>56</v>
      </c>
      <c r="F506" s="63" t="n">
        <f aca="false">SUM(F507)</f>
        <v>120000</v>
      </c>
      <c r="G506" s="63"/>
      <c r="H506" s="63" t="n">
        <f aca="false">SUM(H507)</f>
        <v>120000</v>
      </c>
      <c r="I506" s="63"/>
      <c r="J506" s="63" t="n">
        <f aca="false">SUM(J507)</f>
        <v>120000</v>
      </c>
      <c r="K506" s="63" t="n">
        <f aca="false">SUM(K507)</f>
        <v>120000</v>
      </c>
      <c r="L506" s="63"/>
      <c r="M506" s="63" t="n">
        <f aca="false">SUM(M507)</f>
        <v>120000</v>
      </c>
      <c r="N506" s="63" t="n">
        <f aca="false">SUM(N507)</f>
        <v>120000</v>
      </c>
      <c r="O506" s="29"/>
      <c r="P506" s="63" t="n">
        <f aca="false">SUM(P507)</f>
        <v>120000</v>
      </c>
    </row>
    <row r="507" customFormat="false" ht="37.5" hidden="false" customHeight="false" outlineLevel="0" collapsed="false">
      <c r="A507" s="61" t="s">
        <v>57</v>
      </c>
      <c r="B507" s="201" t="n">
        <v>950</v>
      </c>
      <c r="C507" s="101" t="s">
        <v>455</v>
      </c>
      <c r="D507" s="62" t="s">
        <v>467</v>
      </c>
      <c r="E507" s="62" t="s">
        <v>58</v>
      </c>
      <c r="F507" s="63" t="n">
        <v>120000</v>
      </c>
      <c r="G507" s="63"/>
      <c r="H507" s="63" t="n">
        <v>120000</v>
      </c>
      <c r="I507" s="63"/>
      <c r="J507" s="63" t="n">
        <v>120000</v>
      </c>
      <c r="K507" s="63" t="n">
        <v>120000</v>
      </c>
      <c r="L507" s="63"/>
      <c r="M507" s="63" t="n">
        <v>120000</v>
      </c>
      <c r="N507" s="63" t="n">
        <v>120000</v>
      </c>
      <c r="O507" s="29"/>
      <c r="P507" s="63" t="n">
        <v>120000</v>
      </c>
    </row>
    <row r="508" customFormat="false" ht="56.25" hidden="false" customHeight="false" outlineLevel="0" collapsed="false">
      <c r="A508" s="57" t="s">
        <v>731</v>
      </c>
      <c r="B508" s="199" t="n">
        <v>950</v>
      </c>
      <c r="C508" s="100" t="s">
        <v>455</v>
      </c>
      <c r="D508" s="22" t="s">
        <v>469</v>
      </c>
      <c r="E508" s="22"/>
      <c r="F508" s="23" t="n">
        <f aca="false">SUM(F509)</f>
        <v>80000</v>
      </c>
      <c r="G508" s="23"/>
      <c r="H508" s="23" t="n">
        <f aca="false">SUM(H509)</f>
        <v>80000</v>
      </c>
      <c r="I508" s="23"/>
      <c r="J508" s="23" t="n">
        <f aca="false">SUM(J509)</f>
        <v>80000</v>
      </c>
      <c r="K508" s="23" t="n">
        <f aca="false">SUM(K509)</f>
        <v>80000</v>
      </c>
      <c r="L508" s="23"/>
      <c r="M508" s="23" t="n">
        <f aca="false">SUM(M509)</f>
        <v>80000</v>
      </c>
      <c r="N508" s="23" t="n">
        <f aca="false">SUM(N509)</f>
        <v>80000</v>
      </c>
      <c r="O508" s="20"/>
      <c r="P508" s="23" t="n">
        <f aca="false">SUM(P509)</f>
        <v>80000</v>
      </c>
    </row>
    <row r="509" customFormat="false" ht="37.5" hidden="false" customHeight="false" outlineLevel="0" collapsed="false">
      <c r="A509" s="61" t="s">
        <v>55</v>
      </c>
      <c r="B509" s="201" t="n">
        <v>950</v>
      </c>
      <c r="C509" s="101" t="s">
        <v>455</v>
      </c>
      <c r="D509" s="62" t="s">
        <v>469</v>
      </c>
      <c r="E509" s="62" t="s">
        <v>56</v>
      </c>
      <c r="F509" s="63" t="n">
        <f aca="false">SUM(F510)</f>
        <v>80000</v>
      </c>
      <c r="G509" s="63"/>
      <c r="H509" s="63" t="n">
        <f aca="false">SUM(H510)</f>
        <v>80000</v>
      </c>
      <c r="I509" s="63"/>
      <c r="J509" s="63" t="n">
        <f aca="false">SUM(J510)</f>
        <v>80000</v>
      </c>
      <c r="K509" s="63" t="n">
        <f aca="false">SUM(K510)</f>
        <v>80000</v>
      </c>
      <c r="L509" s="63"/>
      <c r="M509" s="63" t="n">
        <f aca="false">SUM(M510)</f>
        <v>80000</v>
      </c>
      <c r="N509" s="63" t="n">
        <f aca="false">SUM(N510)</f>
        <v>80000</v>
      </c>
      <c r="O509" s="29"/>
      <c r="P509" s="63" t="n">
        <f aca="false">SUM(P510)</f>
        <v>80000</v>
      </c>
    </row>
    <row r="510" customFormat="false" ht="37.5" hidden="false" customHeight="false" outlineLevel="0" collapsed="false">
      <c r="A510" s="61" t="s">
        <v>57</v>
      </c>
      <c r="B510" s="201" t="n">
        <v>950</v>
      </c>
      <c r="C510" s="101" t="s">
        <v>455</v>
      </c>
      <c r="D510" s="62" t="s">
        <v>469</v>
      </c>
      <c r="E510" s="62" t="s">
        <v>58</v>
      </c>
      <c r="F510" s="63" t="n">
        <v>80000</v>
      </c>
      <c r="G510" s="63"/>
      <c r="H510" s="63" t="n">
        <v>80000</v>
      </c>
      <c r="I510" s="63"/>
      <c r="J510" s="63" t="n">
        <v>80000</v>
      </c>
      <c r="K510" s="63" t="n">
        <v>80000</v>
      </c>
      <c r="L510" s="63"/>
      <c r="M510" s="63" t="n">
        <v>80000</v>
      </c>
      <c r="N510" s="63" t="n">
        <v>80000</v>
      </c>
      <c r="O510" s="29"/>
      <c r="P510" s="63" t="n">
        <v>80000</v>
      </c>
    </row>
    <row r="511" customFormat="false" ht="75" hidden="false" customHeight="false" outlineLevel="0" collapsed="false">
      <c r="A511" s="57" t="s">
        <v>732</v>
      </c>
      <c r="B511" s="199" t="n">
        <v>950</v>
      </c>
      <c r="C511" s="100" t="s">
        <v>455</v>
      </c>
      <c r="D511" s="22" t="s">
        <v>471</v>
      </c>
      <c r="E511" s="22"/>
      <c r="F511" s="23" t="n">
        <f aca="false">SUM(F512,F521)</f>
        <v>20292000</v>
      </c>
      <c r="G511" s="23"/>
      <c r="H511" s="23" t="n">
        <f aca="false">SUM(H512,H521)</f>
        <v>20292000</v>
      </c>
      <c r="I511" s="23"/>
      <c r="J511" s="23" t="n">
        <f aca="false">SUM(J512,J521)</f>
        <v>20292000</v>
      </c>
      <c r="K511" s="23" t="n">
        <f aca="false">SUM(K512,K521)</f>
        <v>20292000</v>
      </c>
      <c r="L511" s="23"/>
      <c r="M511" s="23" t="n">
        <f aca="false">SUM(M512,M521)</f>
        <v>20292000</v>
      </c>
      <c r="N511" s="23" t="n">
        <f aca="false">SUM(N512,N521)</f>
        <v>20292000</v>
      </c>
      <c r="O511" s="20"/>
      <c r="P511" s="23" t="n">
        <f aca="false">SUM(P512,P521)</f>
        <v>20292000</v>
      </c>
    </row>
    <row r="512" customFormat="false" ht="42" hidden="false" customHeight="true" outlineLevel="0" collapsed="false">
      <c r="A512" s="57" t="s">
        <v>472</v>
      </c>
      <c r="B512" s="199" t="n">
        <v>950</v>
      </c>
      <c r="C512" s="100" t="s">
        <v>455</v>
      </c>
      <c r="D512" s="22" t="s">
        <v>473</v>
      </c>
      <c r="E512" s="22"/>
      <c r="F512" s="23" t="n">
        <f aca="false">SUM(F513,F516)</f>
        <v>15616000</v>
      </c>
      <c r="G512" s="23"/>
      <c r="H512" s="23" t="n">
        <f aca="false">SUM(H513,H516)</f>
        <v>15616000</v>
      </c>
      <c r="I512" s="23"/>
      <c r="J512" s="23" t="n">
        <f aca="false">SUM(J513,J516)</f>
        <v>15616000</v>
      </c>
      <c r="K512" s="23" t="n">
        <f aca="false">SUM(K513,K516)</f>
        <v>15616000</v>
      </c>
      <c r="L512" s="23"/>
      <c r="M512" s="23" t="n">
        <f aca="false">SUM(M513,M516)</f>
        <v>15616000</v>
      </c>
      <c r="N512" s="23" t="n">
        <f aca="false">SUM(N513,N516)</f>
        <v>15616000</v>
      </c>
      <c r="O512" s="20"/>
      <c r="P512" s="23" t="n">
        <f aca="false">SUM(P513,P516)</f>
        <v>15616000</v>
      </c>
    </row>
    <row r="513" customFormat="false" ht="40.5" hidden="false" customHeight="true" outlineLevel="0" collapsed="false">
      <c r="A513" s="57" t="s">
        <v>44</v>
      </c>
      <c r="B513" s="199" t="n">
        <v>950</v>
      </c>
      <c r="C513" s="100" t="s">
        <v>455</v>
      </c>
      <c r="D513" s="22" t="s">
        <v>474</v>
      </c>
      <c r="E513" s="22"/>
      <c r="F513" s="23" t="n">
        <f aca="false">SUM(F514)</f>
        <v>14565000</v>
      </c>
      <c r="G513" s="23"/>
      <c r="H513" s="23" t="n">
        <f aca="false">SUM(H514)</f>
        <v>14565000</v>
      </c>
      <c r="I513" s="23"/>
      <c r="J513" s="23" t="n">
        <f aca="false">SUM(J514)</f>
        <v>14565000</v>
      </c>
      <c r="K513" s="23" t="n">
        <f aca="false">SUM(K514)</f>
        <v>14565000</v>
      </c>
      <c r="L513" s="23"/>
      <c r="M513" s="23" t="n">
        <f aca="false">SUM(M514)</f>
        <v>14565000</v>
      </c>
      <c r="N513" s="23" t="n">
        <f aca="false">SUM(N514)</f>
        <v>14565000</v>
      </c>
      <c r="O513" s="20"/>
      <c r="P513" s="23" t="n">
        <f aca="false">SUM(P514)</f>
        <v>14565000</v>
      </c>
    </row>
    <row r="514" customFormat="false" ht="81.75" hidden="false" customHeight="true" outlineLevel="0" collapsed="false">
      <c r="A514" s="200" t="s">
        <v>30</v>
      </c>
      <c r="B514" s="201" t="n">
        <v>950</v>
      </c>
      <c r="C514" s="101" t="s">
        <v>455</v>
      </c>
      <c r="D514" s="62" t="s">
        <v>474</v>
      </c>
      <c r="E514" s="62" t="s">
        <v>31</v>
      </c>
      <c r="F514" s="63" t="n">
        <f aca="false">SUM(F515)</f>
        <v>14565000</v>
      </c>
      <c r="G514" s="63"/>
      <c r="H514" s="63" t="n">
        <f aca="false">SUM(H515)</f>
        <v>14565000</v>
      </c>
      <c r="I514" s="63"/>
      <c r="J514" s="63" t="n">
        <f aca="false">SUM(J515)</f>
        <v>14565000</v>
      </c>
      <c r="K514" s="63" t="n">
        <f aca="false">SUM(K515)</f>
        <v>14565000</v>
      </c>
      <c r="L514" s="63"/>
      <c r="M514" s="63" t="n">
        <f aca="false">SUM(M515)</f>
        <v>14565000</v>
      </c>
      <c r="N514" s="63" t="n">
        <f aca="false">SUM(N515)</f>
        <v>14565000</v>
      </c>
      <c r="O514" s="29"/>
      <c r="P514" s="63" t="n">
        <f aca="false">SUM(P515)</f>
        <v>14565000</v>
      </c>
    </row>
    <row r="515" customFormat="false" ht="37.5" hidden="false" customHeight="false" outlineLevel="0" collapsed="false">
      <c r="A515" s="200" t="s">
        <v>32</v>
      </c>
      <c r="B515" s="201" t="n">
        <v>950</v>
      </c>
      <c r="C515" s="101" t="s">
        <v>455</v>
      </c>
      <c r="D515" s="62" t="s">
        <v>474</v>
      </c>
      <c r="E515" s="62" t="s">
        <v>33</v>
      </c>
      <c r="F515" s="63" t="n">
        <v>14565000</v>
      </c>
      <c r="G515" s="63"/>
      <c r="H515" s="63" t="n">
        <v>14565000</v>
      </c>
      <c r="I515" s="63"/>
      <c r="J515" s="63" t="n">
        <v>14565000</v>
      </c>
      <c r="K515" s="63" t="n">
        <v>14565000</v>
      </c>
      <c r="L515" s="63"/>
      <c r="M515" s="63" t="n">
        <v>14565000</v>
      </c>
      <c r="N515" s="63" t="n">
        <v>14565000</v>
      </c>
      <c r="O515" s="29"/>
      <c r="P515" s="63" t="n">
        <v>14565000</v>
      </c>
    </row>
    <row r="516" customFormat="false" ht="43.5" hidden="false" customHeight="true" outlineLevel="0" collapsed="false">
      <c r="A516" s="107" t="s">
        <v>53</v>
      </c>
      <c r="B516" s="199" t="n">
        <v>950</v>
      </c>
      <c r="C516" s="100" t="s">
        <v>455</v>
      </c>
      <c r="D516" s="22" t="s">
        <v>475</v>
      </c>
      <c r="E516" s="22"/>
      <c r="F516" s="23" t="n">
        <f aca="false">SUM(F517,F519)</f>
        <v>1051000</v>
      </c>
      <c r="G516" s="23"/>
      <c r="H516" s="23" t="n">
        <f aca="false">SUM(H517,H519)</f>
        <v>1051000</v>
      </c>
      <c r="I516" s="23"/>
      <c r="J516" s="23" t="n">
        <f aca="false">SUM(J517,J519)</f>
        <v>1051000</v>
      </c>
      <c r="K516" s="23" t="n">
        <f aca="false">SUM(K517,K519)</f>
        <v>1051000</v>
      </c>
      <c r="L516" s="23"/>
      <c r="M516" s="23" t="n">
        <f aca="false">SUM(M517,M519)</f>
        <v>1051000</v>
      </c>
      <c r="N516" s="23" t="n">
        <f aca="false">SUM(N517,N519)</f>
        <v>1051000</v>
      </c>
      <c r="O516" s="20"/>
      <c r="P516" s="23" t="n">
        <f aca="false">SUM(P517,P519)</f>
        <v>1051000</v>
      </c>
    </row>
    <row r="517" customFormat="false" ht="37.5" hidden="false" customHeight="false" outlineLevel="0" collapsed="false">
      <c r="A517" s="61" t="s">
        <v>55</v>
      </c>
      <c r="B517" s="201" t="n">
        <v>950</v>
      </c>
      <c r="C517" s="101" t="s">
        <v>455</v>
      </c>
      <c r="D517" s="62" t="s">
        <v>475</v>
      </c>
      <c r="E517" s="62" t="s">
        <v>56</v>
      </c>
      <c r="F517" s="63" t="n">
        <f aca="false">SUM(F518)</f>
        <v>1030000</v>
      </c>
      <c r="G517" s="63"/>
      <c r="H517" s="63" t="n">
        <f aca="false">SUM(H518)</f>
        <v>1030000</v>
      </c>
      <c r="I517" s="63"/>
      <c r="J517" s="63" t="n">
        <f aca="false">SUM(J518)</f>
        <v>1030000</v>
      </c>
      <c r="K517" s="63" t="n">
        <f aca="false">SUM(K518)</f>
        <v>1030000</v>
      </c>
      <c r="L517" s="63"/>
      <c r="M517" s="63" t="n">
        <f aca="false">SUM(M518)</f>
        <v>1030000</v>
      </c>
      <c r="N517" s="63" t="n">
        <f aca="false">SUM(N518)</f>
        <v>1030000</v>
      </c>
      <c r="O517" s="29"/>
      <c r="P517" s="63" t="n">
        <f aca="false">SUM(P518)</f>
        <v>1030000</v>
      </c>
    </row>
    <row r="518" customFormat="false" ht="37.5" hidden="false" customHeight="false" outlineLevel="0" collapsed="false">
      <c r="A518" s="61" t="s">
        <v>57</v>
      </c>
      <c r="B518" s="201" t="n">
        <v>950</v>
      </c>
      <c r="C518" s="101" t="s">
        <v>455</v>
      </c>
      <c r="D518" s="62" t="s">
        <v>475</v>
      </c>
      <c r="E518" s="62" t="s">
        <v>58</v>
      </c>
      <c r="F518" s="63" t="n">
        <v>1030000</v>
      </c>
      <c r="G518" s="63"/>
      <c r="H518" s="63" t="n">
        <v>1030000</v>
      </c>
      <c r="I518" s="63"/>
      <c r="J518" s="63" t="n">
        <v>1030000</v>
      </c>
      <c r="K518" s="63" t="n">
        <v>1030000</v>
      </c>
      <c r="L518" s="63"/>
      <c r="M518" s="63" t="n">
        <v>1030000</v>
      </c>
      <c r="N518" s="63" t="n">
        <v>1030000</v>
      </c>
      <c r="O518" s="29"/>
      <c r="P518" s="63" t="n">
        <v>1030000</v>
      </c>
    </row>
    <row r="519" customFormat="false" ht="18.75" hidden="false" customHeight="false" outlineLevel="0" collapsed="false">
      <c r="A519" s="61" t="s">
        <v>59</v>
      </c>
      <c r="B519" s="201" t="n">
        <v>950</v>
      </c>
      <c r="C519" s="101" t="s">
        <v>455</v>
      </c>
      <c r="D519" s="62" t="s">
        <v>475</v>
      </c>
      <c r="E519" s="62" t="s">
        <v>60</v>
      </c>
      <c r="F519" s="63" t="n">
        <f aca="false">SUM(F520)</f>
        <v>21000</v>
      </c>
      <c r="G519" s="63"/>
      <c r="H519" s="63" t="n">
        <f aca="false">SUM(H520)</f>
        <v>21000</v>
      </c>
      <c r="I519" s="63"/>
      <c r="J519" s="63" t="n">
        <f aca="false">SUM(J520)</f>
        <v>21000</v>
      </c>
      <c r="K519" s="63" t="n">
        <f aca="false">SUM(K520)</f>
        <v>21000</v>
      </c>
      <c r="L519" s="63"/>
      <c r="M519" s="63" t="n">
        <f aca="false">SUM(M520)</f>
        <v>21000</v>
      </c>
      <c r="N519" s="63" t="n">
        <f aca="false">SUM(N520)</f>
        <v>21000</v>
      </c>
      <c r="O519" s="29"/>
      <c r="P519" s="63" t="n">
        <f aca="false">SUM(P520)</f>
        <v>21000</v>
      </c>
    </row>
    <row r="520" customFormat="false" ht="25.5" hidden="false" customHeight="true" outlineLevel="0" collapsed="false">
      <c r="A520" s="61" t="s">
        <v>61</v>
      </c>
      <c r="B520" s="201" t="n">
        <v>950</v>
      </c>
      <c r="C520" s="101" t="s">
        <v>455</v>
      </c>
      <c r="D520" s="62" t="s">
        <v>475</v>
      </c>
      <c r="E520" s="62" t="s">
        <v>62</v>
      </c>
      <c r="F520" s="63" t="n">
        <v>21000</v>
      </c>
      <c r="G520" s="63"/>
      <c r="H520" s="63" t="n">
        <v>21000</v>
      </c>
      <c r="I520" s="63"/>
      <c r="J520" s="63" t="n">
        <v>21000</v>
      </c>
      <c r="K520" s="63" t="n">
        <v>21000</v>
      </c>
      <c r="L520" s="63"/>
      <c r="M520" s="63" t="n">
        <v>21000</v>
      </c>
      <c r="N520" s="63" t="n">
        <v>21000</v>
      </c>
      <c r="O520" s="29"/>
      <c r="P520" s="63" t="n">
        <v>21000</v>
      </c>
    </row>
    <row r="521" customFormat="false" ht="61.5" hidden="false" customHeight="true" outlineLevel="0" collapsed="false">
      <c r="A521" s="57" t="s">
        <v>733</v>
      </c>
      <c r="B521" s="199" t="n">
        <v>950</v>
      </c>
      <c r="C521" s="100" t="s">
        <v>455</v>
      </c>
      <c r="D521" s="22" t="s">
        <v>477</v>
      </c>
      <c r="E521" s="22"/>
      <c r="F521" s="23" t="n">
        <f aca="false">SUM(F522)</f>
        <v>4676000</v>
      </c>
      <c r="G521" s="23"/>
      <c r="H521" s="23" t="n">
        <f aca="false">SUM(H522)</f>
        <v>4676000</v>
      </c>
      <c r="I521" s="23"/>
      <c r="J521" s="23" t="n">
        <f aca="false">SUM(J522)</f>
        <v>4676000</v>
      </c>
      <c r="K521" s="23" t="n">
        <f aca="false">SUM(K522)</f>
        <v>4676000</v>
      </c>
      <c r="L521" s="23"/>
      <c r="M521" s="23" t="n">
        <f aca="false">SUM(M522)</f>
        <v>4676000</v>
      </c>
      <c r="N521" s="23" t="n">
        <f aca="false">SUM(N522)</f>
        <v>4676000</v>
      </c>
      <c r="O521" s="20"/>
      <c r="P521" s="23" t="n">
        <f aca="false">SUM(P522)</f>
        <v>4676000</v>
      </c>
    </row>
    <row r="522" customFormat="false" ht="40.5" hidden="false" customHeight="true" outlineLevel="0" collapsed="false">
      <c r="A522" s="57" t="s">
        <v>478</v>
      </c>
      <c r="B522" s="199" t="n">
        <v>950</v>
      </c>
      <c r="C522" s="100" t="s">
        <v>455</v>
      </c>
      <c r="D522" s="22" t="s">
        <v>479</v>
      </c>
      <c r="E522" s="22"/>
      <c r="F522" s="23" t="n">
        <f aca="false">SUM(F523,F525)</f>
        <v>4676000</v>
      </c>
      <c r="G522" s="23"/>
      <c r="H522" s="23" t="n">
        <f aca="false">SUM(H523,H525)</f>
        <v>4676000</v>
      </c>
      <c r="I522" s="23"/>
      <c r="J522" s="23" t="n">
        <f aca="false">SUM(J523,J525)</f>
        <v>4676000</v>
      </c>
      <c r="K522" s="23" t="n">
        <f aca="false">SUM(K523,K525)</f>
        <v>4676000</v>
      </c>
      <c r="L522" s="23"/>
      <c r="M522" s="23" t="n">
        <f aca="false">SUM(M523,M525)</f>
        <v>4676000</v>
      </c>
      <c r="N522" s="23" t="n">
        <f aca="false">SUM(N523,N525)</f>
        <v>4676000</v>
      </c>
      <c r="O522" s="20"/>
      <c r="P522" s="23" t="n">
        <f aca="false">SUM(P523,P525)</f>
        <v>4676000</v>
      </c>
    </row>
    <row r="523" customFormat="false" ht="78" hidden="false" customHeight="true" outlineLevel="0" collapsed="false">
      <c r="A523" s="200" t="s">
        <v>30</v>
      </c>
      <c r="B523" s="201" t="n">
        <v>950</v>
      </c>
      <c r="C523" s="101" t="s">
        <v>455</v>
      </c>
      <c r="D523" s="62" t="s">
        <v>479</v>
      </c>
      <c r="E523" s="62" t="s">
        <v>31</v>
      </c>
      <c r="F523" s="63" t="n">
        <f aca="false">SUM(F524)</f>
        <v>4031000</v>
      </c>
      <c r="G523" s="63"/>
      <c r="H523" s="63" t="n">
        <f aca="false">SUM(H524)</f>
        <v>4031000</v>
      </c>
      <c r="I523" s="63"/>
      <c r="J523" s="63" t="n">
        <f aca="false">SUM(J524)</f>
        <v>4031000</v>
      </c>
      <c r="K523" s="63" t="n">
        <f aca="false">SUM(K524)</f>
        <v>4031000</v>
      </c>
      <c r="L523" s="63"/>
      <c r="M523" s="63" t="n">
        <f aca="false">SUM(M524)</f>
        <v>4031000</v>
      </c>
      <c r="N523" s="63" t="n">
        <f aca="false">SUM(N524)</f>
        <v>4031000</v>
      </c>
      <c r="O523" s="29"/>
      <c r="P523" s="63" t="n">
        <f aca="false">SUM(P524)</f>
        <v>4031000</v>
      </c>
    </row>
    <row r="524" customFormat="false" ht="22.5" hidden="false" customHeight="true" outlineLevel="0" collapsed="false">
      <c r="A524" s="200" t="s">
        <v>108</v>
      </c>
      <c r="B524" s="201" t="n">
        <v>950</v>
      </c>
      <c r="C524" s="101" t="s">
        <v>455</v>
      </c>
      <c r="D524" s="62" t="s">
        <v>479</v>
      </c>
      <c r="E524" s="62" t="s">
        <v>109</v>
      </c>
      <c r="F524" s="63" t="n">
        <v>4031000</v>
      </c>
      <c r="G524" s="63"/>
      <c r="H524" s="63" t="n">
        <v>4031000</v>
      </c>
      <c r="I524" s="63"/>
      <c r="J524" s="63" t="n">
        <v>4031000</v>
      </c>
      <c r="K524" s="63" t="n">
        <v>4031000</v>
      </c>
      <c r="L524" s="63"/>
      <c r="M524" s="63" t="n">
        <v>4031000</v>
      </c>
      <c r="N524" s="63" t="n">
        <v>4031000</v>
      </c>
      <c r="O524" s="29"/>
      <c r="P524" s="63" t="n">
        <v>4031000</v>
      </c>
    </row>
    <row r="525" customFormat="false" ht="37.5" hidden="false" customHeight="false" outlineLevel="0" collapsed="false">
      <c r="A525" s="61" t="s">
        <v>55</v>
      </c>
      <c r="B525" s="201" t="n">
        <v>950</v>
      </c>
      <c r="C525" s="101" t="s">
        <v>455</v>
      </c>
      <c r="D525" s="62" t="s">
        <v>479</v>
      </c>
      <c r="E525" s="62" t="s">
        <v>56</v>
      </c>
      <c r="F525" s="63" t="n">
        <f aca="false">SUM(F526)</f>
        <v>645000</v>
      </c>
      <c r="G525" s="63"/>
      <c r="H525" s="63" t="n">
        <f aca="false">SUM(H526)</f>
        <v>645000</v>
      </c>
      <c r="I525" s="63"/>
      <c r="J525" s="63" t="n">
        <f aca="false">SUM(J526)</f>
        <v>645000</v>
      </c>
      <c r="K525" s="63" t="n">
        <f aca="false">SUM(K526)</f>
        <v>645000</v>
      </c>
      <c r="L525" s="63"/>
      <c r="M525" s="63" t="n">
        <f aca="false">SUM(M526)</f>
        <v>645000</v>
      </c>
      <c r="N525" s="63" t="n">
        <f aca="false">SUM(N526)</f>
        <v>645000</v>
      </c>
      <c r="O525" s="29"/>
      <c r="P525" s="63" t="n">
        <f aca="false">SUM(P526)</f>
        <v>645000</v>
      </c>
    </row>
    <row r="526" customFormat="false" ht="41.25" hidden="false" customHeight="true" outlineLevel="0" collapsed="false">
      <c r="A526" s="61" t="s">
        <v>57</v>
      </c>
      <c r="B526" s="201" t="n">
        <v>950</v>
      </c>
      <c r="C526" s="101" t="s">
        <v>455</v>
      </c>
      <c r="D526" s="62" t="s">
        <v>479</v>
      </c>
      <c r="E526" s="62" t="s">
        <v>58</v>
      </c>
      <c r="F526" s="63" t="n">
        <v>645000</v>
      </c>
      <c r="G526" s="63"/>
      <c r="H526" s="63" t="n">
        <v>645000</v>
      </c>
      <c r="I526" s="63"/>
      <c r="J526" s="63" t="n">
        <v>645000</v>
      </c>
      <c r="K526" s="63" t="n">
        <v>645000</v>
      </c>
      <c r="L526" s="63"/>
      <c r="M526" s="63" t="n">
        <v>645000</v>
      </c>
      <c r="N526" s="63" t="n">
        <v>645000</v>
      </c>
      <c r="O526" s="29"/>
      <c r="P526" s="63" t="n">
        <v>645000</v>
      </c>
    </row>
    <row r="527" customFormat="false" ht="18.75" hidden="false" customHeight="false" outlineLevel="0" collapsed="false">
      <c r="A527" s="107" t="s">
        <v>654</v>
      </c>
      <c r="B527" s="199" t="n">
        <v>950</v>
      </c>
      <c r="C527" s="100" t="s">
        <v>526</v>
      </c>
      <c r="D527" s="22"/>
      <c r="E527" s="22"/>
      <c r="F527" s="23" t="n">
        <f aca="false">SUM(F528,F536)</f>
        <v>10037800</v>
      </c>
      <c r="G527" s="23"/>
      <c r="H527" s="23" t="n">
        <f aca="false">SUM(H528,H536)</f>
        <v>10037800</v>
      </c>
      <c r="I527" s="23"/>
      <c r="J527" s="23" t="n">
        <f aca="false">SUM(J528,J536)</f>
        <v>10037800</v>
      </c>
      <c r="K527" s="23" t="n">
        <f aca="false">SUM(K528,K536)</f>
        <v>6270000</v>
      </c>
      <c r="L527" s="23"/>
      <c r="M527" s="23" t="n">
        <f aca="false">SUM(M528,M536)</f>
        <v>6270000</v>
      </c>
      <c r="N527" s="23" t="n">
        <f aca="false">SUM(N528,N536)</f>
        <v>6533300</v>
      </c>
      <c r="O527" s="20"/>
      <c r="P527" s="23" t="n">
        <f aca="false">SUM(P528,P536)</f>
        <v>6533300</v>
      </c>
    </row>
    <row r="528" customFormat="false" ht="18.75" hidden="false" customHeight="false" outlineLevel="0" collapsed="false">
      <c r="A528" s="57" t="s">
        <v>535</v>
      </c>
      <c r="B528" s="199" t="n">
        <v>950</v>
      </c>
      <c r="C528" s="100" t="s">
        <v>536</v>
      </c>
      <c r="D528" s="22"/>
      <c r="E528" s="22"/>
      <c r="F528" s="23" t="n">
        <f aca="false">SUM(F529)</f>
        <v>4037800</v>
      </c>
      <c r="G528" s="23"/>
      <c r="H528" s="23" t="n">
        <f aca="false">SUM(H529)</f>
        <v>4037800</v>
      </c>
      <c r="I528" s="23"/>
      <c r="J528" s="23" t="n">
        <f aca="false">SUM(J529)</f>
        <v>4037800</v>
      </c>
      <c r="K528" s="23" t="n">
        <f aca="false">SUM(K529)</f>
        <v>0</v>
      </c>
      <c r="L528" s="23"/>
      <c r="M528" s="23" t="n">
        <f aca="false">SUM(M529)</f>
        <v>0</v>
      </c>
      <c r="N528" s="23" t="n">
        <f aca="false">SUM(N529)</f>
        <v>0</v>
      </c>
      <c r="O528" s="20"/>
      <c r="P528" s="23" t="n">
        <f aca="false">SUM(P529)</f>
        <v>0</v>
      </c>
    </row>
    <row r="529" customFormat="false" ht="18.75" hidden="false" customHeight="false" outlineLevel="0" collapsed="false">
      <c r="A529" s="57" t="s">
        <v>117</v>
      </c>
      <c r="B529" s="199" t="n">
        <v>950</v>
      </c>
      <c r="C529" s="100" t="s">
        <v>536</v>
      </c>
      <c r="D529" s="22" t="s">
        <v>118</v>
      </c>
      <c r="E529" s="22"/>
      <c r="F529" s="23" t="n">
        <f aca="false">SUM(F530)</f>
        <v>4037800</v>
      </c>
      <c r="G529" s="23"/>
      <c r="H529" s="23" t="n">
        <f aca="false">SUM(H530)</f>
        <v>4037800</v>
      </c>
      <c r="I529" s="23"/>
      <c r="J529" s="23" t="n">
        <f aca="false">SUM(J530)</f>
        <v>4037800</v>
      </c>
      <c r="K529" s="23" t="n">
        <f aca="false">SUM(K530)</f>
        <v>0</v>
      </c>
      <c r="L529" s="23"/>
      <c r="M529" s="23" t="n">
        <f aca="false">SUM(M530)</f>
        <v>0</v>
      </c>
      <c r="N529" s="23" t="n">
        <f aca="false">SUM(N530)</f>
        <v>0</v>
      </c>
      <c r="O529" s="20"/>
      <c r="P529" s="23" t="n">
        <f aca="false">SUM(P530)</f>
        <v>0</v>
      </c>
    </row>
    <row r="530" customFormat="false" ht="44.25" hidden="false" customHeight="true" outlineLevel="0" collapsed="false">
      <c r="A530" s="214" t="s">
        <v>734</v>
      </c>
      <c r="B530" s="199" t="n">
        <v>950</v>
      </c>
      <c r="C530" s="22" t="s">
        <v>536</v>
      </c>
      <c r="D530" s="22" t="s">
        <v>538</v>
      </c>
      <c r="E530" s="22"/>
      <c r="F530" s="23" t="n">
        <f aca="false">SUM(F531)</f>
        <v>4037800</v>
      </c>
      <c r="G530" s="23"/>
      <c r="H530" s="23" t="n">
        <f aca="false">SUM(H531)</f>
        <v>4037800</v>
      </c>
      <c r="I530" s="23"/>
      <c r="J530" s="23" t="n">
        <f aca="false">SUM(J531)</f>
        <v>4037800</v>
      </c>
      <c r="K530" s="23" t="n">
        <f aca="false">SUM(K531)</f>
        <v>0</v>
      </c>
      <c r="L530" s="23"/>
      <c r="M530" s="23" t="n">
        <f aca="false">SUM(M531)</f>
        <v>0</v>
      </c>
      <c r="N530" s="23" t="n">
        <f aca="false">SUM(N531)</f>
        <v>0</v>
      </c>
      <c r="O530" s="20"/>
      <c r="P530" s="23" t="n">
        <f aca="false">SUM(P531)</f>
        <v>0</v>
      </c>
    </row>
    <row r="531" customFormat="false" ht="46.5" hidden="false" customHeight="true" outlineLevel="0" collapsed="false">
      <c r="A531" s="214" t="s">
        <v>735</v>
      </c>
      <c r="B531" s="199" t="n">
        <v>950</v>
      </c>
      <c r="C531" s="100" t="s">
        <v>536</v>
      </c>
      <c r="D531" s="22" t="s">
        <v>545</v>
      </c>
      <c r="E531" s="22"/>
      <c r="F531" s="23" t="n">
        <f aca="false">SUM(F532)</f>
        <v>4037800</v>
      </c>
      <c r="G531" s="23"/>
      <c r="H531" s="23" t="n">
        <f aca="false">SUM(H532)</f>
        <v>4037800</v>
      </c>
      <c r="I531" s="23"/>
      <c r="J531" s="23" t="n">
        <f aca="false">SUM(J532)</f>
        <v>4037800</v>
      </c>
      <c r="K531" s="23" t="n">
        <f aca="false">SUM(K532)</f>
        <v>0</v>
      </c>
      <c r="L531" s="23"/>
      <c r="M531" s="23" t="n">
        <f aca="false">SUM(M532)</f>
        <v>0</v>
      </c>
      <c r="N531" s="23" t="n">
        <f aca="false">SUM(N532)</f>
        <v>0</v>
      </c>
      <c r="O531" s="20"/>
      <c r="P531" s="23" t="n">
        <f aca="false">SUM(P532)</f>
        <v>0</v>
      </c>
    </row>
    <row r="532" customFormat="false" ht="81.75" hidden="false" customHeight="true" outlineLevel="0" collapsed="false">
      <c r="A532" s="107" t="s">
        <v>546</v>
      </c>
      <c r="B532" s="199" t="n">
        <v>950</v>
      </c>
      <c r="C532" s="100" t="s">
        <v>536</v>
      </c>
      <c r="D532" s="22" t="s">
        <v>547</v>
      </c>
      <c r="E532" s="22"/>
      <c r="F532" s="23" t="n">
        <f aca="false">SUM(F533)</f>
        <v>4037800</v>
      </c>
      <c r="G532" s="23"/>
      <c r="H532" s="23" t="n">
        <f aca="false">SUM(H533)</f>
        <v>4037800</v>
      </c>
      <c r="I532" s="23"/>
      <c r="J532" s="23" t="n">
        <f aca="false">SUM(J533)</f>
        <v>4037800</v>
      </c>
      <c r="K532" s="23" t="n">
        <f aca="false">SUM(K533)</f>
        <v>0</v>
      </c>
      <c r="L532" s="23"/>
      <c r="M532" s="23" t="n">
        <f aca="false">SUM(M533)</f>
        <v>0</v>
      </c>
      <c r="N532" s="23" t="n">
        <f aca="false">SUM(N533)</f>
        <v>0</v>
      </c>
      <c r="O532" s="20"/>
      <c r="P532" s="23" t="n">
        <f aca="false">SUM(P533)</f>
        <v>0</v>
      </c>
    </row>
    <row r="533" customFormat="false" ht="39" hidden="false" customHeight="true" outlineLevel="0" collapsed="false">
      <c r="A533" s="107" t="s">
        <v>548</v>
      </c>
      <c r="B533" s="199" t="n">
        <v>950</v>
      </c>
      <c r="C533" s="100" t="s">
        <v>536</v>
      </c>
      <c r="D533" s="22" t="s">
        <v>549</v>
      </c>
      <c r="E533" s="22"/>
      <c r="F533" s="23" t="n">
        <f aca="false">SUM(F534)</f>
        <v>4037800</v>
      </c>
      <c r="G533" s="23"/>
      <c r="H533" s="23" t="n">
        <f aca="false">SUM(H534)</f>
        <v>4037800</v>
      </c>
      <c r="I533" s="23"/>
      <c r="J533" s="23" t="n">
        <f aca="false">SUM(J534)</f>
        <v>4037800</v>
      </c>
      <c r="K533" s="23" t="n">
        <f aca="false">SUM(K534)</f>
        <v>0</v>
      </c>
      <c r="L533" s="23"/>
      <c r="M533" s="23" t="n">
        <f aca="false">SUM(M534)</f>
        <v>0</v>
      </c>
      <c r="N533" s="23" t="n">
        <f aca="false">SUM(N534)</f>
        <v>0</v>
      </c>
      <c r="O533" s="20"/>
      <c r="P533" s="23" t="n">
        <f aca="false">SUM(P534)</f>
        <v>0</v>
      </c>
    </row>
    <row r="534" customFormat="false" ht="41.25" hidden="false" customHeight="true" outlineLevel="0" collapsed="false">
      <c r="A534" s="128" t="s">
        <v>300</v>
      </c>
      <c r="B534" s="201" t="n">
        <v>950</v>
      </c>
      <c r="C534" s="101" t="s">
        <v>536</v>
      </c>
      <c r="D534" s="62" t="s">
        <v>549</v>
      </c>
      <c r="E534" s="62" t="s">
        <v>301</v>
      </c>
      <c r="F534" s="63" t="n">
        <f aca="false">SUM(F535)</f>
        <v>4037800</v>
      </c>
      <c r="G534" s="63"/>
      <c r="H534" s="63" t="n">
        <f aca="false">SUM(H535)</f>
        <v>4037800</v>
      </c>
      <c r="I534" s="63"/>
      <c r="J534" s="63" t="n">
        <f aca="false">SUM(J535)</f>
        <v>4037800</v>
      </c>
      <c r="K534" s="63" t="n">
        <f aca="false">SUM(K535)</f>
        <v>0</v>
      </c>
      <c r="L534" s="63"/>
      <c r="M534" s="63" t="n">
        <f aca="false">SUM(M535)</f>
        <v>0</v>
      </c>
      <c r="N534" s="63" t="n">
        <f aca="false">SUM(N535)</f>
        <v>0</v>
      </c>
      <c r="O534" s="29"/>
      <c r="P534" s="63" t="n">
        <f aca="false">SUM(P535)</f>
        <v>0</v>
      </c>
    </row>
    <row r="535" customFormat="false" ht="18.75" hidden="false" customHeight="false" outlineLevel="0" collapsed="false">
      <c r="A535" s="61" t="s">
        <v>302</v>
      </c>
      <c r="B535" s="201" t="n">
        <v>950</v>
      </c>
      <c r="C535" s="163" t="s">
        <v>536</v>
      </c>
      <c r="D535" s="62" t="s">
        <v>549</v>
      </c>
      <c r="E535" s="163" t="s">
        <v>303</v>
      </c>
      <c r="F535" s="63" t="n">
        <v>4037800</v>
      </c>
      <c r="G535" s="63"/>
      <c r="H535" s="63" t="n">
        <v>4037800</v>
      </c>
      <c r="I535" s="63"/>
      <c r="J535" s="63" t="n">
        <v>4037800</v>
      </c>
      <c r="K535" s="63"/>
      <c r="L535" s="63"/>
      <c r="M535" s="63"/>
      <c r="N535" s="63"/>
      <c r="O535" s="29"/>
      <c r="P535" s="63"/>
    </row>
    <row r="536" customFormat="false" ht="18.75" hidden="false" customHeight="false" outlineLevel="0" collapsed="false">
      <c r="A536" s="107" t="s">
        <v>565</v>
      </c>
      <c r="B536" s="199" t="n">
        <v>950</v>
      </c>
      <c r="C536" s="136" t="s">
        <v>566</v>
      </c>
      <c r="D536" s="22"/>
      <c r="E536" s="163"/>
      <c r="F536" s="23" t="n">
        <f aca="false">SUM(F537)</f>
        <v>6000000</v>
      </c>
      <c r="G536" s="23"/>
      <c r="H536" s="23" t="n">
        <f aca="false">SUM(H537)</f>
        <v>6000000</v>
      </c>
      <c r="I536" s="23"/>
      <c r="J536" s="23" t="n">
        <f aca="false">SUM(J537)</f>
        <v>6000000</v>
      </c>
      <c r="K536" s="23" t="n">
        <f aca="false">SUM(K537)</f>
        <v>6270000</v>
      </c>
      <c r="L536" s="23"/>
      <c r="M536" s="23" t="n">
        <f aca="false">SUM(M537)</f>
        <v>6270000</v>
      </c>
      <c r="N536" s="23" t="n">
        <f aca="false">SUM(N537)</f>
        <v>6533300</v>
      </c>
      <c r="O536" s="20"/>
      <c r="P536" s="23" t="n">
        <f aca="false">SUM(P537)</f>
        <v>6533300</v>
      </c>
    </row>
    <row r="537" customFormat="false" ht="18.75" hidden="false" customHeight="false" outlineLevel="0" collapsed="false">
      <c r="A537" s="57" t="s">
        <v>117</v>
      </c>
      <c r="B537" s="199" t="n">
        <v>950</v>
      </c>
      <c r="C537" s="136" t="s">
        <v>566</v>
      </c>
      <c r="D537" s="136" t="s">
        <v>118</v>
      </c>
      <c r="E537" s="136"/>
      <c r="F537" s="164" t="n">
        <f aca="false">SUM(F538)</f>
        <v>6000000</v>
      </c>
      <c r="G537" s="164"/>
      <c r="H537" s="164" t="n">
        <f aca="false">SUM(H538)</f>
        <v>6000000</v>
      </c>
      <c r="I537" s="164"/>
      <c r="J537" s="164" t="n">
        <f aca="false">SUM(J538)</f>
        <v>6000000</v>
      </c>
      <c r="K537" s="164" t="n">
        <f aca="false">SUM(K538)</f>
        <v>6270000</v>
      </c>
      <c r="L537" s="164"/>
      <c r="M537" s="164" t="n">
        <f aca="false">SUM(M538)</f>
        <v>6270000</v>
      </c>
      <c r="N537" s="164" t="n">
        <f aca="false">SUM(N538)</f>
        <v>6533300</v>
      </c>
      <c r="O537" s="161"/>
      <c r="P537" s="164" t="n">
        <f aca="false">SUM(P538)</f>
        <v>6533300</v>
      </c>
    </row>
    <row r="538" customFormat="false" ht="62.25" hidden="false" customHeight="true" outlineLevel="0" collapsed="false">
      <c r="A538" s="57" t="s">
        <v>713</v>
      </c>
      <c r="B538" s="199" t="n">
        <v>950</v>
      </c>
      <c r="C538" s="136" t="s">
        <v>566</v>
      </c>
      <c r="D538" s="136" t="s">
        <v>341</v>
      </c>
      <c r="E538" s="136"/>
      <c r="F538" s="164" t="n">
        <f aca="false">SUM(F539)</f>
        <v>6000000</v>
      </c>
      <c r="G538" s="164"/>
      <c r="H538" s="164" t="n">
        <f aca="false">SUM(H539)</f>
        <v>6000000</v>
      </c>
      <c r="I538" s="164"/>
      <c r="J538" s="164" t="n">
        <f aca="false">SUM(J539)</f>
        <v>6000000</v>
      </c>
      <c r="K538" s="164" t="n">
        <f aca="false">SUM(K539)</f>
        <v>6270000</v>
      </c>
      <c r="L538" s="164"/>
      <c r="M538" s="164" t="n">
        <f aca="false">SUM(M539)</f>
        <v>6270000</v>
      </c>
      <c r="N538" s="164" t="n">
        <f aca="false">SUM(N539)</f>
        <v>6533300</v>
      </c>
      <c r="O538" s="161"/>
      <c r="P538" s="164" t="n">
        <f aca="false">SUM(P539)</f>
        <v>6533300</v>
      </c>
    </row>
    <row r="539" customFormat="false" ht="104.25" hidden="false" customHeight="true" outlineLevel="0" collapsed="false">
      <c r="A539" s="57" t="s">
        <v>736</v>
      </c>
      <c r="B539" s="199" t="n">
        <v>950</v>
      </c>
      <c r="C539" s="136" t="s">
        <v>566</v>
      </c>
      <c r="D539" s="22" t="s">
        <v>737</v>
      </c>
      <c r="E539" s="136"/>
      <c r="F539" s="164" t="n">
        <f aca="false">SUM(F540)</f>
        <v>6000000</v>
      </c>
      <c r="G539" s="164"/>
      <c r="H539" s="164" t="n">
        <f aca="false">SUM(H540)</f>
        <v>6000000</v>
      </c>
      <c r="I539" s="164"/>
      <c r="J539" s="164" t="n">
        <f aca="false">SUM(J540)</f>
        <v>6000000</v>
      </c>
      <c r="K539" s="164" t="n">
        <f aca="false">SUM(K540)</f>
        <v>6270000</v>
      </c>
      <c r="L539" s="164"/>
      <c r="M539" s="164" t="n">
        <f aca="false">SUM(M540)</f>
        <v>6270000</v>
      </c>
      <c r="N539" s="164" t="n">
        <f aca="false">SUM(N540)</f>
        <v>6533300</v>
      </c>
      <c r="O539" s="161"/>
      <c r="P539" s="164" t="n">
        <f aca="false">SUM(P540)</f>
        <v>6533300</v>
      </c>
    </row>
    <row r="540" customFormat="false" ht="102.75" hidden="false" customHeight="true" outlineLevel="0" collapsed="false">
      <c r="A540" s="202" t="s">
        <v>738</v>
      </c>
      <c r="B540" s="199" t="n">
        <v>950</v>
      </c>
      <c r="C540" s="136" t="s">
        <v>566</v>
      </c>
      <c r="D540" s="22" t="s">
        <v>570</v>
      </c>
      <c r="E540" s="136"/>
      <c r="F540" s="164" t="n">
        <f aca="false">SUM(F541)</f>
        <v>6000000</v>
      </c>
      <c r="G540" s="164"/>
      <c r="H540" s="164" t="n">
        <f aca="false">SUM(H541)</f>
        <v>6000000</v>
      </c>
      <c r="I540" s="164"/>
      <c r="J540" s="164" t="n">
        <f aca="false">SUM(J541)</f>
        <v>6000000</v>
      </c>
      <c r="K540" s="164" t="n">
        <f aca="false">SUM(K541)</f>
        <v>6270000</v>
      </c>
      <c r="L540" s="164"/>
      <c r="M540" s="164" t="n">
        <f aca="false">SUM(M541)</f>
        <v>6270000</v>
      </c>
      <c r="N540" s="164" t="n">
        <f aca="false">SUM(N541)</f>
        <v>6533300</v>
      </c>
      <c r="O540" s="161"/>
      <c r="P540" s="164" t="n">
        <f aca="false">SUM(P541)</f>
        <v>6533300</v>
      </c>
    </row>
    <row r="541" customFormat="false" ht="75" hidden="false" customHeight="false" outlineLevel="0" collapsed="false">
      <c r="A541" s="107" t="s">
        <v>571</v>
      </c>
      <c r="B541" s="199" t="n">
        <v>950</v>
      </c>
      <c r="C541" s="136" t="s">
        <v>566</v>
      </c>
      <c r="D541" s="136" t="s">
        <v>572</v>
      </c>
      <c r="E541" s="136"/>
      <c r="F541" s="164" t="n">
        <f aca="false">SUM(F542)</f>
        <v>6000000</v>
      </c>
      <c r="G541" s="164"/>
      <c r="H541" s="164" t="n">
        <f aca="false">SUM(H542)</f>
        <v>6000000</v>
      </c>
      <c r="I541" s="164"/>
      <c r="J541" s="164" t="n">
        <f aca="false">SUM(J542)</f>
        <v>6000000</v>
      </c>
      <c r="K541" s="164" t="n">
        <f aca="false">SUM(K542)</f>
        <v>6270000</v>
      </c>
      <c r="L541" s="164"/>
      <c r="M541" s="164" t="n">
        <f aca="false">SUM(M542)</f>
        <v>6270000</v>
      </c>
      <c r="N541" s="164" t="n">
        <f aca="false">SUM(N542)</f>
        <v>6533300</v>
      </c>
      <c r="O541" s="161"/>
      <c r="P541" s="164" t="n">
        <f aca="false">SUM(P542)</f>
        <v>6533300</v>
      </c>
    </row>
    <row r="542" customFormat="false" ht="18.75" hidden="false" customHeight="false" outlineLevel="0" collapsed="false">
      <c r="A542" s="200" t="s">
        <v>463</v>
      </c>
      <c r="B542" s="201" t="n">
        <v>950</v>
      </c>
      <c r="C542" s="163" t="s">
        <v>566</v>
      </c>
      <c r="D542" s="163" t="s">
        <v>572</v>
      </c>
      <c r="E542" s="163" t="s">
        <v>375</v>
      </c>
      <c r="F542" s="223" t="n">
        <f aca="false">SUM(F543)</f>
        <v>6000000</v>
      </c>
      <c r="G542" s="223"/>
      <c r="H542" s="223" t="n">
        <f aca="false">SUM(H543)</f>
        <v>6000000</v>
      </c>
      <c r="I542" s="223"/>
      <c r="J542" s="223" t="n">
        <f aca="false">SUM(J543)</f>
        <v>6000000</v>
      </c>
      <c r="K542" s="223" t="n">
        <f aca="false">SUM(K543)</f>
        <v>6270000</v>
      </c>
      <c r="L542" s="223"/>
      <c r="M542" s="223" t="n">
        <f aca="false">SUM(M543)</f>
        <v>6270000</v>
      </c>
      <c r="N542" s="223" t="n">
        <f aca="false">SUM(N543)</f>
        <v>6533300</v>
      </c>
      <c r="O542" s="162"/>
      <c r="P542" s="223" t="n">
        <f aca="false">SUM(P543)</f>
        <v>6533300</v>
      </c>
    </row>
    <row r="543" customFormat="false" ht="21.75" hidden="false" customHeight="true" outlineLevel="0" collapsed="false">
      <c r="A543" s="200" t="s">
        <v>533</v>
      </c>
      <c r="B543" s="201" t="n">
        <v>950</v>
      </c>
      <c r="C543" s="163" t="s">
        <v>566</v>
      </c>
      <c r="D543" s="163" t="s">
        <v>572</v>
      </c>
      <c r="E543" s="163" t="s">
        <v>534</v>
      </c>
      <c r="F543" s="223" t="n">
        <v>6000000</v>
      </c>
      <c r="G543" s="223"/>
      <c r="H543" s="223" t="n">
        <v>6000000</v>
      </c>
      <c r="I543" s="223"/>
      <c r="J543" s="223" t="n">
        <v>6000000</v>
      </c>
      <c r="K543" s="223" t="n">
        <v>6270000</v>
      </c>
      <c r="L543" s="223"/>
      <c r="M543" s="223" t="n">
        <v>6270000</v>
      </c>
      <c r="N543" s="223" t="n">
        <v>6533300</v>
      </c>
      <c r="O543" s="162"/>
      <c r="P543" s="223" t="n">
        <v>6533300</v>
      </c>
    </row>
    <row r="544" customFormat="false" ht="19.5" hidden="false" customHeight="false" outlineLevel="0" collapsed="false">
      <c r="A544" s="196" t="s">
        <v>739</v>
      </c>
      <c r="B544" s="197" t="n">
        <v>951</v>
      </c>
      <c r="C544" s="198"/>
      <c r="D544" s="198"/>
      <c r="E544" s="198"/>
      <c r="F544" s="23" t="n">
        <f aca="false">F545+F560+F587</f>
        <v>119720800</v>
      </c>
      <c r="G544" s="23" t="n">
        <f aca="false">G545+G560+G587</f>
        <v>1446500</v>
      </c>
      <c r="H544" s="23" t="n">
        <f aca="false">H545+H560+H587</f>
        <v>121167300</v>
      </c>
      <c r="I544" s="23"/>
      <c r="J544" s="23" t="n">
        <f aca="false">J545+J560+J587</f>
        <v>121167300</v>
      </c>
      <c r="K544" s="23" t="n">
        <f aca="false">K545+K560+K587</f>
        <v>114652600</v>
      </c>
      <c r="L544" s="23" t="n">
        <f aca="false">L545+L560+L587</f>
        <v>1225600</v>
      </c>
      <c r="M544" s="23" t="n">
        <f aca="false">M545+M560+M587</f>
        <v>115878200</v>
      </c>
      <c r="N544" s="23" t="n">
        <f aca="false">N545+N560+N587</f>
        <v>114652600</v>
      </c>
      <c r="O544" s="23" t="n">
        <f aca="false">O545+O560+O587</f>
        <v>1176000</v>
      </c>
      <c r="P544" s="23" t="n">
        <f aca="false">P545+P560+P587</f>
        <v>115828600</v>
      </c>
    </row>
    <row r="545" customFormat="false" ht="18.75" hidden="false" customHeight="false" outlineLevel="0" collapsed="false">
      <c r="A545" s="107" t="s">
        <v>637</v>
      </c>
      <c r="B545" s="199" t="n">
        <v>951</v>
      </c>
      <c r="C545" s="198" t="s">
        <v>21</v>
      </c>
      <c r="D545" s="198"/>
      <c r="E545" s="198"/>
      <c r="F545" s="23" t="n">
        <f aca="false">F546</f>
        <v>180000</v>
      </c>
      <c r="G545" s="23"/>
      <c r="H545" s="23" t="n">
        <f aca="false">H546</f>
        <v>180000</v>
      </c>
      <c r="I545" s="23"/>
      <c r="J545" s="23" t="n">
        <f aca="false">J546</f>
        <v>180000</v>
      </c>
      <c r="K545" s="23" t="n">
        <f aca="false">K546</f>
        <v>180000</v>
      </c>
      <c r="L545" s="23"/>
      <c r="M545" s="23" t="n">
        <f aca="false">M546</f>
        <v>180000</v>
      </c>
      <c r="N545" s="23" t="n">
        <f aca="false">N546</f>
        <v>180000</v>
      </c>
      <c r="O545" s="39"/>
      <c r="P545" s="23" t="n">
        <f aca="false">P546</f>
        <v>180000</v>
      </c>
    </row>
    <row r="546" customFormat="false" ht="18.75" hidden="false" customHeight="false" outlineLevel="0" collapsed="false">
      <c r="A546" s="57" t="s">
        <v>100</v>
      </c>
      <c r="B546" s="199" t="n">
        <v>951</v>
      </c>
      <c r="C546" s="100" t="s">
        <v>101</v>
      </c>
      <c r="D546" s="22"/>
      <c r="E546" s="22"/>
      <c r="F546" s="23" t="n">
        <f aca="false">SUM(F547)</f>
        <v>180000</v>
      </c>
      <c r="G546" s="23"/>
      <c r="H546" s="23" t="n">
        <f aca="false">SUM(H547)</f>
        <v>180000</v>
      </c>
      <c r="I546" s="23"/>
      <c r="J546" s="23" t="n">
        <f aca="false">SUM(J547)</f>
        <v>180000</v>
      </c>
      <c r="K546" s="23" t="n">
        <f aca="false">SUM(K547)</f>
        <v>180000</v>
      </c>
      <c r="L546" s="23"/>
      <c r="M546" s="23" t="n">
        <f aca="false">SUM(M547)</f>
        <v>180000</v>
      </c>
      <c r="N546" s="23" t="n">
        <f aca="false">SUM(N547)</f>
        <v>180000</v>
      </c>
      <c r="O546" s="20"/>
      <c r="P546" s="23" t="n">
        <f aca="false">SUM(P547)</f>
        <v>180000</v>
      </c>
    </row>
    <row r="547" s="41" customFormat="true" ht="18.75" hidden="false" customHeight="false" outlineLevel="0" collapsed="false">
      <c r="A547" s="57" t="s">
        <v>117</v>
      </c>
      <c r="B547" s="199" t="n">
        <v>951</v>
      </c>
      <c r="C547" s="100" t="s">
        <v>101</v>
      </c>
      <c r="D547" s="22" t="s">
        <v>118</v>
      </c>
      <c r="E547" s="22"/>
      <c r="F547" s="23" t="n">
        <f aca="false">SUM(F548)</f>
        <v>180000</v>
      </c>
      <c r="G547" s="23"/>
      <c r="H547" s="23" t="n">
        <f aca="false">SUM(H548)</f>
        <v>180000</v>
      </c>
      <c r="I547" s="23"/>
      <c r="J547" s="23" t="n">
        <f aca="false">SUM(J548)</f>
        <v>180000</v>
      </c>
      <c r="K547" s="23" t="n">
        <f aca="false">SUM(K548)</f>
        <v>180000</v>
      </c>
      <c r="L547" s="23"/>
      <c r="M547" s="23" t="n">
        <f aca="false">SUM(M548)</f>
        <v>180000</v>
      </c>
      <c r="N547" s="23" t="n">
        <f aca="false">SUM(N548)</f>
        <v>180000</v>
      </c>
      <c r="O547" s="39"/>
      <c r="P547" s="23" t="n">
        <f aca="false">SUM(P548)</f>
        <v>180000</v>
      </c>
    </row>
    <row r="548" customFormat="false" ht="62.25" hidden="false" customHeight="true" outlineLevel="0" collapsed="false">
      <c r="A548" s="57" t="s">
        <v>710</v>
      </c>
      <c r="B548" s="199" t="n">
        <v>951</v>
      </c>
      <c r="C548" s="100" t="s">
        <v>101</v>
      </c>
      <c r="D548" s="22" t="s">
        <v>139</v>
      </c>
      <c r="E548" s="22"/>
      <c r="F548" s="23" t="n">
        <f aca="false">F549+F556</f>
        <v>180000</v>
      </c>
      <c r="G548" s="23"/>
      <c r="H548" s="23" t="n">
        <f aca="false">H549+H556</f>
        <v>180000</v>
      </c>
      <c r="I548" s="23"/>
      <c r="J548" s="23" t="n">
        <f aca="false">J549+J556</f>
        <v>180000</v>
      </c>
      <c r="K548" s="23" t="n">
        <f aca="false">K549+K556</f>
        <v>180000</v>
      </c>
      <c r="L548" s="23"/>
      <c r="M548" s="23" t="n">
        <f aca="false">M549+M556</f>
        <v>180000</v>
      </c>
      <c r="N548" s="23" t="n">
        <f aca="false">N549+N556</f>
        <v>180000</v>
      </c>
      <c r="O548" s="39"/>
      <c r="P548" s="23" t="n">
        <f aca="false">P549+P556</f>
        <v>180000</v>
      </c>
    </row>
    <row r="549" customFormat="false" ht="83.25" hidden="false" customHeight="true" outlineLevel="0" collapsed="false">
      <c r="A549" s="57" t="s">
        <v>140</v>
      </c>
      <c r="B549" s="199" t="n">
        <v>951</v>
      </c>
      <c r="C549" s="100" t="s">
        <v>101</v>
      </c>
      <c r="D549" s="22" t="s">
        <v>141</v>
      </c>
      <c r="E549" s="22"/>
      <c r="F549" s="23" t="n">
        <f aca="false">SUM(F550,F553)</f>
        <v>140000</v>
      </c>
      <c r="G549" s="23"/>
      <c r="H549" s="23" t="n">
        <f aca="false">SUM(H550,H553)</f>
        <v>140000</v>
      </c>
      <c r="I549" s="23"/>
      <c r="J549" s="23" t="n">
        <f aca="false">SUM(J550,J553)</f>
        <v>140000</v>
      </c>
      <c r="K549" s="23" t="n">
        <f aca="false">SUM(K550,K553)</f>
        <v>140000</v>
      </c>
      <c r="L549" s="23"/>
      <c r="M549" s="23" t="n">
        <f aca="false">SUM(M550,M553)</f>
        <v>140000</v>
      </c>
      <c r="N549" s="23" t="n">
        <f aca="false">SUM(N550,N553)</f>
        <v>140000</v>
      </c>
      <c r="O549" s="39"/>
      <c r="P549" s="23" t="n">
        <f aca="false">SUM(P550,P553)</f>
        <v>140000</v>
      </c>
    </row>
    <row r="550" customFormat="false" ht="77.25" hidden="false" customHeight="true" outlineLevel="0" collapsed="false">
      <c r="A550" s="57" t="s">
        <v>142</v>
      </c>
      <c r="B550" s="199" t="n">
        <v>951</v>
      </c>
      <c r="C550" s="100" t="s">
        <v>101</v>
      </c>
      <c r="D550" s="22" t="s">
        <v>143</v>
      </c>
      <c r="E550" s="22"/>
      <c r="F550" s="23" t="n">
        <f aca="false">F551</f>
        <v>40000</v>
      </c>
      <c r="G550" s="23"/>
      <c r="H550" s="23" t="n">
        <f aca="false">H551</f>
        <v>40000</v>
      </c>
      <c r="I550" s="23"/>
      <c r="J550" s="23" t="n">
        <f aca="false">J551</f>
        <v>40000</v>
      </c>
      <c r="K550" s="23" t="n">
        <f aca="false">K551</f>
        <v>40000</v>
      </c>
      <c r="L550" s="23"/>
      <c r="M550" s="23" t="n">
        <f aca="false">M551</f>
        <v>40000</v>
      </c>
      <c r="N550" s="23" t="n">
        <f aca="false">N551</f>
        <v>40000</v>
      </c>
      <c r="O550" s="39"/>
      <c r="P550" s="23" t="n">
        <f aca="false">P551</f>
        <v>40000</v>
      </c>
    </row>
    <row r="551" customFormat="false" ht="37.5" hidden="false" customHeight="false" outlineLevel="0" collapsed="false">
      <c r="A551" s="61" t="s">
        <v>55</v>
      </c>
      <c r="B551" s="201" t="n">
        <v>951</v>
      </c>
      <c r="C551" s="101" t="s">
        <v>144</v>
      </c>
      <c r="D551" s="62" t="s">
        <v>143</v>
      </c>
      <c r="E551" s="62" t="s">
        <v>56</v>
      </c>
      <c r="F551" s="63" t="n">
        <f aca="false">SUM(F552)</f>
        <v>40000</v>
      </c>
      <c r="G551" s="63"/>
      <c r="H551" s="63" t="n">
        <f aca="false">SUM(H552)</f>
        <v>40000</v>
      </c>
      <c r="I551" s="63"/>
      <c r="J551" s="63" t="n">
        <f aca="false">SUM(J552)</f>
        <v>40000</v>
      </c>
      <c r="K551" s="63" t="n">
        <f aca="false">SUM(K552)</f>
        <v>40000</v>
      </c>
      <c r="L551" s="63"/>
      <c r="M551" s="63" t="n">
        <f aca="false">SUM(M552)</f>
        <v>40000</v>
      </c>
      <c r="N551" s="63" t="n">
        <f aca="false">SUM(N552)</f>
        <v>40000</v>
      </c>
      <c r="O551" s="49"/>
      <c r="P551" s="63" t="n">
        <f aca="false">SUM(P552)</f>
        <v>40000</v>
      </c>
    </row>
    <row r="552" customFormat="false" ht="40.5" hidden="false" customHeight="true" outlineLevel="0" collapsed="false">
      <c r="A552" s="61" t="s">
        <v>57</v>
      </c>
      <c r="B552" s="201" t="n">
        <v>951</v>
      </c>
      <c r="C552" s="101" t="s">
        <v>101</v>
      </c>
      <c r="D552" s="62" t="s">
        <v>143</v>
      </c>
      <c r="E552" s="62" t="s">
        <v>58</v>
      </c>
      <c r="F552" s="63" t="n">
        <v>40000</v>
      </c>
      <c r="G552" s="63"/>
      <c r="H552" s="63" t="n">
        <v>40000</v>
      </c>
      <c r="I552" s="63"/>
      <c r="J552" s="63" t="n">
        <v>40000</v>
      </c>
      <c r="K552" s="63" t="n">
        <v>40000</v>
      </c>
      <c r="L552" s="63"/>
      <c r="M552" s="63" t="n">
        <v>40000</v>
      </c>
      <c r="N552" s="63" t="n">
        <v>40000</v>
      </c>
      <c r="O552" s="49"/>
      <c r="P552" s="63" t="n">
        <v>40000</v>
      </c>
    </row>
    <row r="553" customFormat="false" ht="59.25" hidden="false" customHeight="true" outlineLevel="0" collapsed="false">
      <c r="A553" s="57" t="s">
        <v>145</v>
      </c>
      <c r="B553" s="199" t="n">
        <v>951</v>
      </c>
      <c r="C553" s="100" t="s">
        <v>101</v>
      </c>
      <c r="D553" s="22" t="s">
        <v>146</v>
      </c>
      <c r="E553" s="22"/>
      <c r="F553" s="23" t="n">
        <f aca="false">SUM(F554)</f>
        <v>100000</v>
      </c>
      <c r="G553" s="23"/>
      <c r="H553" s="23" t="n">
        <f aca="false">SUM(H554)</f>
        <v>100000</v>
      </c>
      <c r="I553" s="23"/>
      <c r="J553" s="23" t="n">
        <f aca="false">SUM(J554)</f>
        <v>100000</v>
      </c>
      <c r="K553" s="23" t="n">
        <f aca="false">SUM(K554)</f>
        <v>100000</v>
      </c>
      <c r="L553" s="23"/>
      <c r="M553" s="23" t="n">
        <f aca="false">SUM(M554)</f>
        <v>100000</v>
      </c>
      <c r="N553" s="23" t="n">
        <f aca="false">SUM(N554)</f>
        <v>100000</v>
      </c>
      <c r="O553" s="39"/>
      <c r="P553" s="23" t="n">
        <f aca="false">SUM(P554)</f>
        <v>100000</v>
      </c>
    </row>
    <row r="554" customFormat="false" ht="37.5" hidden="false" customHeight="false" outlineLevel="0" collapsed="false">
      <c r="A554" s="61" t="s">
        <v>55</v>
      </c>
      <c r="B554" s="201" t="n">
        <v>951</v>
      </c>
      <c r="C554" s="101" t="s">
        <v>101</v>
      </c>
      <c r="D554" s="62" t="s">
        <v>146</v>
      </c>
      <c r="E554" s="62" t="s">
        <v>56</v>
      </c>
      <c r="F554" s="63" t="n">
        <f aca="false">SUM(F555)</f>
        <v>100000</v>
      </c>
      <c r="G554" s="63"/>
      <c r="H554" s="63" t="n">
        <f aca="false">SUM(H555)</f>
        <v>100000</v>
      </c>
      <c r="I554" s="63"/>
      <c r="J554" s="63" t="n">
        <f aca="false">SUM(J555)</f>
        <v>100000</v>
      </c>
      <c r="K554" s="63" t="n">
        <f aca="false">SUM(K555)</f>
        <v>100000</v>
      </c>
      <c r="L554" s="63"/>
      <c r="M554" s="63" t="n">
        <f aca="false">SUM(M555)</f>
        <v>100000</v>
      </c>
      <c r="N554" s="63" t="n">
        <f aca="false">SUM(N555)</f>
        <v>100000</v>
      </c>
      <c r="O554" s="49"/>
      <c r="P554" s="63" t="n">
        <f aca="false">SUM(P555)</f>
        <v>100000</v>
      </c>
    </row>
    <row r="555" customFormat="false" ht="45" hidden="false" customHeight="true" outlineLevel="0" collapsed="false">
      <c r="A555" s="61" t="s">
        <v>57</v>
      </c>
      <c r="B555" s="201" t="n">
        <v>951</v>
      </c>
      <c r="C555" s="101" t="s">
        <v>101</v>
      </c>
      <c r="D555" s="62" t="s">
        <v>146</v>
      </c>
      <c r="E555" s="62" t="s">
        <v>58</v>
      </c>
      <c r="F555" s="63" t="n">
        <v>100000</v>
      </c>
      <c r="G555" s="63"/>
      <c r="H555" s="63" t="n">
        <v>100000</v>
      </c>
      <c r="I555" s="63"/>
      <c r="J555" s="63" t="n">
        <v>100000</v>
      </c>
      <c r="K555" s="63" t="n">
        <v>100000</v>
      </c>
      <c r="L555" s="63"/>
      <c r="M555" s="63" t="n">
        <v>100000</v>
      </c>
      <c r="N555" s="63" t="n">
        <v>100000</v>
      </c>
      <c r="O555" s="49"/>
      <c r="P555" s="63" t="n">
        <v>100000</v>
      </c>
    </row>
    <row r="556" customFormat="false" ht="78" hidden="false" customHeight="true" outlineLevel="0" collapsed="false">
      <c r="A556" s="57" t="s">
        <v>147</v>
      </c>
      <c r="B556" s="199" t="n">
        <v>951</v>
      </c>
      <c r="C556" s="100" t="s">
        <v>101</v>
      </c>
      <c r="D556" s="22" t="s">
        <v>148</v>
      </c>
      <c r="E556" s="22"/>
      <c r="F556" s="23" t="n">
        <f aca="false">SUM(F557)</f>
        <v>40000</v>
      </c>
      <c r="G556" s="23"/>
      <c r="H556" s="23" t="n">
        <f aca="false">SUM(H557)</f>
        <v>40000</v>
      </c>
      <c r="I556" s="23"/>
      <c r="J556" s="23" t="n">
        <f aca="false">SUM(J557)</f>
        <v>40000</v>
      </c>
      <c r="K556" s="23" t="n">
        <f aca="false">SUM(K557)</f>
        <v>40000</v>
      </c>
      <c r="L556" s="23"/>
      <c r="M556" s="23" t="n">
        <f aca="false">SUM(M557)</f>
        <v>40000</v>
      </c>
      <c r="N556" s="23" t="n">
        <f aca="false">SUM(N557)</f>
        <v>40000</v>
      </c>
      <c r="O556" s="39"/>
      <c r="P556" s="23" t="n">
        <f aca="false">SUM(P557)</f>
        <v>40000</v>
      </c>
    </row>
    <row r="557" customFormat="false" ht="63.75" hidden="false" customHeight="true" outlineLevel="0" collapsed="false">
      <c r="A557" s="57" t="s">
        <v>149</v>
      </c>
      <c r="B557" s="199" t="n">
        <v>951</v>
      </c>
      <c r="C557" s="100" t="s">
        <v>101</v>
      </c>
      <c r="D557" s="22" t="s">
        <v>150</v>
      </c>
      <c r="E557" s="22"/>
      <c r="F557" s="23" t="n">
        <f aca="false">SUM(F558)</f>
        <v>40000</v>
      </c>
      <c r="G557" s="23"/>
      <c r="H557" s="23" t="n">
        <f aca="false">SUM(H558)</f>
        <v>40000</v>
      </c>
      <c r="I557" s="23"/>
      <c r="J557" s="23" t="n">
        <f aca="false">SUM(J558)</f>
        <v>40000</v>
      </c>
      <c r="K557" s="23" t="n">
        <f aca="false">SUM(K558)</f>
        <v>40000</v>
      </c>
      <c r="L557" s="23"/>
      <c r="M557" s="23" t="n">
        <f aca="false">SUM(M558)</f>
        <v>40000</v>
      </c>
      <c r="N557" s="23" t="n">
        <f aca="false">SUM(N558)</f>
        <v>40000</v>
      </c>
      <c r="O557" s="39"/>
      <c r="P557" s="23" t="n">
        <f aca="false">SUM(P558)</f>
        <v>40000</v>
      </c>
    </row>
    <row r="558" customFormat="false" ht="37.5" hidden="false" customHeight="false" outlineLevel="0" collapsed="false">
      <c r="A558" s="61" t="s">
        <v>55</v>
      </c>
      <c r="B558" s="201" t="n">
        <v>951</v>
      </c>
      <c r="C558" s="101" t="s">
        <v>144</v>
      </c>
      <c r="D558" s="62" t="s">
        <v>150</v>
      </c>
      <c r="E558" s="62" t="s">
        <v>56</v>
      </c>
      <c r="F558" s="63" t="n">
        <f aca="false">SUM(F559)</f>
        <v>40000</v>
      </c>
      <c r="G558" s="63"/>
      <c r="H558" s="63" t="n">
        <f aca="false">SUM(H559)</f>
        <v>40000</v>
      </c>
      <c r="I558" s="63"/>
      <c r="J558" s="63" t="n">
        <f aca="false">SUM(J559)</f>
        <v>40000</v>
      </c>
      <c r="K558" s="63" t="n">
        <f aca="false">SUM(K559)</f>
        <v>40000</v>
      </c>
      <c r="L558" s="63"/>
      <c r="M558" s="63" t="n">
        <f aca="false">SUM(M559)</f>
        <v>40000</v>
      </c>
      <c r="N558" s="63" t="n">
        <f aca="false">SUM(N559)</f>
        <v>40000</v>
      </c>
      <c r="O558" s="49"/>
      <c r="P558" s="63" t="n">
        <f aca="false">SUM(P559)</f>
        <v>40000</v>
      </c>
    </row>
    <row r="559" customFormat="false" ht="40.5" hidden="false" customHeight="true" outlineLevel="0" collapsed="false">
      <c r="A559" s="61" t="s">
        <v>57</v>
      </c>
      <c r="B559" s="201" t="n">
        <v>951</v>
      </c>
      <c r="C559" s="101" t="s">
        <v>101</v>
      </c>
      <c r="D559" s="62" t="s">
        <v>150</v>
      </c>
      <c r="E559" s="62" t="s">
        <v>58</v>
      </c>
      <c r="F559" s="63" t="n">
        <v>40000</v>
      </c>
      <c r="G559" s="63"/>
      <c r="H559" s="63" t="n">
        <v>40000</v>
      </c>
      <c r="I559" s="63"/>
      <c r="J559" s="63" t="n">
        <v>40000</v>
      </c>
      <c r="K559" s="63" t="n">
        <v>40000</v>
      </c>
      <c r="L559" s="63"/>
      <c r="M559" s="63" t="n">
        <v>40000</v>
      </c>
      <c r="N559" s="63" t="n">
        <v>40000</v>
      </c>
      <c r="O559" s="49"/>
      <c r="P559" s="63" t="n">
        <v>40000</v>
      </c>
    </row>
    <row r="560" customFormat="false" ht="18.75" hidden="false" customHeight="false" outlineLevel="0" collapsed="false">
      <c r="A560" s="107" t="s">
        <v>650</v>
      </c>
      <c r="B560" s="199" t="n">
        <v>951</v>
      </c>
      <c r="C560" s="100" t="s">
        <v>305</v>
      </c>
      <c r="D560" s="198"/>
      <c r="E560" s="198"/>
      <c r="F560" s="23" t="n">
        <f aca="false">SUM(F561)</f>
        <v>71504000</v>
      </c>
      <c r="G560" s="23"/>
      <c r="H560" s="23" t="n">
        <f aca="false">SUM(H561)</f>
        <v>71504000</v>
      </c>
      <c r="I560" s="23"/>
      <c r="J560" s="23" t="n">
        <f aca="false">SUM(J561)</f>
        <v>71504000</v>
      </c>
      <c r="K560" s="23" t="n">
        <f aca="false">SUM(K561)</f>
        <v>72704000</v>
      </c>
      <c r="L560" s="23"/>
      <c r="M560" s="23" t="n">
        <f aca="false">SUM(M561)</f>
        <v>72704000</v>
      </c>
      <c r="N560" s="23" t="n">
        <f aca="false">SUM(N561)</f>
        <v>72704000</v>
      </c>
      <c r="O560" s="20"/>
      <c r="P560" s="23" t="n">
        <f aca="false">SUM(P561)</f>
        <v>72704000</v>
      </c>
    </row>
    <row r="561" customFormat="false" ht="18.75" hidden="false" customHeight="false" outlineLevel="0" collapsed="false">
      <c r="A561" s="57" t="s">
        <v>407</v>
      </c>
      <c r="B561" s="199" t="n">
        <v>951</v>
      </c>
      <c r="C561" s="100" t="s">
        <v>408</v>
      </c>
      <c r="D561" s="198"/>
      <c r="E561" s="198"/>
      <c r="F561" s="23" t="n">
        <f aca="false">SUM(F562)</f>
        <v>71504000</v>
      </c>
      <c r="G561" s="23"/>
      <c r="H561" s="23" t="n">
        <f aca="false">SUM(H562)</f>
        <v>71504000</v>
      </c>
      <c r="I561" s="23"/>
      <c r="J561" s="23" t="n">
        <f aca="false">SUM(J562)</f>
        <v>71504000</v>
      </c>
      <c r="K561" s="23" t="n">
        <f aca="false">SUM(K562)</f>
        <v>72704000</v>
      </c>
      <c r="L561" s="23"/>
      <c r="M561" s="23" t="n">
        <f aca="false">SUM(M562)</f>
        <v>72704000</v>
      </c>
      <c r="N561" s="23" t="n">
        <f aca="false">SUM(N562)</f>
        <v>72704000</v>
      </c>
      <c r="O561" s="20"/>
      <c r="P561" s="23" t="n">
        <f aca="false">SUM(P562)</f>
        <v>72704000</v>
      </c>
    </row>
    <row r="562" customFormat="false" ht="18.75" hidden="false" customHeight="false" outlineLevel="0" collapsed="false">
      <c r="A562" s="57" t="s">
        <v>117</v>
      </c>
      <c r="B562" s="199" t="n">
        <v>951</v>
      </c>
      <c r="C562" s="100" t="s">
        <v>408</v>
      </c>
      <c r="D562" s="22" t="s">
        <v>118</v>
      </c>
      <c r="E562" s="22"/>
      <c r="F562" s="23" t="n">
        <f aca="false">F563+F569+F575</f>
        <v>71504000</v>
      </c>
      <c r="G562" s="23"/>
      <c r="H562" s="23" t="n">
        <f aca="false">H563+H569+H575</f>
        <v>71504000</v>
      </c>
      <c r="I562" s="23"/>
      <c r="J562" s="23" t="n">
        <f aca="false">J563+J569+J575</f>
        <v>71504000</v>
      </c>
      <c r="K562" s="23" t="n">
        <f aca="false">K563+K569+K575</f>
        <v>72704000</v>
      </c>
      <c r="L562" s="23"/>
      <c r="M562" s="23" t="n">
        <f aca="false">M563+M569+M575</f>
        <v>72704000</v>
      </c>
      <c r="N562" s="23" t="n">
        <f aca="false">N563+N569+N575</f>
        <v>72704000</v>
      </c>
      <c r="O562" s="20"/>
      <c r="P562" s="23" t="n">
        <f aca="false">P563+P569+P575</f>
        <v>72704000</v>
      </c>
    </row>
    <row r="563" customFormat="false" ht="75" hidden="true" customHeight="false" outlineLevel="0" collapsed="false">
      <c r="A563" s="57" t="s">
        <v>740</v>
      </c>
      <c r="B563" s="199" t="n">
        <v>951</v>
      </c>
      <c r="C563" s="100" t="s">
        <v>408</v>
      </c>
      <c r="D563" s="22" t="s">
        <v>120</v>
      </c>
      <c r="E563" s="22"/>
      <c r="F563" s="23" t="n">
        <f aca="false">SUM(F564)</f>
        <v>0</v>
      </c>
      <c r="G563" s="23"/>
      <c r="H563" s="23" t="n">
        <f aca="false">SUM(H564)</f>
        <v>0</v>
      </c>
      <c r="I563" s="23"/>
      <c r="J563" s="23" t="n">
        <f aca="false">SUM(J564)</f>
        <v>0</v>
      </c>
      <c r="K563" s="23" t="n">
        <f aca="false">SUM(K564)</f>
        <v>0</v>
      </c>
      <c r="L563" s="23"/>
      <c r="M563" s="23" t="n">
        <f aca="false">SUM(M564)</f>
        <v>0</v>
      </c>
      <c r="N563" s="23" t="n">
        <f aca="false">SUM(N564)</f>
        <v>0</v>
      </c>
      <c r="O563" s="20"/>
      <c r="P563" s="23" t="n">
        <f aca="false">SUM(P564)</f>
        <v>0</v>
      </c>
    </row>
    <row r="564" customFormat="false" ht="37.5" hidden="true" customHeight="false" outlineLevel="0" collapsed="false">
      <c r="A564" s="57" t="s">
        <v>121</v>
      </c>
      <c r="B564" s="199" t="n">
        <v>951</v>
      </c>
      <c r="C564" s="100" t="s">
        <v>408</v>
      </c>
      <c r="D564" s="86" t="s">
        <v>122</v>
      </c>
      <c r="E564" s="22"/>
      <c r="F564" s="23" t="n">
        <f aca="false">SUM(F565)</f>
        <v>0</v>
      </c>
      <c r="G564" s="23"/>
      <c r="H564" s="23" t="n">
        <f aca="false">SUM(H565)</f>
        <v>0</v>
      </c>
      <c r="I564" s="23"/>
      <c r="J564" s="23" t="n">
        <f aca="false">SUM(J565)</f>
        <v>0</v>
      </c>
      <c r="K564" s="23" t="n">
        <f aca="false">SUM(K565)</f>
        <v>0</v>
      </c>
      <c r="L564" s="23"/>
      <c r="M564" s="23" t="n">
        <f aca="false">SUM(M565)</f>
        <v>0</v>
      </c>
      <c r="N564" s="23" t="n">
        <f aca="false">SUM(N565)</f>
        <v>0</v>
      </c>
      <c r="O564" s="20"/>
      <c r="P564" s="23" t="n">
        <f aca="false">SUM(P565)</f>
        <v>0</v>
      </c>
    </row>
    <row r="565" customFormat="false" ht="37.5" hidden="true" customHeight="false" outlineLevel="0" collapsed="false">
      <c r="A565" s="57" t="s">
        <v>332</v>
      </c>
      <c r="B565" s="199" t="n">
        <v>951</v>
      </c>
      <c r="C565" s="100" t="s">
        <v>408</v>
      </c>
      <c r="D565" s="86" t="s">
        <v>333</v>
      </c>
      <c r="E565" s="22"/>
      <c r="F565" s="23" t="n">
        <f aca="false">SUM(F566)</f>
        <v>0</v>
      </c>
      <c r="G565" s="23"/>
      <c r="H565" s="23" t="n">
        <f aca="false">SUM(H566)</f>
        <v>0</v>
      </c>
      <c r="I565" s="23"/>
      <c r="J565" s="23" t="n">
        <f aca="false">SUM(J566)</f>
        <v>0</v>
      </c>
      <c r="K565" s="23" t="n">
        <f aca="false">SUM(K566)</f>
        <v>0</v>
      </c>
      <c r="L565" s="23"/>
      <c r="M565" s="23" t="n">
        <f aca="false">SUM(M566)</f>
        <v>0</v>
      </c>
      <c r="N565" s="23" t="n">
        <f aca="false">SUM(N566)</f>
        <v>0</v>
      </c>
      <c r="O565" s="20"/>
      <c r="P565" s="23" t="n">
        <f aca="false">SUM(P566)</f>
        <v>0</v>
      </c>
    </row>
    <row r="566" customFormat="false" ht="37.5" hidden="true" customHeight="false" outlineLevel="0" collapsed="false">
      <c r="A566" s="57" t="s">
        <v>416</v>
      </c>
      <c r="B566" s="199" t="n">
        <v>951</v>
      </c>
      <c r="C566" s="100" t="s">
        <v>408</v>
      </c>
      <c r="D566" s="86" t="s">
        <v>417</v>
      </c>
      <c r="E566" s="22"/>
      <c r="F566" s="23" t="n">
        <f aca="false">SUM(F567)</f>
        <v>0</v>
      </c>
      <c r="G566" s="23"/>
      <c r="H566" s="23" t="n">
        <f aca="false">SUM(H567)</f>
        <v>0</v>
      </c>
      <c r="I566" s="23"/>
      <c r="J566" s="23" t="n">
        <f aca="false">SUM(J567)</f>
        <v>0</v>
      </c>
      <c r="K566" s="23" t="n">
        <f aca="false">SUM(K567)</f>
        <v>0</v>
      </c>
      <c r="L566" s="23"/>
      <c r="M566" s="23" t="n">
        <f aca="false">SUM(M567)</f>
        <v>0</v>
      </c>
      <c r="N566" s="23" t="n">
        <f aca="false">SUM(N567)</f>
        <v>0</v>
      </c>
      <c r="O566" s="20"/>
      <c r="P566" s="23" t="n">
        <f aca="false">SUM(P567)</f>
        <v>0</v>
      </c>
    </row>
    <row r="567" customFormat="false" ht="37.5" hidden="true" customHeight="false" outlineLevel="0" collapsed="false">
      <c r="A567" s="128" t="s">
        <v>300</v>
      </c>
      <c r="B567" s="201" t="n">
        <v>951</v>
      </c>
      <c r="C567" s="101" t="s">
        <v>408</v>
      </c>
      <c r="D567" s="87" t="s">
        <v>417</v>
      </c>
      <c r="E567" s="62" t="s">
        <v>301</v>
      </c>
      <c r="F567" s="63" t="n">
        <f aca="false">SUM(F568)</f>
        <v>0</v>
      </c>
      <c r="G567" s="63"/>
      <c r="H567" s="63" t="n">
        <f aca="false">SUM(H568)</f>
        <v>0</v>
      </c>
      <c r="I567" s="63"/>
      <c r="J567" s="63" t="n">
        <f aca="false">SUM(J568)</f>
        <v>0</v>
      </c>
      <c r="K567" s="63" t="n">
        <f aca="false">SUM(K568)</f>
        <v>0</v>
      </c>
      <c r="L567" s="63"/>
      <c r="M567" s="63" t="n">
        <f aca="false">SUM(M568)</f>
        <v>0</v>
      </c>
      <c r="N567" s="63" t="n">
        <f aca="false">SUM(N568)</f>
        <v>0</v>
      </c>
      <c r="O567" s="29"/>
      <c r="P567" s="63" t="n">
        <f aca="false">SUM(P568)</f>
        <v>0</v>
      </c>
    </row>
    <row r="568" customFormat="false" ht="18.75" hidden="true" customHeight="false" outlineLevel="0" collapsed="false">
      <c r="A568" s="61" t="s">
        <v>302</v>
      </c>
      <c r="B568" s="201" t="n">
        <v>951</v>
      </c>
      <c r="C568" s="101" t="s">
        <v>408</v>
      </c>
      <c r="D568" s="87" t="s">
        <v>417</v>
      </c>
      <c r="E568" s="62" t="s">
        <v>303</v>
      </c>
      <c r="F568" s="63"/>
      <c r="G568" s="63"/>
      <c r="H568" s="63"/>
      <c r="I568" s="63"/>
      <c r="J568" s="63"/>
      <c r="K568" s="63"/>
      <c r="L568" s="63"/>
      <c r="M568" s="63"/>
      <c r="N568" s="63"/>
      <c r="O568" s="29"/>
      <c r="P568" s="63"/>
    </row>
    <row r="569" customFormat="false" ht="60" hidden="false" customHeight="true" outlineLevel="0" collapsed="false">
      <c r="A569" s="57" t="s">
        <v>741</v>
      </c>
      <c r="B569" s="199" t="n">
        <v>951</v>
      </c>
      <c r="C569" s="100" t="s">
        <v>408</v>
      </c>
      <c r="D569" s="22" t="s">
        <v>430</v>
      </c>
      <c r="E569" s="22"/>
      <c r="F569" s="23" t="n">
        <f aca="false">F570</f>
        <v>71017000</v>
      </c>
      <c r="G569" s="23"/>
      <c r="H569" s="23" t="n">
        <f aca="false">H570</f>
        <v>71017000</v>
      </c>
      <c r="I569" s="23"/>
      <c r="J569" s="23" t="n">
        <f aca="false">J570</f>
        <v>71017000</v>
      </c>
      <c r="K569" s="23" t="n">
        <f aca="false">K570</f>
        <v>72217000</v>
      </c>
      <c r="L569" s="23"/>
      <c r="M569" s="23" t="n">
        <f aca="false">M570</f>
        <v>72217000</v>
      </c>
      <c r="N569" s="23" t="n">
        <f aca="false">N570</f>
        <v>72217000</v>
      </c>
      <c r="O569" s="20"/>
      <c r="P569" s="23" t="n">
        <f aca="false">P570</f>
        <v>72217000</v>
      </c>
    </row>
    <row r="570" customFormat="false" ht="69" hidden="false" customHeight="true" outlineLevel="0" collapsed="false">
      <c r="A570" s="57" t="s">
        <v>742</v>
      </c>
      <c r="B570" s="199" t="n">
        <v>951</v>
      </c>
      <c r="C570" s="100" t="s">
        <v>408</v>
      </c>
      <c r="D570" s="22" t="s">
        <v>432</v>
      </c>
      <c r="E570" s="22"/>
      <c r="F570" s="23" t="n">
        <f aca="false">SUM(F571)</f>
        <v>71017000</v>
      </c>
      <c r="G570" s="23"/>
      <c r="H570" s="23" t="n">
        <f aca="false">SUM(H571)</f>
        <v>71017000</v>
      </c>
      <c r="I570" s="23"/>
      <c r="J570" s="23" t="n">
        <f aca="false">SUM(J571)</f>
        <v>71017000</v>
      </c>
      <c r="K570" s="23" t="n">
        <f aca="false">SUM(K571)</f>
        <v>72217000</v>
      </c>
      <c r="L570" s="23"/>
      <c r="M570" s="23" t="n">
        <f aca="false">SUM(M571)</f>
        <v>72217000</v>
      </c>
      <c r="N570" s="23" t="n">
        <f aca="false">SUM(N571)</f>
        <v>72217000</v>
      </c>
      <c r="O570" s="20"/>
      <c r="P570" s="23" t="n">
        <f aca="false">SUM(P571)</f>
        <v>72217000</v>
      </c>
    </row>
    <row r="571" customFormat="false" ht="61.5" hidden="false" customHeight="true" outlineLevel="0" collapsed="false">
      <c r="A571" s="57" t="s">
        <v>743</v>
      </c>
      <c r="B571" s="199" t="n">
        <v>951</v>
      </c>
      <c r="C571" s="100" t="s">
        <v>408</v>
      </c>
      <c r="D571" s="22" t="s">
        <v>435</v>
      </c>
      <c r="E571" s="22"/>
      <c r="F571" s="23" t="n">
        <f aca="false">SUM(F572)</f>
        <v>71017000</v>
      </c>
      <c r="G571" s="23"/>
      <c r="H571" s="23" t="n">
        <f aca="false">SUM(H572)</f>
        <v>71017000</v>
      </c>
      <c r="I571" s="23"/>
      <c r="J571" s="23" t="n">
        <f aca="false">SUM(J572)</f>
        <v>71017000</v>
      </c>
      <c r="K571" s="23" t="n">
        <f aca="false">SUM(K572)</f>
        <v>72217000</v>
      </c>
      <c r="L571" s="23"/>
      <c r="M571" s="23" t="n">
        <f aca="false">SUM(M572)</f>
        <v>72217000</v>
      </c>
      <c r="N571" s="23" t="n">
        <f aca="false">SUM(N572)</f>
        <v>72217000</v>
      </c>
      <c r="O571" s="20"/>
      <c r="P571" s="23" t="n">
        <f aca="false">SUM(P572)</f>
        <v>72217000</v>
      </c>
    </row>
    <row r="572" customFormat="false" ht="61.5" hidden="false" customHeight="true" outlineLevel="0" collapsed="false">
      <c r="A572" s="221" t="s">
        <v>422</v>
      </c>
      <c r="B572" s="201" t="n">
        <v>951</v>
      </c>
      <c r="C572" s="101" t="s">
        <v>408</v>
      </c>
      <c r="D572" s="62" t="s">
        <v>435</v>
      </c>
      <c r="E572" s="62"/>
      <c r="F572" s="63" t="n">
        <f aca="false">SUM(F573)</f>
        <v>71017000</v>
      </c>
      <c r="G572" s="63"/>
      <c r="H572" s="63" t="n">
        <f aca="false">SUM(H573)</f>
        <v>71017000</v>
      </c>
      <c r="I572" s="63"/>
      <c r="J572" s="63" t="n">
        <f aca="false">SUM(J573)</f>
        <v>71017000</v>
      </c>
      <c r="K572" s="63" t="n">
        <f aca="false">SUM(K573)</f>
        <v>72217000</v>
      </c>
      <c r="L572" s="63"/>
      <c r="M572" s="63" t="n">
        <f aca="false">SUM(M573)</f>
        <v>72217000</v>
      </c>
      <c r="N572" s="63" t="n">
        <f aca="false">SUM(N573)</f>
        <v>72217000</v>
      </c>
      <c r="O572" s="29"/>
      <c r="P572" s="63" t="n">
        <f aca="false">SUM(P573)</f>
        <v>72217000</v>
      </c>
    </row>
    <row r="573" customFormat="false" ht="37.5" hidden="false" customHeight="false" outlineLevel="0" collapsed="false">
      <c r="A573" s="128" t="s">
        <v>300</v>
      </c>
      <c r="B573" s="201" t="n">
        <v>951</v>
      </c>
      <c r="C573" s="101" t="s">
        <v>408</v>
      </c>
      <c r="D573" s="62" t="s">
        <v>435</v>
      </c>
      <c r="E573" s="62" t="s">
        <v>301</v>
      </c>
      <c r="F573" s="63" t="n">
        <f aca="false">F574</f>
        <v>71017000</v>
      </c>
      <c r="G573" s="63"/>
      <c r="H573" s="63" t="n">
        <f aca="false">H574</f>
        <v>71017000</v>
      </c>
      <c r="I573" s="63"/>
      <c r="J573" s="63" t="n">
        <f aca="false">J574</f>
        <v>71017000</v>
      </c>
      <c r="K573" s="63" t="n">
        <f aca="false">K574</f>
        <v>72217000</v>
      </c>
      <c r="L573" s="63"/>
      <c r="M573" s="63" t="n">
        <f aca="false">M574</f>
        <v>72217000</v>
      </c>
      <c r="N573" s="63" t="n">
        <f aca="false">N574</f>
        <v>72217000</v>
      </c>
      <c r="O573" s="29"/>
      <c r="P573" s="63" t="n">
        <f aca="false">P574</f>
        <v>72217000</v>
      </c>
    </row>
    <row r="574" customFormat="false" ht="18.75" hidden="false" customHeight="false" outlineLevel="0" collapsed="false">
      <c r="A574" s="61" t="s">
        <v>302</v>
      </c>
      <c r="B574" s="201" t="n">
        <v>951</v>
      </c>
      <c r="C574" s="101" t="s">
        <v>408</v>
      </c>
      <c r="D574" s="62" t="s">
        <v>435</v>
      </c>
      <c r="E574" s="62" t="s">
        <v>303</v>
      </c>
      <c r="F574" s="63" t="n">
        <v>71017000</v>
      </c>
      <c r="G574" s="63"/>
      <c r="H574" s="63" t="n">
        <v>71017000</v>
      </c>
      <c r="I574" s="63"/>
      <c r="J574" s="63" t="n">
        <v>71017000</v>
      </c>
      <c r="K574" s="63" t="n">
        <v>72217000</v>
      </c>
      <c r="L574" s="63"/>
      <c r="M574" s="63" t="n">
        <v>72217000</v>
      </c>
      <c r="N574" s="63" t="n">
        <v>72217000</v>
      </c>
      <c r="O574" s="29"/>
      <c r="P574" s="63" t="n">
        <v>72217000</v>
      </c>
    </row>
    <row r="575" customFormat="false" ht="67.5" hidden="false" customHeight="true" outlineLevel="0" collapsed="false">
      <c r="A575" s="57" t="s">
        <v>710</v>
      </c>
      <c r="B575" s="199" t="n">
        <v>951</v>
      </c>
      <c r="C575" s="100" t="s">
        <v>408</v>
      </c>
      <c r="D575" s="22" t="s">
        <v>139</v>
      </c>
      <c r="E575" s="62"/>
      <c r="F575" s="23" t="n">
        <f aca="false">SUM(F576+F583)</f>
        <v>487000</v>
      </c>
      <c r="G575" s="23"/>
      <c r="H575" s="23" t="n">
        <f aca="false">SUM(H576+H583)</f>
        <v>487000</v>
      </c>
      <c r="I575" s="23"/>
      <c r="J575" s="23" t="n">
        <f aca="false">SUM(J576+J583)</f>
        <v>487000</v>
      </c>
      <c r="K575" s="23" t="n">
        <f aca="false">SUM(K576+K583)</f>
        <v>487000</v>
      </c>
      <c r="L575" s="23"/>
      <c r="M575" s="23" t="n">
        <f aca="false">SUM(M576+M583)</f>
        <v>487000</v>
      </c>
      <c r="N575" s="23" t="n">
        <f aca="false">SUM(N576+N583)</f>
        <v>487000</v>
      </c>
      <c r="O575" s="20"/>
      <c r="P575" s="23" t="n">
        <f aca="false">SUM(P576+P583)</f>
        <v>487000</v>
      </c>
    </row>
    <row r="576" customFormat="false" ht="84" hidden="false" customHeight="true" outlineLevel="0" collapsed="false">
      <c r="A576" s="57" t="s">
        <v>140</v>
      </c>
      <c r="B576" s="199" t="n">
        <v>951</v>
      </c>
      <c r="C576" s="100" t="s">
        <v>408</v>
      </c>
      <c r="D576" s="22" t="s">
        <v>141</v>
      </c>
      <c r="E576" s="62"/>
      <c r="F576" s="23" t="n">
        <f aca="false">SUM(F577,F580)</f>
        <v>255000</v>
      </c>
      <c r="G576" s="23"/>
      <c r="H576" s="23" t="n">
        <f aca="false">SUM(H577,H580)</f>
        <v>255000</v>
      </c>
      <c r="I576" s="23"/>
      <c r="J576" s="23" t="n">
        <f aca="false">SUM(J577,J580)</f>
        <v>255000</v>
      </c>
      <c r="K576" s="23" t="n">
        <f aca="false">SUM(K577,K580)</f>
        <v>255000</v>
      </c>
      <c r="L576" s="23"/>
      <c r="M576" s="23" t="n">
        <f aca="false">SUM(M577,M580)</f>
        <v>255000</v>
      </c>
      <c r="N576" s="23" t="n">
        <f aca="false">SUM(N577,N580)</f>
        <v>255000</v>
      </c>
      <c r="O576" s="20"/>
      <c r="P576" s="23" t="n">
        <f aca="false">SUM(P577,P580)</f>
        <v>255000</v>
      </c>
    </row>
    <row r="577" customFormat="false" ht="79.5" hidden="false" customHeight="true" outlineLevel="0" collapsed="false">
      <c r="A577" s="57" t="s">
        <v>142</v>
      </c>
      <c r="B577" s="199" t="n">
        <v>951</v>
      </c>
      <c r="C577" s="100" t="s">
        <v>408</v>
      </c>
      <c r="D577" s="22" t="s">
        <v>143</v>
      </c>
      <c r="E577" s="22"/>
      <c r="F577" s="212" t="n">
        <f aca="false">SUM(F578)</f>
        <v>255000</v>
      </c>
      <c r="G577" s="212"/>
      <c r="H577" s="212" t="n">
        <f aca="false">SUM(H578)</f>
        <v>255000</v>
      </c>
      <c r="I577" s="212"/>
      <c r="J577" s="212" t="n">
        <f aca="false">SUM(J578)</f>
        <v>255000</v>
      </c>
      <c r="K577" s="212" t="n">
        <f aca="false">SUM(K578)</f>
        <v>255000</v>
      </c>
      <c r="L577" s="212"/>
      <c r="M577" s="212" t="n">
        <f aca="false">SUM(M578)</f>
        <v>255000</v>
      </c>
      <c r="N577" s="212" t="n">
        <f aca="false">SUM(N578)</f>
        <v>255000</v>
      </c>
      <c r="O577" s="88"/>
      <c r="P577" s="212" t="n">
        <f aca="false">SUM(P578)</f>
        <v>255000</v>
      </c>
    </row>
    <row r="578" customFormat="false" ht="37.5" hidden="false" customHeight="true" outlineLevel="0" collapsed="false">
      <c r="A578" s="128" t="s">
        <v>300</v>
      </c>
      <c r="B578" s="201" t="n">
        <v>951</v>
      </c>
      <c r="C578" s="101" t="s">
        <v>408</v>
      </c>
      <c r="D578" s="62" t="s">
        <v>143</v>
      </c>
      <c r="E578" s="62" t="s">
        <v>301</v>
      </c>
      <c r="F578" s="158" t="n">
        <f aca="false">F579</f>
        <v>255000</v>
      </c>
      <c r="G578" s="158"/>
      <c r="H578" s="158" t="n">
        <f aca="false">H579</f>
        <v>255000</v>
      </c>
      <c r="I578" s="158"/>
      <c r="J578" s="158" t="n">
        <f aca="false">J579</f>
        <v>255000</v>
      </c>
      <c r="K578" s="158" t="n">
        <f aca="false">K579</f>
        <v>255000</v>
      </c>
      <c r="L578" s="158"/>
      <c r="M578" s="158" t="n">
        <f aca="false">M579</f>
        <v>255000</v>
      </c>
      <c r="N578" s="158" t="n">
        <f aca="false">N579</f>
        <v>255000</v>
      </c>
      <c r="O578" s="52"/>
      <c r="P578" s="158" t="n">
        <f aca="false">P579</f>
        <v>255000</v>
      </c>
    </row>
    <row r="579" customFormat="false" ht="20.25" hidden="false" customHeight="true" outlineLevel="0" collapsed="false">
      <c r="A579" s="61" t="s">
        <v>302</v>
      </c>
      <c r="B579" s="201" t="n">
        <v>951</v>
      </c>
      <c r="C579" s="101" t="s">
        <v>408</v>
      </c>
      <c r="D579" s="62" t="s">
        <v>143</v>
      </c>
      <c r="E579" s="62" t="s">
        <v>303</v>
      </c>
      <c r="F579" s="63" t="n">
        <v>255000</v>
      </c>
      <c r="G579" s="63"/>
      <c r="H579" s="63" t="n">
        <v>255000</v>
      </c>
      <c r="I579" s="63"/>
      <c r="J579" s="63" t="n">
        <v>255000</v>
      </c>
      <c r="K579" s="63" t="n">
        <v>255000</v>
      </c>
      <c r="L579" s="63"/>
      <c r="M579" s="63" t="n">
        <v>255000</v>
      </c>
      <c r="N579" s="63" t="n">
        <v>255000</v>
      </c>
      <c r="O579" s="29"/>
      <c r="P579" s="63" t="n">
        <v>255000</v>
      </c>
    </row>
    <row r="580" customFormat="false" ht="60" hidden="true" customHeight="true" outlineLevel="0" collapsed="false">
      <c r="A580" s="50" t="s">
        <v>145</v>
      </c>
      <c r="B580" s="199" t="n">
        <v>951</v>
      </c>
      <c r="C580" s="100" t="s">
        <v>408</v>
      </c>
      <c r="D580" s="37" t="s">
        <v>146</v>
      </c>
      <c r="E580" s="62"/>
      <c r="F580" s="212" t="n">
        <f aca="false">SUM(F581)</f>
        <v>0</v>
      </c>
      <c r="G580" s="212"/>
      <c r="H580" s="212" t="n">
        <f aca="false">SUM(H581)</f>
        <v>0</v>
      </c>
      <c r="I580" s="212"/>
      <c r="J580" s="212" t="n">
        <f aca="false">SUM(J581)</f>
        <v>0</v>
      </c>
      <c r="K580" s="212" t="n">
        <f aca="false">SUM(K581)</f>
        <v>0</v>
      </c>
      <c r="L580" s="212"/>
      <c r="M580" s="212" t="n">
        <f aca="false">SUM(M581)</f>
        <v>0</v>
      </c>
      <c r="N580" s="212" t="n">
        <f aca="false">SUM(N581)</f>
        <v>0</v>
      </c>
      <c r="O580" s="29"/>
      <c r="P580" s="212" t="n">
        <f aca="false">SUM(P581)</f>
        <v>0</v>
      </c>
    </row>
    <row r="581" customFormat="false" ht="36" hidden="true" customHeight="true" outlineLevel="0" collapsed="false">
      <c r="A581" s="128" t="s">
        <v>300</v>
      </c>
      <c r="B581" s="201" t="n">
        <v>951</v>
      </c>
      <c r="C581" s="101" t="s">
        <v>408</v>
      </c>
      <c r="D581" s="46" t="s">
        <v>146</v>
      </c>
      <c r="E581" s="62" t="s">
        <v>301</v>
      </c>
      <c r="F581" s="158" t="n">
        <f aca="false">F582</f>
        <v>0</v>
      </c>
      <c r="G581" s="158"/>
      <c r="H581" s="158" t="n">
        <f aca="false">H582</f>
        <v>0</v>
      </c>
      <c r="I581" s="158"/>
      <c r="J581" s="158" t="n">
        <f aca="false">J582</f>
        <v>0</v>
      </c>
      <c r="K581" s="158" t="n">
        <f aca="false">K582</f>
        <v>0</v>
      </c>
      <c r="L581" s="158"/>
      <c r="M581" s="158" t="n">
        <f aca="false">M582</f>
        <v>0</v>
      </c>
      <c r="N581" s="158" t="n">
        <f aca="false">N582</f>
        <v>0</v>
      </c>
      <c r="O581" s="29"/>
      <c r="P581" s="158" t="n">
        <f aca="false">P582</f>
        <v>0</v>
      </c>
    </row>
    <row r="582" customFormat="false" ht="29.25" hidden="true" customHeight="true" outlineLevel="0" collapsed="false">
      <c r="A582" s="61" t="s">
        <v>302</v>
      </c>
      <c r="B582" s="201" t="n">
        <v>951</v>
      </c>
      <c r="C582" s="101" t="s">
        <v>408</v>
      </c>
      <c r="D582" s="62" t="s">
        <v>146</v>
      </c>
      <c r="E582" s="62" t="s">
        <v>303</v>
      </c>
      <c r="F582" s="63"/>
      <c r="G582" s="63"/>
      <c r="H582" s="63"/>
      <c r="I582" s="63"/>
      <c r="J582" s="63"/>
      <c r="K582" s="63"/>
      <c r="L582" s="63"/>
      <c r="M582" s="63"/>
      <c r="N582" s="63"/>
      <c r="O582" s="29"/>
      <c r="P582" s="63"/>
    </row>
    <row r="583" customFormat="false" ht="77.25" hidden="false" customHeight="true" outlineLevel="0" collapsed="false">
      <c r="A583" s="57" t="s">
        <v>147</v>
      </c>
      <c r="B583" s="199" t="n">
        <v>951</v>
      </c>
      <c r="C583" s="100" t="s">
        <v>408</v>
      </c>
      <c r="D583" s="22" t="s">
        <v>148</v>
      </c>
      <c r="E583" s="62"/>
      <c r="F583" s="23" t="n">
        <f aca="false">SUM(F584)</f>
        <v>232000</v>
      </c>
      <c r="G583" s="23"/>
      <c r="H583" s="23" t="n">
        <f aca="false">SUM(H584)</f>
        <v>232000</v>
      </c>
      <c r="I583" s="23"/>
      <c r="J583" s="23" t="n">
        <f aca="false">SUM(J584)</f>
        <v>232000</v>
      </c>
      <c r="K583" s="23" t="n">
        <f aca="false">SUM(K584)</f>
        <v>232000</v>
      </c>
      <c r="L583" s="23"/>
      <c r="M583" s="23" t="n">
        <f aca="false">SUM(M584)</f>
        <v>232000</v>
      </c>
      <c r="N583" s="23" t="n">
        <f aca="false">SUM(N584)</f>
        <v>232000</v>
      </c>
      <c r="O583" s="20"/>
      <c r="P583" s="23" t="n">
        <f aca="false">SUM(P584)</f>
        <v>232000</v>
      </c>
    </row>
    <row r="584" customFormat="false" ht="60" hidden="false" customHeight="true" outlineLevel="0" collapsed="false">
      <c r="A584" s="57" t="s">
        <v>149</v>
      </c>
      <c r="B584" s="199" t="n">
        <v>951</v>
      </c>
      <c r="C584" s="100" t="s">
        <v>408</v>
      </c>
      <c r="D584" s="22" t="s">
        <v>150</v>
      </c>
      <c r="E584" s="62"/>
      <c r="F584" s="212" t="n">
        <f aca="false">SUM(F585)</f>
        <v>232000</v>
      </c>
      <c r="G584" s="212"/>
      <c r="H584" s="212" t="n">
        <f aca="false">SUM(H585)</f>
        <v>232000</v>
      </c>
      <c r="I584" s="212"/>
      <c r="J584" s="212" t="n">
        <f aca="false">SUM(J585)</f>
        <v>232000</v>
      </c>
      <c r="K584" s="212" t="n">
        <f aca="false">SUM(K585)</f>
        <v>232000</v>
      </c>
      <c r="L584" s="212"/>
      <c r="M584" s="212" t="n">
        <f aca="false">SUM(M585)</f>
        <v>232000</v>
      </c>
      <c r="N584" s="212" t="n">
        <f aca="false">SUM(N585)</f>
        <v>232000</v>
      </c>
      <c r="O584" s="88"/>
      <c r="P584" s="212" t="n">
        <f aca="false">SUM(P585)</f>
        <v>232000</v>
      </c>
    </row>
    <row r="585" customFormat="false" ht="37.5" hidden="false" customHeight="false" outlineLevel="0" collapsed="false">
      <c r="A585" s="128" t="s">
        <v>300</v>
      </c>
      <c r="B585" s="201" t="n">
        <v>951</v>
      </c>
      <c r="C585" s="101" t="s">
        <v>408</v>
      </c>
      <c r="D585" s="62" t="s">
        <v>150</v>
      </c>
      <c r="E585" s="62" t="s">
        <v>301</v>
      </c>
      <c r="F585" s="158" t="n">
        <f aca="false">F586</f>
        <v>232000</v>
      </c>
      <c r="G585" s="158"/>
      <c r="H585" s="158" t="n">
        <f aca="false">H586</f>
        <v>232000</v>
      </c>
      <c r="I585" s="158"/>
      <c r="J585" s="158" t="n">
        <f aca="false">J586</f>
        <v>232000</v>
      </c>
      <c r="K585" s="158" t="n">
        <f aca="false">K586</f>
        <v>232000</v>
      </c>
      <c r="L585" s="158"/>
      <c r="M585" s="158" t="n">
        <f aca="false">M586</f>
        <v>232000</v>
      </c>
      <c r="N585" s="158" t="n">
        <f aca="false">N586</f>
        <v>232000</v>
      </c>
      <c r="O585" s="52"/>
      <c r="P585" s="158" t="n">
        <f aca="false">P586</f>
        <v>232000</v>
      </c>
    </row>
    <row r="586" customFormat="false" ht="18.75" hidden="false" customHeight="false" outlineLevel="0" collapsed="false">
      <c r="A586" s="61" t="s">
        <v>302</v>
      </c>
      <c r="B586" s="201" t="n">
        <v>951</v>
      </c>
      <c r="C586" s="101" t="s">
        <v>408</v>
      </c>
      <c r="D586" s="62" t="s">
        <v>150</v>
      </c>
      <c r="E586" s="62" t="s">
        <v>303</v>
      </c>
      <c r="F586" s="63" t="n">
        <v>232000</v>
      </c>
      <c r="G586" s="63"/>
      <c r="H586" s="63" t="n">
        <v>232000</v>
      </c>
      <c r="I586" s="63"/>
      <c r="J586" s="63" t="n">
        <v>232000</v>
      </c>
      <c r="K586" s="63" t="n">
        <v>232000</v>
      </c>
      <c r="L586" s="63"/>
      <c r="M586" s="63" t="n">
        <v>232000</v>
      </c>
      <c r="N586" s="63" t="n">
        <v>232000</v>
      </c>
      <c r="O586" s="29"/>
      <c r="P586" s="63" t="n">
        <v>232000</v>
      </c>
    </row>
    <row r="587" customFormat="false" ht="18.75" hidden="false" customHeight="false" outlineLevel="0" collapsed="false">
      <c r="A587" s="107" t="s">
        <v>672</v>
      </c>
      <c r="B587" s="199" t="n">
        <v>951</v>
      </c>
      <c r="C587" s="100" t="s">
        <v>481</v>
      </c>
      <c r="D587" s="22"/>
      <c r="E587" s="22"/>
      <c r="F587" s="23" t="n">
        <f aca="false">SUM(F588,F658)</f>
        <v>48036800</v>
      </c>
      <c r="G587" s="23" t="n">
        <f aca="false">SUM(G588,G658)</f>
        <v>1446500</v>
      </c>
      <c r="H587" s="23" t="n">
        <f aca="false">SUM(H588,H658)</f>
        <v>49483300</v>
      </c>
      <c r="I587" s="23"/>
      <c r="J587" s="23" t="n">
        <f aca="false">SUM(J588,J658)</f>
        <v>49483300</v>
      </c>
      <c r="K587" s="23" t="n">
        <f aca="false">SUM(K588,K658)</f>
        <v>41768600</v>
      </c>
      <c r="L587" s="23" t="n">
        <f aca="false">SUM(L588,L658)</f>
        <v>1225600</v>
      </c>
      <c r="M587" s="23" t="n">
        <f aca="false">SUM(M588,M658)</f>
        <v>42994200</v>
      </c>
      <c r="N587" s="23" t="n">
        <f aca="false">SUM(N588,N658)</f>
        <v>41768600</v>
      </c>
      <c r="O587" s="23" t="n">
        <f aca="false">SUM(O588,O658)</f>
        <v>1176000</v>
      </c>
      <c r="P587" s="23" t="n">
        <f aca="false">SUM(P588,P658)</f>
        <v>42944600</v>
      </c>
    </row>
    <row r="588" customFormat="false" ht="18.75" hidden="false" customHeight="false" outlineLevel="0" collapsed="false">
      <c r="A588" s="57" t="s">
        <v>482</v>
      </c>
      <c r="B588" s="199" t="n">
        <v>951</v>
      </c>
      <c r="C588" s="100" t="s">
        <v>483</v>
      </c>
      <c r="D588" s="22"/>
      <c r="E588" s="22"/>
      <c r="F588" s="155" t="n">
        <f aca="false">SUM(F589)</f>
        <v>42185800</v>
      </c>
      <c r="G588" s="155" t="n">
        <f aca="false">SUM(G589)</f>
        <v>1446500</v>
      </c>
      <c r="H588" s="155" t="n">
        <f aca="false">SUM(H589)</f>
        <v>43632300</v>
      </c>
      <c r="I588" s="155"/>
      <c r="J588" s="155" t="n">
        <f aca="false">SUM(J589)</f>
        <v>43632300</v>
      </c>
      <c r="K588" s="155" t="n">
        <f aca="false">SUM(K589)</f>
        <v>35917600</v>
      </c>
      <c r="L588" s="155" t="n">
        <f aca="false">SUM(L589)</f>
        <v>1225600</v>
      </c>
      <c r="M588" s="155" t="n">
        <f aca="false">SUM(M589)</f>
        <v>37143200</v>
      </c>
      <c r="N588" s="155" t="n">
        <f aca="false">SUM(N589)</f>
        <v>35917600</v>
      </c>
      <c r="O588" s="155" t="n">
        <f aca="false">SUM(O589)</f>
        <v>1176000</v>
      </c>
      <c r="P588" s="155" t="n">
        <f aca="false">SUM(P589)</f>
        <v>37093600</v>
      </c>
    </row>
    <row r="589" customFormat="false" ht="18.75" hidden="false" customHeight="false" outlineLevel="0" collapsed="false">
      <c r="A589" s="57" t="s">
        <v>117</v>
      </c>
      <c r="B589" s="199" t="n">
        <v>951</v>
      </c>
      <c r="C589" s="100" t="s">
        <v>483</v>
      </c>
      <c r="D589" s="86" t="s">
        <v>118</v>
      </c>
      <c r="E589" s="22"/>
      <c r="F589" s="155" t="n">
        <f aca="false">SUM(F590,F602,F645)</f>
        <v>42185800</v>
      </c>
      <c r="G589" s="155" t="n">
        <f aca="false">SUM(G590,G602,G645)</f>
        <v>1446500</v>
      </c>
      <c r="H589" s="155" t="n">
        <f aca="false">SUM(H590,H602,H645)</f>
        <v>43632300</v>
      </c>
      <c r="I589" s="155"/>
      <c r="J589" s="155" t="n">
        <f aca="false">SUM(J590,J602,J645)</f>
        <v>43632300</v>
      </c>
      <c r="K589" s="155" t="n">
        <f aca="false">SUM(K590,K602,K645)</f>
        <v>35917600</v>
      </c>
      <c r="L589" s="155" t="n">
        <f aca="false">SUM(L590,L602,L645)</f>
        <v>1225600</v>
      </c>
      <c r="M589" s="155" t="n">
        <f aca="false">SUM(M590,M602,M645)</f>
        <v>37143200</v>
      </c>
      <c r="N589" s="155" t="n">
        <f aca="false">SUM(N590,N602,N645)</f>
        <v>35917600</v>
      </c>
      <c r="O589" s="155" t="n">
        <f aca="false">SUM(O590,O602,O645)</f>
        <v>1176000</v>
      </c>
      <c r="P589" s="155" t="n">
        <f aca="false">SUM(P590,P602,P645)</f>
        <v>37093600</v>
      </c>
    </row>
    <row r="590" customFormat="false" ht="60" hidden="false" customHeight="true" outlineLevel="0" collapsed="false">
      <c r="A590" s="57" t="s">
        <v>721</v>
      </c>
      <c r="B590" s="199" t="n">
        <v>951</v>
      </c>
      <c r="C590" s="100" t="s">
        <v>483</v>
      </c>
      <c r="D590" s="22" t="s">
        <v>139</v>
      </c>
      <c r="E590" s="62"/>
      <c r="F590" s="23" t="n">
        <f aca="false">SUM(F591+F598)</f>
        <v>71000</v>
      </c>
      <c r="G590" s="23"/>
      <c r="H590" s="23" t="n">
        <f aca="false">SUM(H591+H598)</f>
        <v>71000</v>
      </c>
      <c r="I590" s="23"/>
      <c r="J590" s="23" t="n">
        <f aca="false">SUM(J591+J598)</f>
        <v>71000</v>
      </c>
      <c r="K590" s="23" t="n">
        <f aca="false">SUM(K591+K598)</f>
        <v>71000</v>
      </c>
      <c r="L590" s="23"/>
      <c r="M590" s="23" t="n">
        <f aca="false">SUM(M591+M598)</f>
        <v>71000</v>
      </c>
      <c r="N590" s="23" t="n">
        <f aca="false">SUM(N591+N598)</f>
        <v>71000</v>
      </c>
      <c r="O590" s="20"/>
      <c r="P590" s="23" t="n">
        <f aca="false">SUM(P591+P598)</f>
        <v>71000</v>
      </c>
    </row>
    <row r="591" customFormat="false" ht="86.25" hidden="false" customHeight="true" outlineLevel="0" collapsed="false">
      <c r="A591" s="57" t="s">
        <v>140</v>
      </c>
      <c r="B591" s="199" t="n">
        <v>951</v>
      </c>
      <c r="C591" s="100" t="s">
        <v>483</v>
      </c>
      <c r="D591" s="22" t="s">
        <v>141</v>
      </c>
      <c r="E591" s="62"/>
      <c r="F591" s="23" t="n">
        <f aca="false">SUM(F592,F595)</f>
        <v>40000</v>
      </c>
      <c r="G591" s="23"/>
      <c r="H591" s="23" t="n">
        <f aca="false">SUM(H592,H595)</f>
        <v>40000</v>
      </c>
      <c r="I591" s="23"/>
      <c r="J591" s="23" t="n">
        <f aca="false">SUM(J592,J595)</f>
        <v>40000</v>
      </c>
      <c r="K591" s="23" t="n">
        <f aca="false">SUM(K592,K595)</f>
        <v>40000</v>
      </c>
      <c r="L591" s="23"/>
      <c r="M591" s="23" t="n">
        <f aca="false">SUM(M592,M595)</f>
        <v>40000</v>
      </c>
      <c r="N591" s="23" t="n">
        <f aca="false">SUM(N592,N595)</f>
        <v>40000</v>
      </c>
      <c r="O591" s="20"/>
      <c r="P591" s="23" t="n">
        <f aca="false">SUM(P592,P595)</f>
        <v>40000</v>
      </c>
    </row>
    <row r="592" customFormat="false" ht="93.75" hidden="false" customHeight="true" outlineLevel="0" collapsed="false">
      <c r="A592" s="57" t="s">
        <v>744</v>
      </c>
      <c r="B592" s="199" t="n">
        <v>951</v>
      </c>
      <c r="C592" s="100" t="s">
        <v>483</v>
      </c>
      <c r="D592" s="22" t="s">
        <v>143</v>
      </c>
      <c r="E592" s="22"/>
      <c r="F592" s="212" t="n">
        <f aca="false">SUM(F593)</f>
        <v>40000</v>
      </c>
      <c r="G592" s="212"/>
      <c r="H592" s="212" t="n">
        <f aca="false">SUM(H593)</f>
        <v>40000</v>
      </c>
      <c r="I592" s="212"/>
      <c r="J592" s="212" t="n">
        <f aca="false">SUM(J593)</f>
        <v>40000</v>
      </c>
      <c r="K592" s="212" t="n">
        <f aca="false">SUM(K593)</f>
        <v>40000</v>
      </c>
      <c r="L592" s="212"/>
      <c r="M592" s="212" t="n">
        <f aca="false">SUM(M593)</f>
        <v>40000</v>
      </c>
      <c r="N592" s="212" t="n">
        <f aca="false">SUM(N593)</f>
        <v>40000</v>
      </c>
      <c r="O592" s="88"/>
      <c r="P592" s="212" t="n">
        <f aca="false">SUM(P593)</f>
        <v>40000</v>
      </c>
    </row>
    <row r="593" customFormat="false" ht="42" hidden="false" customHeight="true" outlineLevel="0" collapsed="false">
      <c r="A593" s="61" t="s">
        <v>55</v>
      </c>
      <c r="B593" s="201" t="n">
        <v>951</v>
      </c>
      <c r="C593" s="101" t="s">
        <v>483</v>
      </c>
      <c r="D593" s="62" t="s">
        <v>143</v>
      </c>
      <c r="E593" s="62" t="s">
        <v>56</v>
      </c>
      <c r="F593" s="158" t="n">
        <f aca="false">F594</f>
        <v>40000</v>
      </c>
      <c r="G593" s="158"/>
      <c r="H593" s="158" t="n">
        <f aca="false">H594</f>
        <v>40000</v>
      </c>
      <c r="I593" s="158"/>
      <c r="J593" s="158" t="n">
        <f aca="false">J594</f>
        <v>40000</v>
      </c>
      <c r="K593" s="158" t="n">
        <f aca="false">K594</f>
        <v>40000</v>
      </c>
      <c r="L593" s="158"/>
      <c r="M593" s="158" t="n">
        <f aca="false">M594</f>
        <v>40000</v>
      </c>
      <c r="N593" s="158" t="n">
        <f aca="false">N594</f>
        <v>40000</v>
      </c>
      <c r="O593" s="52"/>
      <c r="P593" s="158" t="n">
        <f aca="false">P594</f>
        <v>40000</v>
      </c>
    </row>
    <row r="594" customFormat="false" ht="37.5" hidden="false" customHeight="false" outlineLevel="0" collapsed="false">
      <c r="A594" s="61" t="s">
        <v>57</v>
      </c>
      <c r="B594" s="201" t="n">
        <v>951</v>
      </c>
      <c r="C594" s="101" t="s">
        <v>483</v>
      </c>
      <c r="D594" s="62" t="s">
        <v>143</v>
      </c>
      <c r="E594" s="62" t="s">
        <v>58</v>
      </c>
      <c r="F594" s="63" t="n">
        <v>40000</v>
      </c>
      <c r="G594" s="63"/>
      <c r="H594" s="63" t="n">
        <v>40000</v>
      </c>
      <c r="I594" s="63"/>
      <c r="J594" s="63" t="n">
        <v>40000</v>
      </c>
      <c r="K594" s="63" t="n">
        <v>40000</v>
      </c>
      <c r="L594" s="63"/>
      <c r="M594" s="63" t="n">
        <v>40000</v>
      </c>
      <c r="N594" s="63" t="n">
        <v>40000</v>
      </c>
      <c r="O594" s="29"/>
      <c r="P594" s="63" t="n">
        <v>40000</v>
      </c>
    </row>
    <row r="595" customFormat="false" ht="56.25" hidden="true" customHeight="false" outlineLevel="0" collapsed="false">
      <c r="A595" s="57" t="s">
        <v>145</v>
      </c>
      <c r="B595" s="199" t="n">
        <v>951</v>
      </c>
      <c r="C595" s="100" t="s">
        <v>483</v>
      </c>
      <c r="D595" s="22" t="s">
        <v>146</v>
      </c>
      <c r="E595" s="22"/>
      <c r="F595" s="23" t="n">
        <f aca="false">F596</f>
        <v>0</v>
      </c>
      <c r="G595" s="23"/>
      <c r="H595" s="23" t="n">
        <f aca="false">H596</f>
        <v>0</v>
      </c>
      <c r="I595" s="23"/>
      <c r="J595" s="23" t="n">
        <f aca="false">J596</f>
        <v>0</v>
      </c>
      <c r="K595" s="23" t="n">
        <f aca="false">K596</f>
        <v>0</v>
      </c>
      <c r="L595" s="23"/>
      <c r="M595" s="23" t="n">
        <f aca="false">M596</f>
        <v>0</v>
      </c>
      <c r="N595" s="23" t="n">
        <f aca="false">N596</f>
        <v>0</v>
      </c>
      <c r="O595" s="20"/>
      <c r="P595" s="23" t="n">
        <f aca="false">P596</f>
        <v>0</v>
      </c>
    </row>
    <row r="596" customFormat="false" ht="37.5" hidden="true" customHeight="false" outlineLevel="0" collapsed="false">
      <c r="A596" s="61" t="s">
        <v>55</v>
      </c>
      <c r="B596" s="201" t="n">
        <v>951</v>
      </c>
      <c r="C596" s="101" t="s">
        <v>483</v>
      </c>
      <c r="D596" s="62" t="s">
        <v>146</v>
      </c>
      <c r="E596" s="62" t="s">
        <v>56</v>
      </c>
      <c r="F596" s="63" t="n">
        <f aca="false">F597</f>
        <v>0</v>
      </c>
      <c r="G596" s="63"/>
      <c r="H596" s="63" t="n">
        <f aca="false">H597</f>
        <v>0</v>
      </c>
      <c r="I596" s="63"/>
      <c r="J596" s="63" t="n">
        <f aca="false">J597</f>
        <v>0</v>
      </c>
      <c r="K596" s="63" t="n">
        <f aca="false">K597</f>
        <v>0</v>
      </c>
      <c r="L596" s="63"/>
      <c r="M596" s="63" t="n">
        <f aca="false">M597</f>
        <v>0</v>
      </c>
      <c r="N596" s="63" t="n">
        <f aca="false">N597</f>
        <v>0</v>
      </c>
      <c r="O596" s="29"/>
      <c r="P596" s="63" t="n">
        <f aca="false">P597</f>
        <v>0</v>
      </c>
    </row>
    <row r="597" customFormat="false" ht="37.5" hidden="true" customHeight="false" outlineLevel="0" collapsed="false">
      <c r="A597" s="61" t="s">
        <v>57</v>
      </c>
      <c r="B597" s="201" t="n">
        <v>951</v>
      </c>
      <c r="C597" s="101" t="s">
        <v>483</v>
      </c>
      <c r="D597" s="62" t="s">
        <v>146</v>
      </c>
      <c r="E597" s="62" t="s">
        <v>58</v>
      </c>
      <c r="F597" s="63"/>
      <c r="G597" s="63"/>
      <c r="H597" s="63"/>
      <c r="I597" s="63"/>
      <c r="J597" s="63"/>
      <c r="K597" s="63"/>
      <c r="L597" s="63"/>
      <c r="M597" s="63"/>
      <c r="N597" s="63"/>
      <c r="O597" s="29"/>
      <c r="P597" s="63"/>
    </row>
    <row r="598" customFormat="false" ht="93.75" hidden="false" customHeight="false" outlineLevel="0" collapsed="false">
      <c r="A598" s="57" t="s">
        <v>601</v>
      </c>
      <c r="B598" s="199" t="n">
        <v>951</v>
      </c>
      <c r="C598" s="100" t="s">
        <v>483</v>
      </c>
      <c r="D598" s="22" t="s">
        <v>148</v>
      </c>
      <c r="E598" s="62"/>
      <c r="F598" s="23" t="n">
        <f aca="false">SUM(F599)</f>
        <v>31000</v>
      </c>
      <c r="G598" s="23"/>
      <c r="H598" s="23" t="n">
        <f aca="false">SUM(H599)</f>
        <v>31000</v>
      </c>
      <c r="I598" s="23"/>
      <c r="J598" s="23" t="n">
        <f aca="false">SUM(J599)</f>
        <v>31000</v>
      </c>
      <c r="K598" s="23" t="n">
        <f aca="false">SUM(K599)</f>
        <v>31000</v>
      </c>
      <c r="L598" s="23"/>
      <c r="M598" s="23" t="n">
        <f aca="false">SUM(M599)</f>
        <v>31000</v>
      </c>
      <c r="N598" s="23" t="n">
        <f aca="false">SUM(N599)</f>
        <v>31000</v>
      </c>
      <c r="O598" s="20"/>
      <c r="P598" s="23" t="n">
        <f aca="false">SUM(P599)</f>
        <v>31000</v>
      </c>
    </row>
    <row r="599" customFormat="false" ht="79.5" hidden="false" customHeight="true" outlineLevel="0" collapsed="false">
      <c r="A599" s="57" t="s">
        <v>745</v>
      </c>
      <c r="B599" s="199" t="n">
        <v>951</v>
      </c>
      <c r="C599" s="100" t="s">
        <v>483</v>
      </c>
      <c r="D599" s="22" t="s">
        <v>150</v>
      </c>
      <c r="E599" s="22"/>
      <c r="F599" s="212" t="n">
        <f aca="false">SUM(F600)</f>
        <v>31000</v>
      </c>
      <c r="G599" s="212"/>
      <c r="H599" s="212" t="n">
        <f aca="false">SUM(H600)</f>
        <v>31000</v>
      </c>
      <c r="I599" s="212"/>
      <c r="J599" s="212" t="n">
        <f aca="false">SUM(J600)</f>
        <v>31000</v>
      </c>
      <c r="K599" s="212" t="n">
        <f aca="false">SUM(K600)</f>
        <v>31000</v>
      </c>
      <c r="L599" s="212"/>
      <c r="M599" s="212" t="n">
        <f aca="false">SUM(M600)</f>
        <v>31000</v>
      </c>
      <c r="N599" s="212" t="n">
        <f aca="false">SUM(N600)</f>
        <v>31000</v>
      </c>
      <c r="O599" s="88"/>
      <c r="P599" s="212" t="n">
        <f aca="false">SUM(P600)</f>
        <v>31000</v>
      </c>
    </row>
    <row r="600" customFormat="false" ht="48" hidden="false" customHeight="true" outlineLevel="0" collapsed="false">
      <c r="A600" s="61" t="s">
        <v>55</v>
      </c>
      <c r="B600" s="201" t="n">
        <v>951</v>
      </c>
      <c r="C600" s="101" t="s">
        <v>483</v>
      </c>
      <c r="D600" s="62" t="s">
        <v>150</v>
      </c>
      <c r="E600" s="62" t="s">
        <v>56</v>
      </c>
      <c r="F600" s="158" t="n">
        <f aca="false">F601</f>
        <v>31000</v>
      </c>
      <c r="G600" s="158"/>
      <c r="H600" s="158" t="n">
        <f aca="false">H601</f>
        <v>31000</v>
      </c>
      <c r="I600" s="158"/>
      <c r="J600" s="158" t="n">
        <f aca="false">J601</f>
        <v>31000</v>
      </c>
      <c r="K600" s="158" t="n">
        <f aca="false">K601</f>
        <v>31000</v>
      </c>
      <c r="L600" s="158"/>
      <c r="M600" s="158" t="n">
        <f aca="false">M601</f>
        <v>31000</v>
      </c>
      <c r="N600" s="158" t="n">
        <f aca="false">N601</f>
        <v>31000</v>
      </c>
      <c r="O600" s="52"/>
      <c r="P600" s="158" t="n">
        <f aca="false">P601</f>
        <v>31000</v>
      </c>
    </row>
    <row r="601" customFormat="false" ht="46.5" hidden="false" customHeight="true" outlineLevel="0" collapsed="false">
      <c r="A601" s="61" t="s">
        <v>57</v>
      </c>
      <c r="B601" s="201" t="n">
        <v>951</v>
      </c>
      <c r="C601" s="101" t="s">
        <v>483</v>
      </c>
      <c r="D601" s="62" t="s">
        <v>150</v>
      </c>
      <c r="E601" s="62" t="s">
        <v>58</v>
      </c>
      <c r="F601" s="63" t="n">
        <v>31000</v>
      </c>
      <c r="G601" s="63"/>
      <c r="H601" s="63" t="n">
        <v>31000</v>
      </c>
      <c r="I601" s="63"/>
      <c r="J601" s="63" t="n">
        <v>31000</v>
      </c>
      <c r="K601" s="63" t="n">
        <v>31000</v>
      </c>
      <c r="L601" s="63"/>
      <c r="M601" s="63" t="n">
        <v>31000</v>
      </c>
      <c r="N601" s="63" t="n">
        <v>31000</v>
      </c>
      <c r="O601" s="29"/>
      <c r="P601" s="63" t="n">
        <v>31000</v>
      </c>
    </row>
    <row r="602" customFormat="false" ht="63.75" hidden="false" customHeight="true" outlineLevel="0" collapsed="false">
      <c r="A602" s="57" t="s">
        <v>741</v>
      </c>
      <c r="B602" s="199" t="n">
        <v>951</v>
      </c>
      <c r="C602" s="100" t="s">
        <v>483</v>
      </c>
      <c r="D602" s="22" t="s">
        <v>430</v>
      </c>
      <c r="E602" s="22"/>
      <c r="F602" s="23" t="n">
        <f aca="false">SUM(F603)</f>
        <v>41971800</v>
      </c>
      <c r="G602" s="23" t="n">
        <f aca="false">SUM(G603)</f>
        <v>1446500</v>
      </c>
      <c r="H602" s="23" t="n">
        <f aca="false">SUM(H603)</f>
        <v>43418300</v>
      </c>
      <c r="I602" s="23"/>
      <c r="J602" s="23" t="n">
        <f aca="false">SUM(J603)</f>
        <v>43418300</v>
      </c>
      <c r="K602" s="23" t="n">
        <f aca="false">SUM(K603)</f>
        <v>35703600</v>
      </c>
      <c r="L602" s="23" t="n">
        <f aca="false">SUM(L603)</f>
        <v>1225600</v>
      </c>
      <c r="M602" s="23" t="n">
        <f aca="false">SUM(M603)</f>
        <v>36929200</v>
      </c>
      <c r="N602" s="23" t="n">
        <f aca="false">SUM(N603)</f>
        <v>35703600</v>
      </c>
      <c r="O602" s="23" t="n">
        <f aca="false">SUM(O603)</f>
        <v>1176000</v>
      </c>
      <c r="P602" s="23" t="n">
        <f aca="false">SUM(P603)</f>
        <v>36879600</v>
      </c>
    </row>
    <row r="603" customFormat="false" ht="42" hidden="false" customHeight="true" outlineLevel="0" collapsed="false">
      <c r="A603" s="57" t="s">
        <v>746</v>
      </c>
      <c r="B603" s="199" t="n">
        <v>951</v>
      </c>
      <c r="C603" s="100" t="s">
        <v>483</v>
      </c>
      <c r="D603" s="22" t="s">
        <v>489</v>
      </c>
      <c r="E603" s="22"/>
      <c r="F603" s="23" t="n">
        <f aca="false">SUM(F604,F631)</f>
        <v>41971800</v>
      </c>
      <c r="G603" s="23" t="n">
        <f aca="false">SUM(G604,G631)</f>
        <v>1446500</v>
      </c>
      <c r="H603" s="23" t="n">
        <f aca="false">SUM(H604,H631)</f>
        <v>43418300</v>
      </c>
      <c r="I603" s="23"/>
      <c r="J603" s="23" t="n">
        <f aca="false">SUM(J604,J631)</f>
        <v>43418300</v>
      </c>
      <c r="K603" s="23" t="n">
        <f aca="false">SUM(K604,K631)</f>
        <v>35703600</v>
      </c>
      <c r="L603" s="23" t="n">
        <f aca="false">SUM(L604,L631)</f>
        <v>1225600</v>
      </c>
      <c r="M603" s="23" t="n">
        <f aca="false">SUM(M604,M631)</f>
        <v>36929200</v>
      </c>
      <c r="N603" s="23" t="n">
        <f aca="false">SUM(N604,N631)</f>
        <v>35703600</v>
      </c>
      <c r="O603" s="23" t="n">
        <f aca="false">SUM(O604,O631)</f>
        <v>1176000</v>
      </c>
      <c r="P603" s="23" t="n">
        <f aca="false">SUM(P604,P631)</f>
        <v>36879600</v>
      </c>
    </row>
    <row r="604" customFormat="false" ht="61.5" hidden="false" customHeight="true" outlineLevel="0" collapsed="false">
      <c r="A604" s="57" t="s">
        <v>747</v>
      </c>
      <c r="B604" s="199" t="n">
        <v>951</v>
      </c>
      <c r="C604" s="100" t="s">
        <v>483</v>
      </c>
      <c r="D604" s="22" t="s">
        <v>491</v>
      </c>
      <c r="E604" s="22"/>
      <c r="F604" s="23" t="n">
        <f aca="false">SUM(F605,F610,F613,F616,F619,F622,F625,F628)</f>
        <v>18056400</v>
      </c>
      <c r="G604" s="23" t="n">
        <f aca="false">SUM(G605,G610,G613,G616,G619,G622,G625,G628)</f>
        <v>1038900</v>
      </c>
      <c r="H604" s="23" t="n">
        <f aca="false">SUM(H605,H610,H613,H616,H619,H622,H625,H628)</f>
        <v>19095300</v>
      </c>
      <c r="I604" s="23"/>
      <c r="J604" s="23" t="n">
        <f aca="false">SUM(J605,J610,J613,J616,J619,J622,J625,J628)</f>
        <v>19095300</v>
      </c>
      <c r="K604" s="23" t="n">
        <f aca="false">SUM(K605,K610,K613,K616,K619,K622,K625,K628)</f>
        <v>10787400</v>
      </c>
      <c r="L604" s="23" t="n">
        <f aca="false">SUM(L605,L610,L613,L616,L619,L622,L625,L628)</f>
        <v>808800</v>
      </c>
      <c r="M604" s="23" t="n">
        <f aca="false">SUM(M605,M610,M613,M616,M619,M622,M625,M628)</f>
        <v>11596200</v>
      </c>
      <c r="N604" s="23" t="n">
        <f aca="false">SUM(N605,N610,N613,N616,N619,N622,N625,N628)</f>
        <v>10787400</v>
      </c>
      <c r="O604" s="23" t="n">
        <f aca="false">SUM(O605,O610,O613,O616,O619,O622,O625,O628)</f>
        <v>747400</v>
      </c>
      <c r="P604" s="23" t="n">
        <f aca="false">SUM(P605,P610,P613,P616,P619,P622,P625,P628)</f>
        <v>11534800</v>
      </c>
    </row>
    <row r="605" customFormat="false" ht="45.75" hidden="false" customHeight="true" outlineLevel="0" collapsed="false">
      <c r="A605" s="221" t="s">
        <v>492</v>
      </c>
      <c r="B605" s="199" t="n">
        <v>951</v>
      </c>
      <c r="C605" s="100" t="s">
        <v>483</v>
      </c>
      <c r="D605" s="22" t="s">
        <v>493</v>
      </c>
      <c r="E605" s="22"/>
      <c r="F605" s="23" t="n">
        <f aca="false">F606+F608</f>
        <v>5659000</v>
      </c>
      <c r="G605" s="23"/>
      <c r="H605" s="23" t="n">
        <f aca="false">H606+H608</f>
        <v>5659000</v>
      </c>
      <c r="I605" s="23"/>
      <c r="J605" s="23" t="n">
        <f aca="false">J606+J608</f>
        <v>5659000</v>
      </c>
      <c r="K605" s="23" t="n">
        <f aca="false">K606+K608</f>
        <v>6650000</v>
      </c>
      <c r="L605" s="23"/>
      <c r="M605" s="23" t="n">
        <f aca="false">M606+M608</f>
        <v>6650000</v>
      </c>
      <c r="N605" s="23" t="n">
        <f aca="false">N606+N608</f>
        <v>6650000</v>
      </c>
      <c r="O605" s="20"/>
      <c r="P605" s="23" t="n">
        <f aca="false">P606+P608</f>
        <v>6650000</v>
      </c>
    </row>
    <row r="606" customFormat="false" ht="21.75" hidden="false" customHeight="true" outlineLevel="0" collapsed="false">
      <c r="A606" s="61" t="s">
        <v>55</v>
      </c>
      <c r="B606" s="201" t="n">
        <v>951</v>
      </c>
      <c r="C606" s="101" t="s">
        <v>483</v>
      </c>
      <c r="D606" s="62" t="s">
        <v>493</v>
      </c>
      <c r="E606" s="62" t="s">
        <v>56</v>
      </c>
      <c r="F606" s="63" t="n">
        <f aca="false">SUM(F607)</f>
        <v>5654000</v>
      </c>
      <c r="G606" s="63"/>
      <c r="H606" s="63" t="n">
        <f aca="false">SUM(H607)</f>
        <v>5654000</v>
      </c>
      <c r="I606" s="63"/>
      <c r="J606" s="63" t="n">
        <f aca="false">SUM(J607)</f>
        <v>5654000</v>
      </c>
      <c r="K606" s="63" t="n">
        <f aca="false">SUM(K607)</f>
        <v>6645000</v>
      </c>
      <c r="L606" s="63"/>
      <c r="M606" s="63" t="n">
        <f aca="false">SUM(M607)</f>
        <v>6645000</v>
      </c>
      <c r="N606" s="63" t="n">
        <f aca="false">SUM(N607)</f>
        <v>6645000</v>
      </c>
      <c r="O606" s="29"/>
      <c r="P606" s="63" t="n">
        <f aca="false">SUM(P607)</f>
        <v>6645000</v>
      </c>
    </row>
    <row r="607" customFormat="false" ht="42.75" hidden="false" customHeight="true" outlineLevel="0" collapsed="false">
      <c r="A607" s="61" t="s">
        <v>57</v>
      </c>
      <c r="B607" s="201" t="n">
        <v>951</v>
      </c>
      <c r="C607" s="101" t="s">
        <v>483</v>
      </c>
      <c r="D607" s="62" t="s">
        <v>493</v>
      </c>
      <c r="E607" s="62" t="s">
        <v>58</v>
      </c>
      <c r="F607" s="63" t="n">
        <v>5654000</v>
      </c>
      <c r="G607" s="63"/>
      <c r="H607" s="63" t="n">
        <v>5654000</v>
      </c>
      <c r="I607" s="63"/>
      <c r="J607" s="63" t="n">
        <v>5654000</v>
      </c>
      <c r="K607" s="63" t="n">
        <v>6645000</v>
      </c>
      <c r="L607" s="63"/>
      <c r="M607" s="63" t="n">
        <v>6645000</v>
      </c>
      <c r="N607" s="63" t="n">
        <v>6645000</v>
      </c>
      <c r="O607" s="29"/>
      <c r="P607" s="63" t="n">
        <v>6645000</v>
      </c>
    </row>
    <row r="608" customFormat="false" ht="22.5" hidden="false" customHeight="true" outlineLevel="0" collapsed="false">
      <c r="A608" s="61" t="s">
        <v>59</v>
      </c>
      <c r="B608" s="201" t="n">
        <v>951</v>
      </c>
      <c r="C608" s="101" t="s">
        <v>483</v>
      </c>
      <c r="D608" s="62" t="s">
        <v>493</v>
      </c>
      <c r="E608" s="62" t="s">
        <v>60</v>
      </c>
      <c r="F608" s="63" t="n">
        <f aca="false">F609</f>
        <v>5000</v>
      </c>
      <c r="G608" s="63"/>
      <c r="H608" s="63" t="n">
        <f aca="false">H609</f>
        <v>5000</v>
      </c>
      <c r="I608" s="63"/>
      <c r="J608" s="63" t="n">
        <f aca="false">J609</f>
        <v>5000</v>
      </c>
      <c r="K608" s="63" t="n">
        <f aca="false">K609</f>
        <v>5000</v>
      </c>
      <c r="L608" s="63"/>
      <c r="M608" s="63" t="n">
        <f aca="false">M609</f>
        <v>5000</v>
      </c>
      <c r="N608" s="63" t="n">
        <f aca="false">N609</f>
        <v>5000</v>
      </c>
      <c r="O608" s="29"/>
      <c r="P608" s="63" t="n">
        <f aca="false">P609</f>
        <v>5000</v>
      </c>
    </row>
    <row r="609" customFormat="false" ht="21.75" hidden="false" customHeight="true" outlineLevel="0" collapsed="false">
      <c r="A609" s="61" t="s">
        <v>61</v>
      </c>
      <c r="B609" s="201" t="n">
        <v>951</v>
      </c>
      <c r="C609" s="101" t="s">
        <v>483</v>
      </c>
      <c r="D609" s="62" t="s">
        <v>493</v>
      </c>
      <c r="E609" s="62" t="s">
        <v>62</v>
      </c>
      <c r="F609" s="63" t="n">
        <v>5000</v>
      </c>
      <c r="G609" s="63"/>
      <c r="H609" s="63" t="n">
        <v>5000</v>
      </c>
      <c r="I609" s="63"/>
      <c r="J609" s="63" t="n">
        <v>5000</v>
      </c>
      <c r="K609" s="63" t="n">
        <v>5000</v>
      </c>
      <c r="L609" s="63"/>
      <c r="M609" s="63" t="n">
        <v>5000</v>
      </c>
      <c r="N609" s="63" t="n">
        <v>5000</v>
      </c>
      <c r="O609" s="29"/>
      <c r="P609" s="63" t="n">
        <v>5000</v>
      </c>
    </row>
    <row r="610" customFormat="false" ht="63.75" hidden="false" customHeight="true" outlineLevel="0" collapsed="false">
      <c r="A610" s="57" t="s">
        <v>748</v>
      </c>
      <c r="B610" s="199" t="n">
        <v>951</v>
      </c>
      <c r="C610" s="100" t="s">
        <v>483</v>
      </c>
      <c r="D610" s="22" t="s">
        <v>495</v>
      </c>
      <c r="E610" s="62"/>
      <c r="F610" s="23" t="n">
        <f aca="false">SUM(F611)</f>
        <v>12354000</v>
      </c>
      <c r="G610" s="23" t="n">
        <f aca="false">SUM(G611)</f>
        <v>341000</v>
      </c>
      <c r="H610" s="23" t="n">
        <f aca="false">SUM(H611)</f>
        <v>12695000</v>
      </c>
      <c r="I610" s="23"/>
      <c r="J610" s="23" t="n">
        <f aca="false">SUM(J611)</f>
        <v>12695000</v>
      </c>
      <c r="K610" s="23" t="n">
        <f aca="false">SUM(K611)</f>
        <v>4101000</v>
      </c>
      <c r="L610" s="23"/>
      <c r="M610" s="23" t="n">
        <f aca="false">SUM(M611)</f>
        <v>4101000</v>
      </c>
      <c r="N610" s="23" t="n">
        <f aca="false">SUM(N611)</f>
        <v>4101000</v>
      </c>
      <c r="O610" s="39"/>
      <c r="P610" s="23" t="n">
        <f aca="false">SUM(P611)</f>
        <v>4101000</v>
      </c>
    </row>
    <row r="611" customFormat="false" ht="79.5" hidden="false" customHeight="true" outlineLevel="0" collapsed="false">
      <c r="A611" s="200" t="s">
        <v>30</v>
      </c>
      <c r="B611" s="201" t="n">
        <v>951</v>
      </c>
      <c r="C611" s="101" t="s">
        <v>483</v>
      </c>
      <c r="D611" s="62" t="s">
        <v>495</v>
      </c>
      <c r="E611" s="62" t="s">
        <v>31</v>
      </c>
      <c r="F611" s="63" t="n">
        <f aca="false">SUM(F612)</f>
        <v>12354000</v>
      </c>
      <c r="G611" s="63" t="n">
        <f aca="false">SUM(G612)</f>
        <v>341000</v>
      </c>
      <c r="H611" s="63" t="n">
        <f aca="false">SUM(H612)</f>
        <v>12695000</v>
      </c>
      <c r="I611" s="63"/>
      <c r="J611" s="63" t="n">
        <f aca="false">SUM(J612)</f>
        <v>12695000</v>
      </c>
      <c r="K611" s="63" t="n">
        <f aca="false">SUM(K612)</f>
        <v>4101000</v>
      </c>
      <c r="L611" s="63"/>
      <c r="M611" s="63" t="n">
        <f aca="false">SUM(M612)</f>
        <v>4101000</v>
      </c>
      <c r="N611" s="63" t="n">
        <f aca="false">SUM(N612)</f>
        <v>4101000</v>
      </c>
      <c r="O611" s="49"/>
      <c r="P611" s="63" t="n">
        <f aca="false">SUM(P612)</f>
        <v>4101000</v>
      </c>
    </row>
    <row r="612" customFormat="false" ht="22.5" hidden="false" customHeight="true" outlineLevel="0" collapsed="false">
      <c r="A612" s="200" t="s">
        <v>108</v>
      </c>
      <c r="B612" s="201" t="n">
        <v>951</v>
      </c>
      <c r="C612" s="101" t="s">
        <v>483</v>
      </c>
      <c r="D612" s="62" t="s">
        <v>495</v>
      </c>
      <c r="E612" s="62" t="s">
        <v>109</v>
      </c>
      <c r="F612" s="63" t="n">
        <v>12354000</v>
      </c>
      <c r="G612" s="63" t="n">
        <v>341000</v>
      </c>
      <c r="H612" s="63" t="n">
        <f aca="false">12354000+341000</f>
        <v>12695000</v>
      </c>
      <c r="I612" s="63"/>
      <c r="J612" s="63" t="n">
        <f aca="false">12354000+341000</f>
        <v>12695000</v>
      </c>
      <c r="K612" s="63" t="n">
        <v>4101000</v>
      </c>
      <c r="L612" s="63"/>
      <c r="M612" s="63" t="n">
        <v>4101000</v>
      </c>
      <c r="N612" s="63" t="n">
        <v>4101000</v>
      </c>
      <c r="O612" s="49"/>
      <c r="P612" s="63" t="n">
        <v>4101000</v>
      </c>
    </row>
    <row r="613" s="41" customFormat="true" ht="57.75" hidden="true" customHeight="true" outlineLevel="0" collapsed="false">
      <c r="A613" s="57" t="s">
        <v>496</v>
      </c>
      <c r="B613" s="199" t="n">
        <v>951</v>
      </c>
      <c r="C613" s="100" t="s">
        <v>483</v>
      </c>
      <c r="D613" s="22" t="s">
        <v>497</v>
      </c>
      <c r="E613" s="62"/>
      <c r="F613" s="237" t="n">
        <f aca="false">F614</f>
        <v>0</v>
      </c>
      <c r="G613" s="237"/>
      <c r="H613" s="237" t="n">
        <f aca="false">H614</f>
        <v>0</v>
      </c>
      <c r="I613" s="237"/>
      <c r="J613" s="237" t="n">
        <f aca="false">J614</f>
        <v>0</v>
      </c>
      <c r="K613" s="237" t="n">
        <f aca="false">K614</f>
        <v>0</v>
      </c>
      <c r="L613" s="237"/>
      <c r="M613" s="237" t="n">
        <f aca="false">M614</f>
        <v>0</v>
      </c>
      <c r="N613" s="237" t="n">
        <f aca="false">N614</f>
        <v>0</v>
      </c>
      <c r="O613" s="237"/>
      <c r="P613" s="237" t="n">
        <f aca="false">P614</f>
        <v>0</v>
      </c>
    </row>
    <row r="614" s="41" customFormat="true" ht="37.5" hidden="true" customHeight="false" outlineLevel="0" collapsed="false">
      <c r="A614" s="61" t="s">
        <v>55</v>
      </c>
      <c r="B614" s="201" t="n">
        <v>951</v>
      </c>
      <c r="C614" s="101" t="s">
        <v>483</v>
      </c>
      <c r="D614" s="62" t="s">
        <v>497</v>
      </c>
      <c r="E614" s="62" t="s">
        <v>56</v>
      </c>
      <c r="F614" s="215" t="n">
        <f aca="false">F615</f>
        <v>0</v>
      </c>
      <c r="G614" s="215"/>
      <c r="H614" s="215" t="n">
        <f aca="false">H615</f>
        <v>0</v>
      </c>
      <c r="I614" s="215"/>
      <c r="J614" s="215" t="n">
        <f aca="false">J615</f>
        <v>0</v>
      </c>
      <c r="K614" s="215" t="n">
        <f aca="false">K615</f>
        <v>0</v>
      </c>
      <c r="L614" s="215"/>
      <c r="M614" s="215" t="n">
        <f aca="false">M615</f>
        <v>0</v>
      </c>
      <c r="N614" s="215" t="n">
        <f aca="false">N615</f>
        <v>0</v>
      </c>
      <c r="O614" s="215"/>
      <c r="P614" s="215" t="n">
        <f aca="false">P615</f>
        <v>0</v>
      </c>
    </row>
    <row r="615" s="41" customFormat="true" ht="37.5" hidden="true" customHeight="false" outlineLevel="0" collapsed="false">
      <c r="A615" s="61" t="s">
        <v>57</v>
      </c>
      <c r="B615" s="201" t="n">
        <v>951</v>
      </c>
      <c r="C615" s="101" t="s">
        <v>483</v>
      </c>
      <c r="D615" s="62" t="s">
        <v>497</v>
      </c>
      <c r="E615" s="62" t="s">
        <v>58</v>
      </c>
      <c r="F615" s="63"/>
      <c r="G615" s="63"/>
      <c r="H615" s="63"/>
      <c r="I615" s="63"/>
      <c r="J615" s="63"/>
      <c r="K615" s="63"/>
      <c r="L615" s="63"/>
      <c r="M615" s="63"/>
      <c r="N615" s="63"/>
      <c r="O615" s="49"/>
      <c r="P615" s="63"/>
    </row>
    <row r="616" s="41" customFormat="true" ht="62.25" hidden="true" customHeight="true" outlineLevel="0" collapsed="false">
      <c r="A616" s="57" t="s">
        <v>749</v>
      </c>
      <c r="B616" s="199" t="n">
        <v>951</v>
      </c>
      <c r="C616" s="100" t="s">
        <v>483</v>
      </c>
      <c r="D616" s="22" t="s">
        <v>497</v>
      </c>
      <c r="E616" s="62"/>
      <c r="F616" s="215" t="n">
        <f aca="false">F617</f>
        <v>0</v>
      </c>
      <c r="G616" s="215"/>
      <c r="H616" s="215" t="n">
        <f aca="false">H617</f>
        <v>0</v>
      </c>
      <c r="I616" s="215"/>
      <c r="J616" s="215" t="n">
        <f aca="false">J617</f>
        <v>0</v>
      </c>
      <c r="K616" s="215" t="n">
        <f aca="false">K617</f>
        <v>0</v>
      </c>
      <c r="L616" s="215"/>
      <c r="M616" s="215" t="n">
        <f aca="false">M617</f>
        <v>0</v>
      </c>
      <c r="N616" s="215" t="n">
        <f aca="false">N617</f>
        <v>0</v>
      </c>
      <c r="O616" s="215"/>
      <c r="P616" s="215" t="n">
        <f aca="false">P617</f>
        <v>0</v>
      </c>
    </row>
    <row r="617" s="41" customFormat="true" ht="26.25" hidden="true" customHeight="true" outlineLevel="0" collapsed="false">
      <c r="A617" s="61" t="s">
        <v>374</v>
      </c>
      <c r="B617" s="201" t="n">
        <v>951</v>
      </c>
      <c r="C617" s="101" t="s">
        <v>483</v>
      </c>
      <c r="D617" s="62" t="s">
        <v>497</v>
      </c>
      <c r="E617" s="62" t="s">
        <v>375</v>
      </c>
      <c r="F617" s="215" t="n">
        <f aca="false">F618</f>
        <v>0</v>
      </c>
      <c r="G617" s="215"/>
      <c r="H617" s="215" t="n">
        <f aca="false">H618</f>
        <v>0</v>
      </c>
      <c r="I617" s="215"/>
      <c r="J617" s="215" t="n">
        <f aca="false">J618</f>
        <v>0</v>
      </c>
      <c r="K617" s="215" t="n">
        <f aca="false">K618</f>
        <v>0</v>
      </c>
      <c r="L617" s="215"/>
      <c r="M617" s="215" t="n">
        <f aca="false">M618</f>
        <v>0</v>
      </c>
      <c r="N617" s="215" t="n">
        <f aca="false">N618</f>
        <v>0</v>
      </c>
      <c r="O617" s="215"/>
      <c r="P617" s="215" t="n">
        <f aca="false">P618</f>
        <v>0</v>
      </c>
    </row>
    <row r="618" s="41" customFormat="true" ht="24" hidden="true" customHeight="true" outlineLevel="0" collapsed="false">
      <c r="A618" s="61" t="s">
        <v>750</v>
      </c>
      <c r="B618" s="201" t="n">
        <v>951</v>
      </c>
      <c r="C618" s="101" t="s">
        <v>483</v>
      </c>
      <c r="D618" s="62" t="s">
        <v>497</v>
      </c>
      <c r="E618" s="62" t="s">
        <v>465</v>
      </c>
      <c r="F618" s="63"/>
      <c r="G618" s="63"/>
      <c r="H618" s="63"/>
      <c r="I618" s="63"/>
      <c r="J618" s="63"/>
      <c r="K618" s="63"/>
      <c r="L618" s="63"/>
      <c r="M618" s="63"/>
      <c r="N618" s="63"/>
      <c r="O618" s="49"/>
      <c r="P618" s="63"/>
    </row>
    <row r="619" s="41" customFormat="true" ht="78.75" hidden="true" customHeight="true" outlineLevel="0" collapsed="false">
      <c r="A619" s="57" t="s">
        <v>751</v>
      </c>
      <c r="B619" s="199" t="n">
        <v>951</v>
      </c>
      <c r="C619" s="100" t="s">
        <v>483</v>
      </c>
      <c r="D619" s="247" t="s">
        <v>752</v>
      </c>
      <c r="E619" s="62"/>
      <c r="F619" s="23" t="n">
        <f aca="false">SUM(F620)</f>
        <v>0</v>
      </c>
      <c r="G619" s="23"/>
      <c r="H619" s="23" t="n">
        <f aca="false">SUM(H620)</f>
        <v>0</v>
      </c>
      <c r="I619" s="23"/>
      <c r="J619" s="23" t="n">
        <f aca="false">SUM(J620)</f>
        <v>0</v>
      </c>
      <c r="K619" s="23" t="n">
        <f aca="false">SUM(K620)</f>
        <v>0</v>
      </c>
      <c r="L619" s="23"/>
      <c r="M619" s="23" t="n">
        <f aca="false">SUM(M620)</f>
        <v>0</v>
      </c>
      <c r="N619" s="23" t="n">
        <f aca="false">SUM(N620)</f>
        <v>0</v>
      </c>
      <c r="O619" s="23"/>
      <c r="P619" s="23" t="n">
        <f aca="false">SUM(P620)</f>
        <v>0</v>
      </c>
    </row>
    <row r="620" s="41" customFormat="true" ht="80.25" hidden="true" customHeight="true" outlineLevel="0" collapsed="false">
      <c r="A620" s="200" t="s">
        <v>30</v>
      </c>
      <c r="B620" s="201" t="n">
        <v>951</v>
      </c>
      <c r="C620" s="101" t="s">
        <v>483</v>
      </c>
      <c r="D620" s="248" t="s">
        <v>752</v>
      </c>
      <c r="E620" s="62" t="s">
        <v>31</v>
      </c>
      <c r="F620" s="63" t="n">
        <f aca="false">SUM(F621)</f>
        <v>0</v>
      </c>
      <c r="G620" s="63"/>
      <c r="H620" s="63" t="n">
        <f aca="false">SUM(H621)</f>
        <v>0</v>
      </c>
      <c r="I620" s="63"/>
      <c r="J620" s="63" t="n">
        <f aca="false">SUM(J621)</f>
        <v>0</v>
      </c>
      <c r="K620" s="63" t="n">
        <f aca="false">SUM(K621)</f>
        <v>0</v>
      </c>
      <c r="L620" s="63"/>
      <c r="M620" s="63" t="n">
        <f aca="false">SUM(M621)</f>
        <v>0</v>
      </c>
      <c r="N620" s="63" t="n">
        <f aca="false">SUM(N621)</f>
        <v>0</v>
      </c>
      <c r="O620" s="63"/>
      <c r="P620" s="63" t="n">
        <f aca="false">SUM(P621)</f>
        <v>0</v>
      </c>
    </row>
    <row r="621" s="41" customFormat="true" ht="27" hidden="true" customHeight="true" outlineLevel="0" collapsed="false">
      <c r="A621" s="200" t="s">
        <v>108</v>
      </c>
      <c r="B621" s="201" t="n">
        <v>951</v>
      </c>
      <c r="C621" s="101" t="s">
        <v>483</v>
      </c>
      <c r="D621" s="248" t="s">
        <v>752</v>
      </c>
      <c r="E621" s="62" t="s">
        <v>109</v>
      </c>
      <c r="F621" s="63" t="n">
        <f aca="false">1000-1000</f>
        <v>0</v>
      </c>
      <c r="G621" s="63"/>
      <c r="H621" s="63" t="n">
        <f aca="false">1000-1000</f>
        <v>0</v>
      </c>
      <c r="I621" s="63"/>
      <c r="J621" s="63" t="n">
        <f aca="false">1000-1000</f>
        <v>0</v>
      </c>
      <c r="K621" s="63" t="n">
        <f aca="false">1000-1000</f>
        <v>0</v>
      </c>
      <c r="L621" s="63"/>
      <c r="M621" s="63" t="n">
        <f aca="false">1000-1000</f>
        <v>0</v>
      </c>
      <c r="N621" s="63" t="n">
        <f aca="false">1000-1000</f>
        <v>0</v>
      </c>
      <c r="O621" s="49"/>
      <c r="P621" s="63" t="n">
        <f aca="false">1000-1000</f>
        <v>0</v>
      </c>
    </row>
    <row r="622" s="41" customFormat="true" ht="63.75" hidden="true" customHeight="true" outlineLevel="0" collapsed="false">
      <c r="A622" s="57" t="s">
        <v>753</v>
      </c>
      <c r="B622" s="199" t="n">
        <v>951</v>
      </c>
      <c r="C622" s="100" t="s">
        <v>483</v>
      </c>
      <c r="D622" s="247" t="s">
        <v>752</v>
      </c>
      <c r="E622" s="62"/>
      <c r="F622" s="23" t="n">
        <f aca="false">SUM(F623)</f>
        <v>0</v>
      </c>
      <c r="G622" s="23"/>
      <c r="H622" s="23" t="n">
        <f aca="false">SUM(H623)</f>
        <v>0</v>
      </c>
      <c r="I622" s="23"/>
      <c r="J622" s="23" t="n">
        <f aca="false">SUM(J623)</f>
        <v>0</v>
      </c>
      <c r="K622" s="23" t="n">
        <f aca="false">SUM(K623)</f>
        <v>0</v>
      </c>
      <c r="L622" s="23"/>
      <c r="M622" s="23" t="n">
        <f aca="false">SUM(M623)</f>
        <v>0</v>
      </c>
      <c r="N622" s="23" t="n">
        <f aca="false">SUM(N623)</f>
        <v>0</v>
      </c>
      <c r="O622" s="23"/>
      <c r="P622" s="23" t="n">
        <f aca="false">SUM(P623)</f>
        <v>0</v>
      </c>
    </row>
    <row r="623" s="41" customFormat="true" ht="24" hidden="true" customHeight="true" outlineLevel="0" collapsed="false">
      <c r="A623" s="61" t="s">
        <v>374</v>
      </c>
      <c r="B623" s="201" t="n">
        <v>951</v>
      </c>
      <c r="C623" s="101" t="s">
        <v>483</v>
      </c>
      <c r="D623" s="248" t="s">
        <v>752</v>
      </c>
      <c r="E623" s="62" t="s">
        <v>375</v>
      </c>
      <c r="F623" s="63" t="n">
        <f aca="false">SUM(F624)</f>
        <v>0</v>
      </c>
      <c r="G623" s="63"/>
      <c r="H623" s="63" t="n">
        <f aca="false">SUM(H624)</f>
        <v>0</v>
      </c>
      <c r="I623" s="63"/>
      <c r="J623" s="63" t="n">
        <f aca="false">SUM(J624)</f>
        <v>0</v>
      </c>
      <c r="K623" s="63" t="n">
        <f aca="false">SUM(K624)</f>
        <v>0</v>
      </c>
      <c r="L623" s="63"/>
      <c r="M623" s="63" t="n">
        <f aca="false">SUM(M624)</f>
        <v>0</v>
      </c>
      <c r="N623" s="63" t="n">
        <f aca="false">SUM(N624)</f>
        <v>0</v>
      </c>
      <c r="O623" s="63"/>
      <c r="P623" s="63" t="n">
        <f aca="false">SUM(P624)</f>
        <v>0</v>
      </c>
    </row>
    <row r="624" s="41" customFormat="true" ht="21" hidden="true" customHeight="true" outlineLevel="0" collapsed="false">
      <c r="A624" s="61" t="s">
        <v>750</v>
      </c>
      <c r="B624" s="201" t="n">
        <v>951</v>
      </c>
      <c r="C624" s="101" t="s">
        <v>483</v>
      </c>
      <c r="D624" s="248" t="s">
        <v>752</v>
      </c>
      <c r="E624" s="62" t="s">
        <v>465</v>
      </c>
      <c r="F624" s="63"/>
      <c r="G624" s="63"/>
      <c r="H624" s="63"/>
      <c r="I624" s="63"/>
      <c r="J624" s="63"/>
      <c r="K624" s="63"/>
      <c r="L624" s="63"/>
      <c r="M624" s="63"/>
      <c r="N624" s="63"/>
      <c r="O624" s="49"/>
      <c r="P624" s="63"/>
    </row>
    <row r="625" s="41" customFormat="true" ht="87" hidden="false" customHeight="true" outlineLevel="0" collapsed="false">
      <c r="A625" s="57" t="s">
        <v>498</v>
      </c>
      <c r="B625" s="199" t="n">
        <v>951</v>
      </c>
      <c r="C625" s="100" t="s">
        <v>483</v>
      </c>
      <c r="D625" s="22" t="s">
        <v>499</v>
      </c>
      <c r="E625" s="22"/>
      <c r="F625" s="23" t="n">
        <f aca="false">SUM(F626)</f>
        <v>42400</v>
      </c>
      <c r="G625" s="23" t="n">
        <f aca="false">SUM(G626)</f>
        <v>697900</v>
      </c>
      <c r="H625" s="23" t="n">
        <f aca="false">SUM(H626)</f>
        <v>740300</v>
      </c>
      <c r="I625" s="23"/>
      <c r="J625" s="23" t="n">
        <f aca="false">SUM(J626)</f>
        <v>740300</v>
      </c>
      <c r="K625" s="23" t="n">
        <f aca="false">SUM(K626)</f>
        <v>35400</v>
      </c>
      <c r="L625" s="23" t="n">
        <f aca="false">SUM(L626)</f>
        <v>808800</v>
      </c>
      <c r="M625" s="23" t="n">
        <f aca="false">SUM(M626)</f>
        <v>844200</v>
      </c>
      <c r="N625" s="23" t="n">
        <f aca="false">SUM(N626)</f>
        <v>35400</v>
      </c>
      <c r="O625" s="23" t="n">
        <f aca="false">SUM(O626)</f>
        <v>747400</v>
      </c>
      <c r="P625" s="23" t="n">
        <f aca="false">SUM(P626)</f>
        <v>782800</v>
      </c>
    </row>
    <row r="626" s="41" customFormat="true" ht="50.25" hidden="false" customHeight="true" outlineLevel="0" collapsed="false">
      <c r="A626" s="61" t="s">
        <v>55</v>
      </c>
      <c r="B626" s="201" t="n">
        <v>951</v>
      </c>
      <c r="C626" s="101" t="s">
        <v>483</v>
      </c>
      <c r="D626" s="62" t="s">
        <v>499</v>
      </c>
      <c r="E626" s="62" t="s">
        <v>56</v>
      </c>
      <c r="F626" s="63" t="n">
        <f aca="false">SUM(F627)</f>
        <v>42400</v>
      </c>
      <c r="G626" s="63" t="n">
        <f aca="false">SUM(G627)</f>
        <v>697900</v>
      </c>
      <c r="H626" s="63" t="n">
        <f aca="false">SUM(H627)</f>
        <v>740300</v>
      </c>
      <c r="I626" s="63"/>
      <c r="J626" s="63" t="n">
        <f aca="false">SUM(J627)</f>
        <v>740300</v>
      </c>
      <c r="K626" s="63" t="n">
        <f aca="false">SUM(K627)</f>
        <v>35400</v>
      </c>
      <c r="L626" s="63" t="n">
        <f aca="false">SUM(L627)</f>
        <v>808800</v>
      </c>
      <c r="M626" s="63" t="n">
        <f aca="false">SUM(M627)</f>
        <v>844200</v>
      </c>
      <c r="N626" s="63" t="n">
        <f aca="false">SUM(N627)</f>
        <v>35400</v>
      </c>
      <c r="O626" s="63" t="n">
        <f aca="false">SUM(O627)</f>
        <v>747400</v>
      </c>
      <c r="P626" s="63" t="n">
        <f aca="false">SUM(P627)</f>
        <v>782800</v>
      </c>
    </row>
    <row r="627" customFormat="false" ht="37.5" hidden="false" customHeight="false" outlineLevel="0" collapsed="false">
      <c r="A627" s="61" t="s">
        <v>57</v>
      </c>
      <c r="B627" s="201" t="n">
        <v>951</v>
      </c>
      <c r="C627" s="101" t="s">
        <v>483</v>
      </c>
      <c r="D627" s="62" t="s">
        <v>499</v>
      </c>
      <c r="E627" s="62" t="s">
        <v>58</v>
      </c>
      <c r="F627" s="63" t="n">
        <v>42400</v>
      </c>
      <c r="G627" s="63" t="n">
        <v>697900</v>
      </c>
      <c r="H627" s="63" t="n">
        <f aca="false">42400+697900</f>
        <v>740300</v>
      </c>
      <c r="I627" s="63"/>
      <c r="J627" s="63" t="n">
        <f aca="false">42400+697900</f>
        <v>740300</v>
      </c>
      <c r="K627" s="63" t="n">
        <v>35400</v>
      </c>
      <c r="L627" s="63" t="n">
        <v>808800</v>
      </c>
      <c r="M627" s="63" t="n">
        <f aca="false">35400+808800</f>
        <v>844200</v>
      </c>
      <c r="N627" s="63" t="n">
        <v>35400</v>
      </c>
      <c r="O627" s="49" t="n">
        <v>747400</v>
      </c>
      <c r="P627" s="63" t="n">
        <f aca="false">35400+747400</f>
        <v>782800</v>
      </c>
    </row>
    <row r="628" customFormat="false" ht="93.75" hidden="false" customHeight="false" outlineLevel="0" collapsed="false">
      <c r="A628" s="57" t="s">
        <v>500</v>
      </c>
      <c r="B628" s="199" t="n">
        <v>951</v>
      </c>
      <c r="C628" s="100" t="s">
        <v>483</v>
      </c>
      <c r="D628" s="22" t="s">
        <v>501</v>
      </c>
      <c r="E628" s="22"/>
      <c r="F628" s="23" t="n">
        <f aca="false">SUM(F629)</f>
        <v>1000</v>
      </c>
      <c r="G628" s="23"/>
      <c r="H628" s="23" t="n">
        <f aca="false">SUM(H629)</f>
        <v>1000</v>
      </c>
      <c r="I628" s="23"/>
      <c r="J628" s="23" t="n">
        <f aca="false">SUM(J629)</f>
        <v>1000</v>
      </c>
      <c r="K628" s="23" t="n">
        <f aca="false">SUM(K629)</f>
        <v>1000</v>
      </c>
      <c r="L628" s="23"/>
      <c r="M628" s="23" t="n">
        <f aca="false">SUM(M629)</f>
        <v>1000</v>
      </c>
      <c r="N628" s="23" t="n">
        <f aca="false">SUM(N629)</f>
        <v>1000</v>
      </c>
      <c r="O628" s="20"/>
      <c r="P628" s="23" t="n">
        <f aca="false">SUM(P629)</f>
        <v>1000</v>
      </c>
    </row>
    <row r="629" customFormat="false" ht="37.5" hidden="false" customHeight="false" outlineLevel="0" collapsed="false">
      <c r="A629" s="61" t="s">
        <v>55</v>
      </c>
      <c r="B629" s="201" t="n">
        <v>951</v>
      </c>
      <c r="C629" s="101" t="s">
        <v>483</v>
      </c>
      <c r="D629" s="62" t="s">
        <v>501</v>
      </c>
      <c r="E629" s="62" t="s">
        <v>56</v>
      </c>
      <c r="F629" s="63" t="n">
        <f aca="false">SUM(F630)</f>
        <v>1000</v>
      </c>
      <c r="G629" s="63"/>
      <c r="H629" s="63" t="n">
        <f aca="false">SUM(H630)</f>
        <v>1000</v>
      </c>
      <c r="I629" s="63"/>
      <c r="J629" s="63" t="n">
        <f aca="false">SUM(J630)</f>
        <v>1000</v>
      </c>
      <c r="K629" s="63" t="n">
        <f aca="false">SUM(K630)</f>
        <v>1000</v>
      </c>
      <c r="L629" s="63"/>
      <c r="M629" s="63" t="n">
        <f aca="false">SUM(M630)</f>
        <v>1000</v>
      </c>
      <c r="N629" s="63" t="n">
        <f aca="false">SUM(N630)</f>
        <v>1000</v>
      </c>
      <c r="O629" s="29"/>
      <c r="P629" s="63" t="n">
        <f aca="false">SUM(P630)</f>
        <v>1000</v>
      </c>
    </row>
    <row r="630" customFormat="false" ht="37.5" hidden="false" customHeight="false" outlineLevel="0" collapsed="false">
      <c r="A630" s="61" t="s">
        <v>57</v>
      </c>
      <c r="B630" s="201" t="n">
        <v>951</v>
      </c>
      <c r="C630" s="101" t="s">
        <v>483</v>
      </c>
      <c r="D630" s="62" t="s">
        <v>501</v>
      </c>
      <c r="E630" s="62" t="s">
        <v>58</v>
      </c>
      <c r="F630" s="63" t="n">
        <v>1000</v>
      </c>
      <c r="G630" s="63"/>
      <c r="H630" s="63" t="n">
        <v>1000</v>
      </c>
      <c r="I630" s="63"/>
      <c r="J630" s="63" t="n">
        <v>1000</v>
      </c>
      <c r="K630" s="63" t="n">
        <v>1000</v>
      </c>
      <c r="L630" s="63"/>
      <c r="M630" s="63" t="n">
        <v>1000</v>
      </c>
      <c r="N630" s="63" t="n">
        <v>1000</v>
      </c>
      <c r="O630" s="49"/>
      <c r="P630" s="63" t="n">
        <v>1000</v>
      </c>
    </row>
    <row r="631" customFormat="false" ht="37.5" hidden="false" customHeight="false" outlineLevel="0" collapsed="false">
      <c r="A631" s="57" t="s">
        <v>754</v>
      </c>
      <c r="B631" s="199" t="n">
        <v>951</v>
      </c>
      <c r="C631" s="100" t="s">
        <v>483</v>
      </c>
      <c r="D631" s="22" t="s">
        <v>503</v>
      </c>
      <c r="E631" s="22"/>
      <c r="F631" s="23" t="n">
        <f aca="false">SUM(F632,F639,F642)</f>
        <v>23915400</v>
      </c>
      <c r="G631" s="23" t="n">
        <f aca="false">SUM(G632,G639,G642)</f>
        <v>407600</v>
      </c>
      <c r="H631" s="23" t="n">
        <f aca="false">SUM(H632,H639,H642)</f>
        <v>24323000</v>
      </c>
      <c r="I631" s="23"/>
      <c r="J631" s="23" t="n">
        <f aca="false">SUM(J632,J639,J642)</f>
        <v>24323000</v>
      </c>
      <c r="K631" s="23" t="n">
        <f aca="false">SUM(K632,K639,K642)</f>
        <v>24916200</v>
      </c>
      <c r="L631" s="23" t="n">
        <f aca="false">SUM(L632,L639,L642)</f>
        <v>416800</v>
      </c>
      <c r="M631" s="23" t="n">
        <f aca="false">SUM(M632,M639,M642)</f>
        <v>25333000</v>
      </c>
      <c r="N631" s="23" t="n">
        <f aca="false">SUM(N632,N639,N642)</f>
        <v>24916200</v>
      </c>
      <c r="O631" s="23" t="n">
        <f aca="false">SUM(O632,O639,O642)</f>
        <v>428600</v>
      </c>
      <c r="P631" s="23" t="n">
        <f aca="false">SUM(P632,P639,P642)</f>
        <v>25344800</v>
      </c>
    </row>
    <row r="632" customFormat="false" ht="37.5" hidden="false" customHeight="false" outlineLevel="0" collapsed="false">
      <c r="A632" s="221" t="s">
        <v>504</v>
      </c>
      <c r="B632" s="199" t="n">
        <v>951</v>
      </c>
      <c r="C632" s="100" t="s">
        <v>483</v>
      </c>
      <c r="D632" s="22" t="s">
        <v>505</v>
      </c>
      <c r="E632" s="22"/>
      <c r="F632" s="23" t="n">
        <f aca="false">F633+F635+F637</f>
        <v>23883000</v>
      </c>
      <c r="G632" s="23"/>
      <c r="H632" s="23" t="n">
        <f aca="false">H633+H635+H637</f>
        <v>23883000</v>
      </c>
      <c r="I632" s="23"/>
      <c r="J632" s="23" t="n">
        <f aca="false">J633+J635+J637</f>
        <v>23883000</v>
      </c>
      <c r="K632" s="23" t="n">
        <f aca="false">K633+K635+K637</f>
        <v>24883000</v>
      </c>
      <c r="L632" s="23"/>
      <c r="M632" s="23" t="n">
        <f aca="false">M633+M635+M637</f>
        <v>24883000</v>
      </c>
      <c r="N632" s="23" t="n">
        <f aca="false">N633+N635+N637</f>
        <v>24883000</v>
      </c>
      <c r="O632" s="20"/>
      <c r="P632" s="23" t="n">
        <f aca="false">P633+P635+P637</f>
        <v>24883000</v>
      </c>
    </row>
    <row r="633" customFormat="false" ht="80.25" hidden="false" customHeight="true" outlineLevel="0" collapsed="false">
      <c r="A633" s="200" t="s">
        <v>30</v>
      </c>
      <c r="B633" s="201" t="n">
        <v>951</v>
      </c>
      <c r="C633" s="101" t="s">
        <v>483</v>
      </c>
      <c r="D633" s="62" t="s">
        <v>505</v>
      </c>
      <c r="E633" s="62" t="s">
        <v>31</v>
      </c>
      <c r="F633" s="63" t="n">
        <f aca="false">SUM(F634)</f>
        <v>21865000</v>
      </c>
      <c r="G633" s="63"/>
      <c r="H633" s="63" t="n">
        <f aca="false">SUM(H634)</f>
        <v>21865000</v>
      </c>
      <c r="I633" s="63"/>
      <c r="J633" s="63" t="n">
        <f aca="false">SUM(J634)</f>
        <v>21865000</v>
      </c>
      <c r="K633" s="63" t="n">
        <f aca="false">SUM(K634)</f>
        <v>21865000</v>
      </c>
      <c r="L633" s="63"/>
      <c r="M633" s="63" t="n">
        <f aca="false">SUM(M634)</f>
        <v>21865000</v>
      </c>
      <c r="N633" s="63" t="n">
        <f aca="false">SUM(N634)</f>
        <v>21865000</v>
      </c>
      <c r="O633" s="29"/>
      <c r="P633" s="63" t="n">
        <f aca="false">SUM(P634)</f>
        <v>21865000</v>
      </c>
    </row>
    <row r="634" customFormat="false" ht="23.25" hidden="false" customHeight="true" outlineLevel="0" collapsed="false">
      <c r="A634" s="200" t="s">
        <v>108</v>
      </c>
      <c r="B634" s="201" t="n">
        <v>951</v>
      </c>
      <c r="C634" s="101" t="s">
        <v>483</v>
      </c>
      <c r="D634" s="62" t="s">
        <v>505</v>
      </c>
      <c r="E634" s="62" t="s">
        <v>109</v>
      </c>
      <c r="F634" s="63" t="n">
        <v>21865000</v>
      </c>
      <c r="G634" s="63"/>
      <c r="H634" s="63" t="n">
        <v>21865000</v>
      </c>
      <c r="I634" s="63"/>
      <c r="J634" s="63" t="n">
        <v>21865000</v>
      </c>
      <c r="K634" s="63" t="n">
        <v>21865000</v>
      </c>
      <c r="L634" s="63"/>
      <c r="M634" s="63" t="n">
        <v>21865000</v>
      </c>
      <c r="N634" s="63" t="n">
        <v>21865000</v>
      </c>
      <c r="O634" s="29"/>
      <c r="P634" s="63" t="n">
        <v>21865000</v>
      </c>
    </row>
    <row r="635" customFormat="false" ht="37.5" hidden="false" customHeight="false" outlineLevel="0" collapsed="false">
      <c r="A635" s="61" t="s">
        <v>55</v>
      </c>
      <c r="B635" s="201" t="n">
        <v>951</v>
      </c>
      <c r="C635" s="101" t="s">
        <v>483</v>
      </c>
      <c r="D635" s="62" t="s">
        <v>505</v>
      </c>
      <c r="E635" s="62" t="s">
        <v>56</v>
      </c>
      <c r="F635" s="63" t="n">
        <f aca="false">SUM(F636)</f>
        <v>2018000</v>
      </c>
      <c r="G635" s="63"/>
      <c r="H635" s="63" t="n">
        <f aca="false">SUM(H636)</f>
        <v>2018000</v>
      </c>
      <c r="I635" s="63"/>
      <c r="J635" s="63" t="n">
        <f aca="false">SUM(J636)</f>
        <v>2018000</v>
      </c>
      <c r="K635" s="63" t="n">
        <f aca="false">SUM(K636)</f>
        <v>3018000</v>
      </c>
      <c r="L635" s="63"/>
      <c r="M635" s="63" t="n">
        <f aca="false">SUM(M636)</f>
        <v>3018000</v>
      </c>
      <c r="N635" s="63" t="n">
        <f aca="false">SUM(N636)</f>
        <v>3018000</v>
      </c>
      <c r="O635" s="29"/>
      <c r="P635" s="63" t="n">
        <f aca="false">SUM(P636)</f>
        <v>3018000</v>
      </c>
    </row>
    <row r="636" customFormat="false" ht="40.5" hidden="false" customHeight="true" outlineLevel="0" collapsed="false">
      <c r="A636" s="61" t="s">
        <v>57</v>
      </c>
      <c r="B636" s="201" t="n">
        <v>951</v>
      </c>
      <c r="C636" s="101" t="s">
        <v>483</v>
      </c>
      <c r="D636" s="62" t="s">
        <v>505</v>
      </c>
      <c r="E636" s="62" t="s">
        <v>58</v>
      </c>
      <c r="F636" s="63" t="n">
        <v>2018000</v>
      </c>
      <c r="G636" s="63"/>
      <c r="H636" s="63" t="n">
        <v>2018000</v>
      </c>
      <c r="I636" s="63"/>
      <c r="J636" s="63" t="n">
        <v>2018000</v>
      </c>
      <c r="K636" s="63" t="n">
        <v>3018000</v>
      </c>
      <c r="L636" s="63"/>
      <c r="M636" s="63" t="n">
        <v>3018000</v>
      </c>
      <c r="N636" s="63" t="n">
        <v>3018000</v>
      </c>
      <c r="O636" s="29"/>
      <c r="P636" s="63" t="n">
        <v>3018000</v>
      </c>
    </row>
    <row r="637" customFormat="false" ht="26.25" hidden="true" customHeight="true" outlineLevel="0" collapsed="false">
      <c r="A637" s="61" t="s">
        <v>59</v>
      </c>
      <c r="B637" s="201" t="n">
        <v>951</v>
      </c>
      <c r="C637" s="101" t="s">
        <v>483</v>
      </c>
      <c r="D637" s="62" t="s">
        <v>505</v>
      </c>
      <c r="E637" s="62" t="s">
        <v>60</v>
      </c>
      <c r="F637" s="63" t="n">
        <f aca="false">F638</f>
        <v>0</v>
      </c>
      <c r="G637" s="63"/>
      <c r="H637" s="63" t="n">
        <f aca="false">H638</f>
        <v>0</v>
      </c>
      <c r="I637" s="63"/>
      <c r="J637" s="63" t="n">
        <f aca="false">J638</f>
        <v>0</v>
      </c>
      <c r="K637" s="63" t="n">
        <f aca="false">K638</f>
        <v>0</v>
      </c>
      <c r="L637" s="63"/>
      <c r="M637" s="63" t="n">
        <f aca="false">M638</f>
        <v>0</v>
      </c>
      <c r="N637" s="63" t="n">
        <f aca="false">N638</f>
        <v>0</v>
      </c>
      <c r="O637" s="29"/>
      <c r="P637" s="63" t="n">
        <f aca="false">P638</f>
        <v>0</v>
      </c>
    </row>
    <row r="638" customFormat="false" ht="20.25" hidden="true" customHeight="true" outlineLevel="0" collapsed="false">
      <c r="A638" s="61" t="s">
        <v>61</v>
      </c>
      <c r="B638" s="201" t="n">
        <v>951</v>
      </c>
      <c r="C638" s="101" t="s">
        <v>483</v>
      </c>
      <c r="D638" s="62" t="s">
        <v>505</v>
      </c>
      <c r="E638" s="62" t="s">
        <v>62</v>
      </c>
      <c r="F638" s="63"/>
      <c r="G638" s="63"/>
      <c r="H638" s="63"/>
      <c r="I638" s="63"/>
      <c r="J638" s="63"/>
      <c r="K638" s="63"/>
      <c r="L638" s="63"/>
      <c r="M638" s="63"/>
      <c r="N638" s="63"/>
      <c r="O638" s="29"/>
      <c r="P638" s="63"/>
    </row>
    <row r="639" customFormat="false" ht="57.75" hidden="false" customHeight="true" outlineLevel="0" collapsed="false">
      <c r="A639" s="57" t="s">
        <v>755</v>
      </c>
      <c r="B639" s="199" t="n">
        <v>951</v>
      </c>
      <c r="C639" s="100" t="s">
        <v>483</v>
      </c>
      <c r="D639" s="22" t="s">
        <v>507</v>
      </c>
      <c r="E639" s="62"/>
      <c r="F639" s="23" t="n">
        <f aca="false">SUM(F640)</f>
        <v>31400</v>
      </c>
      <c r="G639" s="23" t="n">
        <f aca="false">SUM(G640)</f>
        <v>407600</v>
      </c>
      <c r="H639" s="23" t="n">
        <f aca="false">SUM(H640)</f>
        <v>439000</v>
      </c>
      <c r="I639" s="23"/>
      <c r="J639" s="23" t="n">
        <f aca="false">SUM(J640)</f>
        <v>439000</v>
      </c>
      <c r="K639" s="23" t="n">
        <f aca="false">SUM(K640)</f>
        <v>32200</v>
      </c>
      <c r="L639" s="23" t="n">
        <f aca="false">SUM(L640)</f>
        <v>416800</v>
      </c>
      <c r="M639" s="23" t="n">
        <f aca="false">SUM(M640)</f>
        <v>449000</v>
      </c>
      <c r="N639" s="23" t="n">
        <f aca="false">SUM(N640)</f>
        <v>32200</v>
      </c>
      <c r="O639" s="23" t="n">
        <f aca="false">SUM(O640)</f>
        <v>428600</v>
      </c>
      <c r="P639" s="23" t="n">
        <f aca="false">SUM(P640)</f>
        <v>460800</v>
      </c>
    </row>
    <row r="640" customFormat="false" ht="42" hidden="false" customHeight="true" outlineLevel="0" collapsed="false">
      <c r="A640" s="61" t="s">
        <v>55</v>
      </c>
      <c r="B640" s="201" t="n">
        <v>951</v>
      </c>
      <c r="C640" s="101" t="s">
        <v>756</v>
      </c>
      <c r="D640" s="62" t="s">
        <v>507</v>
      </c>
      <c r="E640" s="62" t="s">
        <v>56</v>
      </c>
      <c r="F640" s="63" t="n">
        <f aca="false">SUM(F641)</f>
        <v>31400</v>
      </c>
      <c r="G640" s="63" t="n">
        <f aca="false">SUM(G641)</f>
        <v>407600</v>
      </c>
      <c r="H640" s="63" t="n">
        <f aca="false">SUM(H641)</f>
        <v>439000</v>
      </c>
      <c r="I640" s="63"/>
      <c r="J640" s="63" t="n">
        <f aca="false">SUM(J641)</f>
        <v>439000</v>
      </c>
      <c r="K640" s="63" t="n">
        <f aca="false">SUM(K641)</f>
        <v>32200</v>
      </c>
      <c r="L640" s="63" t="n">
        <f aca="false">SUM(L641)</f>
        <v>416800</v>
      </c>
      <c r="M640" s="63" t="n">
        <f aca="false">SUM(M641)</f>
        <v>449000</v>
      </c>
      <c r="N640" s="63" t="n">
        <f aca="false">SUM(N641)</f>
        <v>32200</v>
      </c>
      <c r="O640" s="63" t="n">
        <f aca="false">SUM(O641)</f>
        <v>428600</v>
      </c>
      <c r="P640" s="63" t="n">
        <f aca="false">SUM(P641)</f>
        <v>460800</v>
      </c>
    </row>
    <row r="641" customFormat="false" ht="37.5" hidden="false" customHeight="false" outlineLevel="0" collapsed="false">
      <c r="A641" s="61" t="s">
        <v>57</v>
      </c>
      <c r="B641" s="201" t="n">
        <v>951</v>
      </c>
      <c r="C641" s="101" t="s">
        <v>756</v>
      </c>
      <c r="D641" s="62" t="s">
        <v>507</v>
      </c>
      <c r="E641" s="62" t="s">
        <v>58</v>
      </c>
      <c r="F641" s="63" t="n">
        <v>31400</v>
      </c>
      <c r="G641" s="63" t="n">
        <v>407600</v>
      </c>
      <c r="H641" s="63" t="n">
        <f aca="false">31400+407600</f>
        <v>439000</v>
      </c>
      <c r="I641" s="63"/>
      <c r="J641" s="63" t="n">
        <f aca="false">31400+407600</f>
        <v>439000</v>
      </c>
      <c r="K641" s="63" t="n">
        <v>32200</v>
      </c>
      <c r="L641" s="63" t="n">
        <v>416800</v>
      </c>
      <c r="M641" s="63" t="n">
        <f aca="false">32200+416800</f>
        <v>449000</v>
      </c>
      <c r="N641" s="63" t="n">
        <v>32200</v>
      </c>
      <c r="O641" s="29" t="n">
        <v>428600</v>
      </c>
      <c r="P641" s="63" t="n">
        <f aca="false">32200+428600</f>
        <v>460800</v>
      </c>
    </row>
    <row r="642" customFormat="false" ht="75" hidden="false" customHeight="false" outlineLevel="0" collapsed="false">
      <c r="A642" s="57" t="s">
        <v>757</v>
      </c>
      <c r="B642" s="199" t="n">
        <v>951</v>
      </c>
      <c r="C642" s="100" t="s">
        <v>483</v>
      </c>
      <c r="D642" s="22" t="s">
        <v>758</v>
      </c>
      <c r="E642" s="22"/>
      <c r="F642" s="212" t="n">
        <f aca="false">F643</f>
        <v>1000</v>
      </c>
      <c r="G642" s="212"/>
      <c r="H642" s="212" t="n">
        <f aca="false">H643</f>
        <v>1000</v>
      </c>
      <c r="I642" s="212"/>
      <c r="J642" s="212" t="n">
        <f aca="false">J643</f>
        <v>1000</v>
      </c>
      <c r="K642" s="212" t="n">
        <f aca="false">K643</f>
        <v>1000</v>
      </c>
      <c r="L642" s="212"/>
      <c r="M642" s="212" t="n">
        <f aca="false">M643</f>
        <v>1000</v>
      </c>
      <c r="N642" s="212" t="n">
        <f aca="false">N643</f>
        <v>1000</v>
      </c>
      <c r="O642" s="212"/>
      <c r="P642" s="212" t="n">
        <f aca="false">P643</f>
        <v>1000</v>
      </c>
    </row>
    <row r="643" customFormat="false" ht="37.5" hidden="false" customHeight="false" outlineLevel="0" collapsed="false">
      <c r="A643" s="61" t="s">
        <v>55</v>
      </c>
      <c r="B643" s="201" t="n">
        <v>951</v>
      </c>
      <c r="C643" s="101" t="s">
        <v>756</v>
      </c>
      <c r="D643" s="62" t="s">
        <v>758</v>
      </c>
      <c r="E643" s="62" t="s">
        <v>56</v>
      </c>
      <c r="F643" s="158" t="n">
        <f aca="false">F644</f>
        <v>1000</v>
      </c>
      <c r="G643" s="158"/>
      <c r="H643" s="158" t="n">
        <f aca="false">H644</f>
        <v>1000</v>
      </c>
      <c r="I643" s="158"/>
      <c r="J643" s="158" t="n">
        <f aca="false">J644</f>
        <v>1000</v>
      </c>
      <c r="K643" s="158" t="n">
        <f aca="false">K644</f>
        <v>1000</v>
      </c>
      <c r="L643" s="158"/>
      <c r="M643" s="158" t="n">
        <f aca="false">M644</f>
        <v>1000</v>
      </c>
      <c r="N643" s="158" t="n">
        <f aca="false">N644</f>
        <v>1000</v>
      </c>
      <c r="O643" s="158"/>
      <c r="P643" s="158" t="n">
        <f aca="false">P644</f>
        <v>1000</v>
      </c>
    </row>
    <row r="644" customFormat="false" ht="37.5" hidden="false" customHeight="false" outlineLevel="0" collapsed="false">
      <c r="A644" s="61" t="s">
        <v>57</v>
      </c>
      <c r="B644" s="201" t="n">
        <v>951</v>
      </c>
      <c r="C644" s="101" t="s">
        <v>756</v>
      </c>
      <c r="D644" s="62" t="s">
        <v>758</v>
      </c>
      <c r="E644" s="62" t="s">
        <v>58</v>
      </c>
      <c r="F644" s="63" t="n">
        <v>1000</v>
      </c>
      <c r="G644" s="63"/>
      <c r="H644" s="63" t="n">
        <v>1000</v>
      </c>
      <c r="I644" s="63"/>
      <c r="J644" s="63" t="n">
        <v>1000</v>
      </c>
      <c r="K644" s="63" t="n">
        <v>1000</v>
      </c>
      <c r="L644" s="63"/>
      <c r="M644" s="63" t="n">
        <v>1000</v>
      </c>
      <c r="N644" s="63" t="n">
        <v>1000</v>
      </c>
      <c r="O644" s="63"/>
      <c r="P644" s="63" t="n">
        <v>1000</v>
      </c>
    </row>
    <row r="645" customFormat="false" ht="75" hidden="false" customHeight="false" outlineLevel="0" collapsed="false">
      <c r="A645" s="57" t="s">
        <v>710</v>
      </c>
      <c r="B645" s="199" t="n">
        <v>951</v>
      </c>
      <c r="C645" s="100" t="s">
        <v>483</v>
      </c>
      <c r="D645" s="22" t="s">
        <v>139</v>
      </c>
      <c r="E645" s="62"/>
      <c r="F645" s="23" t="n">
        <f aca="false">SUM(F646+F653)</f>
        <v>143000</v>
      </c>
      <c r="G645" s="23"/>
      <c r="H645" s="23" t="n">
        <f aca="false">SUM(H646+H653)</f>
        <v>143000</v>
      </c>
      <c r="I645" s="23"/>
      <c r="J645" s="23" t="n">
        <f aca="false">SUM(J646+J653)</f>
        <v>143000</v>
      </c>
      <c r="K645" s="23" t="n">
        <f aca="false">SUM(K646+K653)</f>
        <v>143000</v>
      </c>
      <c r="L645" s="23"/>
      <c r="M645" s="23" t="n">
        <f aca="false">SUM(M646+M653)</f>
        <v>143000</v>
      </c>
      <c r="N645" s="23" t="n">
        <f aca="false">SUM(N646+N653)</f>
        <v>143000</v>
      </c>
      <c r="O645" s="20"/>
      <c r="P645" s="23" t="n">
        <f aca="false">SUM(P646+P653)</f>
        <v>143000</v>
      </c>
    </row>
    <row r="646" customFormat="false" ht="93.75" hidden="false" customHeight="true" outlineLevel="0" collapsed="false">
      <c r="A646" s="57" t="s">
        <v>140</v>
      </c>
      <c r="B646" s="199" t="n">
        <v>951</v>
      </c>
      <c r="C646" s="100" t="s">
        <v>483</v>
      </c>
      <c r="D646" s="22" t="s">
        <v>141</v>
      </c>
      <c r="E646" s="62"/>
      <c r="F646" s="23" t="n">
        <f aca="false">SUM(F647,F650)</f>
        <v>40000</v>
      </c>
      <c r="G646" s="23"/>
      <c r="H646" s="23" t="n">
        <f aca="false">SUM(H647,H650)</f>
        <v>40000</v>
      </c>
      <c r="I646" s="23"/>
      <c r="J646" s="23" t="n">
        <f aca="false">SUM(J647,J650)</f>
        <v>40000</v>
      </c>
      <c r="K646" s="23" t="n">
        <f aca="false">SUM(K647,K650)</f>
        <v>40000</v>
      </c>
      <c r="L646" s="23"/>
      <c r="M646" s="23" t="n">
        <f aca="false">SUM(M647,M650)</f>
        <v>40000</v>
      </c>
      <c r="N646" s="23" t="n">
        <f aca="false">SUM(N647,N650)</f>
        <v>40000</v>
      </c>
      <c r="O646" s="20"/>
      <c r="P646" s="23" t="n">
        <f aca="false">SUM(P647,P650)</f>
        <v>40000</v>
      </c>
    </row>
    <row r="647" customFormat="false" ht="81.75" hidden="false" customHeight="true" outlineLevel="0" collapsed="false">
      <c r="A647" s="57" t="s">
        <v>759</v>
      </c>
      <c r="B647" s="201" t="n">
        <v>951</v>
      </c>
      <c r="C647" s="101" t="s">
        <v>756</v>
      </c>
      <c r="D647" s="22" t="s">
        <v>143</v>
      </c>
      <c r="E647" s="22"/>
      <c r="F647" s="212" t="n">
        <f aca="false">F648</f>
        <v>40000</v>
      </c>
      <c r="G647" s="212"/>
      <c r="H647" s="212" t="n">
        <f aca="false">H648</f>
        <v>40000</v>
      </c>
      <c r="I647" s="212"/>
      <c r="J647" s="212" t="n">
        <f aca="false">J648</f>
        <v>40000</v>
      </c>
      <c r="K647" s="212" t="n">
        <f aca="false">K648</f>
        <v>40000</v>
      </c>
      <c r="L647" s="212"/>
      <c r="M647" s="212" t="n">
        <f aca="false">M648</f>
        <v>40000</v>
      </c>
      <c r="N647" s="212" t="n">
        <f aca="false">N648</f>
        <v>40000</v>
      </c>
      <c r="O647" s="88"/>
      <c r="P647" s="212" t="n">
        <f aca="false">P648</f>
        <v>40000</v>
      </c>
    </row>
    <row r="648" customFormat="false" ht="45" hidden="false" customHeight="true" outlineLevel="0" collapsed="false">
      <c r="A648" s="61" t="s">
        <v>55</v>
      </c>
      <c r="B648" s="201" t="n">
        <v>951</v>
      </c>
      <c r="C648" s="101" t="s">
        <v>756</v>
      </c>
      <c r="D648" s="62" t="s">
        <v>143</v>
      </c>
      <c r="E648" s="62" t="s">
        <v>56</v>
      </c>
      <c r="F648" s="158" t="n">
        <f aca="false">F649</f>
        <v>40000</v>
      </c>
      <c r="G648" s="158"/>
      <c r="H648" s="158" t="n">
        <f aca="false">H649</f>
        <v>40000</v>
      </c>
      <c r="I648" s="158"/>
      <c r="J648" s="158" t="n">
        <f aca="false">J649</f>
        <v>40000</v>
      </c>
      <c r="K648" s="158" t="n">
        <f aca="false">K649</f>
        <v>40000</v>
      </c>
      <c r="L648" s="158"/>
      <c r="M648" s="158" t="n">
        <f aca="false">M649</f>
        <v>40000</v>
      </c>
      <c r="N648" s="158" t="n">
        <f aca="false">N649</f>
        <v>40000</v>
      </c>
      <c r="O648" s="52"/>
      <c r="P648" s="158" t="n">
        <f aca="false">P649</f>
        <v>40000</v>
      </c>
    </row>
    <row r="649" customFormat="false" ht="48" hidden="false" customHeight="true" outlineLevel="0" collapsed="false">
      <c r="A649" s="61" t="s">
        <v>57</v>
      </c>
      <c r="B649" s="201" t="n">
        <v>951</v>
      </c>
      <c r="C649" s="101" t="s">
        <v>756</v>
      </c>
      <c r="D649" s="62" t="s">
        <v>143</v>
      </c>
      <c r="E649" s="62" t="s">
        <v>58</v>
      </c>
      <c r="F649" s="158" t="n">
        <v>40000</v>
      </c>
      <c r="G649" s="158"/>
      <c r="H649" s="158" t="n">
        <v>40000</v>
      </c>
      <c r="I649" s="158"/>
      <c r="J649" s="158" t="n">
        <v>40000</v>
      </c>
      <c r="K649" s="158" t="n">
        <v>40000</v>
      </c>
      <c r="L649" s="158"/>
      <c r="M649" s="158" t="n">
        <v>40000</v>
      </c>
      <c r="N649" s="158" t="n">
        <v>40000</v>
      </c>
      <c r="O649" s="52"/>
      <c r="P649" s="158" t="n">
        <v>40000</v>
      </c>
    </row>
    <row r="650" customFormat="false" ht="62.25" hidden="true" customHeight="true" outlineLevel="0" collapsed="false">
      <c r="A650" s="57" t="s">
        <v>145</v>
      </c>
      <c r="B650" s="199" t="n">
        <v>951</v>
      </c>
      <c r="C650" s="100" t="s">
        <v>483</v>
      </c>
      <c r="D650" s="22" t="s">
        <v>146</v>
      </c>
      <c r="E650" s="22"/>
      <c r="F650" s="23" t="n">
        <f aca="false">F651</f>
        <v>0</v>
      </c>
      <c r="G650" s="23"/>
      <c r="H650" s="23" t="n">
        <f aca="false">H651</f>
        <v>0</v>
      </c>
      <c r="I650" s="23"/>
      <c r="J650" s="23" t="n">
        <f aca="false">J651</f>
        <v>0</v>
      </c>
      <c r="K650" s="23" t="n">
        <f aca="false">K651</f>
        <v>0</v>
      </c>
      <c r="L650" s="23"/>
      <c r="M650" s="23" t="n">
        <f aca="false">M651</f>
        <v>0</v>
      </c>
      <c r="N650" s="23" t="n">
        <f aca="false">N651</f>
        <v>0</v>
      </c>
      <c r="O650" s="52"/>
      <c r="P650" s="23" t="n">
        <f aca="false">P651</f>
        <v>0</v>
      </c>
    </row>
    <row r="651" customFormat="false" ht="48" hidden="true" customHeight="true" outlineLevel="0" collapsed="false">
      <c r="A651" s="61" t="s">
        <v>55</v>
      </c>
      <c r="B651" s="201" t="n">
        <v>951</v>
      </c>
      <c r="C651" s="101" t="s">
        <v>483</v>
      </c>
      <c r="D651" s="62" t="s">
        <v>146</v>
      </c>
      <c r="E651" s="62" t="s">
        <v>56</v>
      </c>
      <c r="F651" s="63" t="n">
        <f aca="false">F652</f>
        <v>0</v>
      </c>
      <c r="G651" s="63"/>
      <c r="H651" s="63" t="n">
        <f aca="false">H652</f>
        <v>0</v>
      </c>
      <c r="I651" s="63"/>
      <c r="J651" s="63" t="n">
        <f aca="false">J652</f>
        <v>0</v>
      </c>
      <c r="K651" s="63" t="n">
        <f aca="false">K652</f>
        <v>0</v>
      </c>
      <c r="L651" s="63"/>
      <c r="M651" s="63" t="n">
        <f aca="false">M652</f>
        <v>0</v>
      </c>
      <c r="N651" s="63" t="n">
        <f aca="false">N652</f>
        <v>0</v>
      </c>
      <c r="O651" s="52"/>
      <c r="P651" s="63" t="n">
        <f aca="false">P652</f>
        <v>0</v>
      </c>
    </row>
    <row r="652" customFormat="false" ht="48" hidden="true" customHeight="true" outlineLevel="0" collapsed="false">
      <c r="A652" s="61" t="s">
        <v>57</v>
      </c>
      <c r="B652" s="201" t="n">
        <v>951</v>
      </c>
      <c r="C652" s="101" t="s">
        <v>483</v>
      </c>
      <c r="D652" s="62" t="s">
        <v>146</v>
      </c>
      <c r="E652" s="62" t="s">
        <v>58</v>
      </c>
      <c r="F652" s="63"/>
      <c r="G652" s="63"/>
      <c r="H652" s="63"/>
      <c r="I652" s="63"/>
      <c r="J652" s="63"/>
      <c r="K652" s="63"/>
      <c r="L652" s="63"/>
      <c r="M652" s="63"/>
      <c r="N652" s="63"/>
      <c r="O652" s="52"/>
      <c r="P652" s="63"/>
    </row>
    <row r="653" customFormat="false" ht="77.25" hidden="false" customHeight="true" outlineLevel="0" collapsed="false">
      <c r="A653" s="57" t="s">
        <v>147</v>
      </c>
      <c r="B653" s="199" t="n">
        <v>951</v>
      </c>
      <c r="C653" s="100" t="s">
        <v>483</v>
      </c>
      <c r="D653" s="22" t="s">
        <v>148</v>
      </c>
      <c r="E653" s="62"/>
      <c r="F653" s="23" t="n">
        <f aca="false">SUM(F654)</f>
        <v>103000</v>
      </c>
      <c r="G653" s="23"/>
      <c r="H653" s="23" t="n">
        <f aca="false">SUM(H654)</f>
        <v>103000</v>
      </c>
      <c r="I653" s="23"/>
      <c r="J653" s="23" t="n">
        <f aca="false">SUM(J654)</f>
        <v>103000</v>
      </c>
      <c r="K653" s="23" t="n">
        <f aca="false">SUM(K654)</f>
        <v>103000</v>
      </c>
      <c r="L653" s="23"/>
      <c r="M653" s="23" t="n">
        <f aca="false">SUM(M654)</f>
        <v>103000</v>
      </c>
      <c r="N653" s="23" t="n">
        <f aca="false">SUM(N654)</f>
        <v>103000</v>
      </c>
      <c r="O653" s="20"/>
      <c r="P653" s="23" t="n">
        <f aca="false">SUM(P654)</f>
        <v>103000</v>
      </c>
    </row>
    <row r="654" customFormat="false" ht="66.75" hidden="false" customHeight="true" outlineLevel="0" collapsed="false">
      <c r="A654" s="57" t="s">
        <v>760</v>
      </c>
      <c r="B654" s="201" t="n">
        <v>951</v>
      </c>
      <c r="C654" s="101" t="s">
        <v>756</v>
      </c>
      <c r="D654" s="22" t="s">
        <v>150</v>
      </c>
      <c r="E654" s="22"/>
      <c r="F654" s="212" t="n">
        <f aca="false">F655</f>
        <v>103000</v>
      </c>
      <c r="G654" s="212"/>
      <c r="H654" s="212" t="n">
        <f aca="false">H655</f>
        <v>103000</v>
      </c>
      <c r="I654" s="212"/>
      <c r="J654" s="212" t="n">
        <f aca="false">J655</f>
        <v>103000</v>
      </c>
      <c r="K654" s="212" t="n">
        <f aca="false">K655</f>
        <v>103000</v>
      </c>
      <c r="L654" s="212"/>
      <c r="M654" s="212" t="n">
        <f aca="false">M655</f>
        <v>103000</v>
      </c>
      <c r="N654" s="212" t="n">
        <f aca="false">N655</f>
        <v>103000</v>
      </c>
      <c r="O654" s="88"/>
      <c r="P654" s="212" t="n">
        <f aca="false">P655</f>
        <v>103000</v>
      </c>
    </row>
    <row r="655" customFormat="false" ht="19.5" hidden="false" customHeight="true" outlineLevel="0" collapsed="false">
      <c r="A655" s="221" t="s">
        <v>504</v>
      </c>
      <c r="B655" s="201" t="n">
        <v>951</v>
      </c>
      <c r="C655" s="101" t="s">
        <v>756</v>
      </c>
      <c r="D655" s="22" t="s">
        <v>150</v>
      </c>
      <c r="E655" s="22"/>
      <c r="F655" s="212" t="n">
        <f aca="false">F656</f>
        <v>103000</v>
      </c>
      <c r="G655" s="212"/>
      <c r="H655" s="212" t="n">
        <f aca="false">H656</f>
        <v>103000</v>
      </c>
      <c r="I655" s="212"/>
      <c r="J655" s="212" t="n">
        <f aca="false">J656</f>
        <v>103000</v>
      </c>
      <c r="K655" s="212" t="n">
        <f aca="false">K656</f>
        <v>103000</v>
      </c>
      <c r="L655" s="212"/>
      <c r="M655" s="212" t="n">
        <f aca="false">M656</f>
        <v>103000</v>
      </c>
      <c r="N655" s="212" t="n">
        <f aca="false">N656</f>
        <v>103000</v>
      </c>
      <c r="O655" s="88"/>
      <c r="P655" s="212" t="n">
        <f aca="false">P656</f>
        <v>103000</v>
      </c>
    </row>
    <row r="656" customFormat="false" ht="40.5" hidden="false" customHeight="true" outlineLevel="0" collapsed="false">
      <c r="A656" s="61" t="s">
        <v>55</v>
      </c>
      <c r="B656" s="201" t="n">
        <v>951</v>
      </c>
      <c r="C656" s="101" t="s">
        <v>756</v>
      </c>
      <c r="D656" s="62" t="s">
        <v>150</v>
      </c>
      <c r="E656" s="62" t="s">
        <v>56</v>
      </c>
      <c r="F656" s="158" t="n">
        <f aca="false">F657</f>
        <v>103000</v>
      </c>
      <c r="G656" s="158"/>
      <c r="H656" s="158" t="n">
        <f aca="false">H657</f>
        <v>103000</v>
      </c>
      <c r="I656" s="158"/>
      <c r="J656" s="158" t="n">
        <f aca="false">J657</f>
        <v>103000</v>
      </c>
      <c r="K656" s="158" t="n">
        <f aca="false">K657</f>
        <v>103000</v>
      </c>
      <c r="L656" s="158"/>
      <c r="M656" s="158" t="n">
        <f aca="false">M657</f>
        <v>103000</v>
      </c>
      <c r="N656" s="158" t="n">
        <f aca="false">N657</f>
        <v>103000</v>
      </c>
      <c r="O656" s="52"/>
      <c r="P656" s="158" t="n">
        <f aca="false">P657</f>
        <v>103000</v>
      </c>
    </row>
    <row r="657" customFormat="false" ht="41.25" hidden="false" customHeight="true" outlineLevel="0" collapsed="false">
      <c r="A657" s="61" t="s">
        <v>57</v>
      </c>
      <c r="B657" s="201" t="n">
        <v>951</v>
      </c>
      <c r="C657" s="101" t="s">
        <v>756</v>
      </c>
      <c r="D657" s="62" t="s">
        <v>150</v>
      </c>
      <c r="E657" s="62" t="s">
        <v>58</v>
      </c>
      <c r="F657" s="63" t="n">
        <v>103000</v>
      </c>
      <c r="G657" s="63"/>
      <c r="H657" s="63" t="n">
        <v>103000</v>
      </c>
      <c r="I657" s="63"/>
      <c r="J657" s="63" t="n">
        <v>103000</v>
      </c>
      <c r="K657" s="63" t="n">
        <v>103000</v>
      </c>
      <c r="L657" s="63"/>
      <c r="M657" s="63" t="n">
        <v>103000</v>
      </c>
      <c r="N657" s="63" t="n">
        <v>103000</v>
      </c>
      <c r="O657" s="29"/>
      <c r="P657" s="63" t="n">
        <v>103000</v>
      </c>
    </row>
    <row r="658" customFormat="false" ht="22.5" hidden="false" customHeight="true" outlineLevel="0" collapsed="false">
      <c r="A658" s="57" t="s">
        <v>511</v>
      </c>
      <c r="B658" s="199" t="n">
        <v>951</v>
      </c>
      <c r="C658" s="100" t="s">
        <v>512</v>
      </c>
      <c r="D658" s="22"/>
      <c r="E658" s="22"/>
      <c r="F658" s="23" t="n">
        <f aca="false">SUM(F659)</f>
        <v>5851000</v>
      </c>
      <c r="G658" s="23"/>
      <c r="H658" s="23" t="n">
        <f aca="false">SUM(H659)</f>
        <v>5851000</v>
      </c>
      <c r="I658" s="23"/>
      <c r="J658" s="23" t="n">
        <f aca="false">SUM(J659)</f>
        <v>5851000</v>
      </c>
      <c r="K658" s="23" t="n">
        <f aca="false">SUM(K659)</f>
        <v>5851000</v>
      </c>
      <c r="L658" s="23"/>
      <c r="M658" s="23" t="n">
        <f aca="false">SUM(M659)</f>
        <v>5851000</v>
      </c>
      <c r="N658" s="23" t="n">
        <f aca="false">SUM(N659)</f>
        <v>5851000</v>
      </c>
      <c r="O658" s="20"/>
      <c r="P658" s="23" t="n">
        <f aca="false">SUM(P659)</f>
        <v>5851000</v>
      </c>
    </row>
    <row r="659" customFormat="false" ht="23.25" hidden="false" customHeight="true" outlineLevel="0" collapsed="false">
      <c r="A659" s="57" t="s">
        <v>117</v>
      </c>
      <c r="B659" s="199" t="n">
        <v>951</v>
      </c>
      <c r="C659" s="100" t="s">
        <v>512</v>
      </c>
      <c r="D659" s="22" t="s">
        <v>118</v>
      </c>
      <c r="E659" s="22"/>
      <c r="F659" s="23" t="n">
        <f aca="false">SUM(F660)</f>
        <v>5851000</v>
      </c>
      <c r="G659" s="23"/>
      <c r="H659" s="23" t="n">
        <f aca="false">SUM(H660)</f>
        <v>5851000</v>
      </c>
      <c r="I659" s="23"/>
      <c r="J659" s="23" t="n">
        <f aca="false">SUM(J660)</f>
        <v>5851000</v>
      </c>
      <c r="K659" s="23" t="n">
        <f aca="false">SUM(K660)</f>
        <v>5851000</v>
      </c>
      <c r="L659" s="23"/>
      <c r="M659" s="23" t="n">
        <f aca="false">SUM(M660)</f>
        <v>5851000</v>
      </c>
      <c r="N659" s="23" t="n">
        <f aca="false">SUM(N660)</f>
        <v>5851000</v>
      </c>
      <c r="O659" s="20"/>
      <c r="P659" s="23" t="n">
        <f aca="false">SUM(P660)</f>
        <v>5851000</v>
      </c>
    </row>
    <row r="660" customFormat="false" ht="62.25" hidden="false" customHeight="true" outlineLevel="0" collapsed="false">
      <c r="A660" s="57" t="s">
        <v>741</v>
      </c>
      <c r="B660" s="199" t="n">
        <v>951</v>
      </c>
      <c r="C660" s="100" t="s">
        <v>512</v>
      </c>
      <c r="D660" s="22" t="s">
        <v>761</v>
      </c>
      <c r="E660" s="22"/>
      <c r="F660" s="23" t="n">
        <f aca="false">SUM(F661,)</f>
        <v>5851000</v>
      </c>
      <c r="G660" s="23"/>
      <c r="H660" s="23" t="n">
        <f aca="false">SUM(H661,)</f>
        <v>5851000</v>
      </c>
      <c r="I660" s="23"/>
      <c r="J660" s="23" t="n">
        <f aca="false">SUM(J661,)</f>
        <v>5851000</v>
      </c>
      <c r="K660" s="23" t="n">
        <f aca="false">SUM(K661,)</f>
        <v>5851000</v>
      </c>
      <c r="L660" s="23"/>
      <c r="M660" s="23" t="n">
        <f aca="false">SUM(M661,)</f>
        <v>5851000</v>
      </c>
      <c r="N660" s="23" t="n">
        <f aca="false">SUM(N661,)</f>
        <v>5851000</v>
      </c>
      <c r="O660" s="20"/>
      <c r="P660" s="23" t="n">
        <f aca="false">SUM(P661,)</f>
        <v>5851000</v>
      </c>
    </row>
    <row r="661" customFormat="false" ht="64.5" hidden="false" customHeight="true" outlineLevel="0" collapsed="false">
      <c r="A661" s="57" t="s">
        <v>762</v>
      </c>
      <c r="B661" s="199" t="n">
        <v>951</v>
      </c>
      <c r="C661" s="100" t="s">
        <v>512</v>
      </c>
      <c r="D661" s="22" t="s">
        <v>514</v>
      </c>
      <c r="E661" s="22"/>
      <c r="F661" s="23" t="n">
        <f aca="false">SUM(F662)</f>
        <v>5851000</v>
      </c>
      <c r="G661" s="23"/>
      <c r="H661" s="23" t="n">
        <f aca="false">SUM(H662)</f>
        <v>5851000</v>
      </c>
      <c r="I661" s="23"/>
      <c r="J661" s="23" t="n">
        <f aca="false">SUM(J662)</f>
        <v>5851000</v>
      </c>
      <c r="K661" s="23" t="n">
        <f aca="false">SUM(K662)</f>
        <v>5851000</v>
      </c>
      <c r="L661" s="23"/>
      <c r="M661" s="23" t="n">
        <f aca="false">SUM(M662)</f>
        <v>5851000</v>
      </c>
      <c r="N661" s="23" t="n">
        <f aca="false">SUM(N662)</f>
        <v>5851000</v>
      </c>
      <c r="O661" s="20"/>
      <c r="P661" s="23" t="n">
        <f aca="false">SUM(P662)</f>
        <v>5851000</v>
      </c>
    </row>
    <row r="662" customFormat="false" ht="43.5" hidden="false" customHeight="true" outlineLevel="0" collapsed="false">
      <c r="A662" s="57" t="s">
        <v>515</v>
      </c>
      <c r="B662" s="199" t="n">
        <v>951</v>
      </c>
      <c r="C662" s="100" t="s">
        <v>512</v>
      </c>
      <c r="D662" s="22" t="s">
        <v>763</v>
      </c>
      <c r="E662" s="22" t="s">
        <v>669</v>
      </c>
      <c r="F662" s="23" t="n">
        <f aca="false">SUM(F663,F666)</f>
        <v>5851000</v>
      </c>
      <c r="G662" s="23"/>
      <c r="H662" s="23" t="n">
        <f aca="false">SUM(H663,H666)</f>
        <v>5851000</v>
      </c>
      <c r="I662" s="23"/>
      <c r="J662" s="23" t="n">
        <f aca="false">SUM(J663,J666)</f>
        <v>5851000</v>
      </c>
      <c r="K662" s="23" t="n">
        <f aca="false">SUM(K663,K666)</f>
        <v>5851000</v>
      </c>
      <c r="L662" s="23"/>
      <c r="M662" s="23" t="n">
        <f aca="false">SUM(M663,M666)</f>
        <v>5851000</v>
      </c>
      <c r="N662" s="23" t="n">
        <f aca="false">SUM(N663,N666)</f>
        <v>5851000</v>
      </c>
      <c r="O662" s="20"/>
      <c r="P662" s="23" t="n">
        <f aca="false">SUM(P663,P666)</f>
        <v>5851000</v>
      </c>
    </row>
    <row r="663" customFormat="false" ht="41.25" hidden="false" customHeight="true" outlineLevel="0" collapsed="false">
      <c r="A663" s="57" t="s">
        <v>44</v>
      </c>
      <c r="B663" s="199" t="n">
        <v>951</v>
      </c>
      <c r="C663" s="100" t="s">
        <v>512</v>
      </c>
      <c r="D663" s="22" t="s">
        <v>517</v>
      </c>
      <c r="E663" s="22"/>
      <c r="F663" s="23" t="n">
        <f aca="false">F664</f>
        <v>5535000</v>
      </c>
      <c r="G663" s="23"/>
      <c r="H663" s="23" t="n">
        <f aca="false">H664</f>
        <v>5535000</v>
      </c>
      <c r="I663" s="23"/>
      <c r="J663" s="23" t="n">
        <f aca="false">J664</f>
        <v>5535000</v>
      </c>
      <c r="K663" s="23" t="n">
        <f aca="false">K664</f>
        <v>5535000</v>
      </c>
      <c r="L663" s="23"/>
      <c r="M663" s="23" t="n">
        <f aca="false">M664</f>
        <v>5535000</v>
      </c>
      <c r="N663" s="23" t="n">
        <f aca="false">N664</f>
        <v>5535000</v>
      </c>
      <c r="O663" s="20"/>
      <c r="P663" s="23" t="n">
        <f aca="false">P664</f>
        <v>5535000</v>
      </c>
    </row>
    <row r="664" customFormat="false" ht="93" hidden="false" customHeight="true" outlineLevel="0" collapsed="false">
      <c r="A664" s="200" t="s">
        <v>30</v>
      </c>
      <c r="B664" s="201" t="n">
        <v>951</v>
      </c>
      <c r="C664" s="101" t="s">
        <v>512</v>
      </c>
      <c r="D664" s="62" t="s">
        <v>517</v>
      </c>
      <c r="E664" s="62" t="s">
        <v>31</v>
      </c>
      <c r="F664" s="63" t="n">
        <f aca="false">F665</f>
        <v>5535000</v>
      </c>
      <c r="G664" s="63"/>
      <c r="H664" s="63" t="n">
        <f aca="false">H665</f>
        <v>5535000</v>
      </c>
      <c r="I664" s="63"/>
      <c r="J664" s="63" t="n">
        <f aca="false">J665</f>
        <v>5535000</v>
      </c>
      <c r="K664" s="63" t="n">
        <f aca="false">K665</f>
        <v>5535000</v>
      </c>
      <c r="L664" s="63"/>
      <c r="M664" s="63" t="n">
        <f aca="false">M665</f>
        <v>5535000</v>
      </c>
      <c r="N664" s="63" t="n">
        <f aca="false">N665</f>
        <v>5535000</v>
      </c>
      <c r="O664" s="29"/>
      <c r="P664" s="63" t="n">
        <f aca="false">P665</f>
        <v>5535000</v>
      </c>
    </row>
    <row r="665" customFormat="false" ht="37.5" hidden="false" customHeight="false" outlineLevel="0" collapsed="false">
      <c r="A665" s="200" t="s">
        <v>32</v>
      </c>
      <c r="B665" s="201" t="n">
        <v>951</v>
      </c>
      <c r="C665" s="101" t="s">
        <v>512</v>
      </c>
      <c r="D665" s="62" t="s">
        <v>517</v>
      </c>
      <c r="E665" s="62" t="s">
        <v>33</v>
      </c>
      <c r="F665" s="63" t="n">
        <v>5535000</v>
      </c>
      <c r="G665" s="63"/>
      <c r="H665" s="63" t="n">
        <v>5535000</v>
      </c>
      <c r="I665" s="63"/>
      <c r="J665" s="63" t="n">
        <v>5535000</v>
      </c>
      <c r="K665" s="63" t="n">
        <v>5535000</v>
      </c>
      <c r="L665" s="63"/>
      <c r="M665" s="63" t="n">
        <v>5535000</v>
      </c>
      <c r="N665" s="63" t="n">
        <v>5535000</v>
      </c>
      <c r="O665" s="29"/>
      <c r="P665" s="63" t="n">
        <v>5535000</v>
      </c>
    </row>
    <row r="666" customFormat="false" ht="37.5" hidden="false" customHeight="false" outlineLevel="0" collapsed="false">
      <c r="A666" s="107" t="s">
        <v>53</v>
      </c>
      <c r="B666" s="199" t="n">
        <v>951</v>
      </c>
      <c r="C666" s="100" t="s">
        <v>512</v>
      </c>
      <c r="D666" s="22" t="s">
        <v>518</v>
      </c>
      <c r="E666" s="22"/>
      <c r="F666" s="23" t="n">
        <f aca="false">F667+F669</f>
        <v>316000</v>
      </c>
      <c r="G666" s="23"/>
      <c r="H666" s="23" t="n">
        <f aca="false">H667+H669</f>
        <v>316000</v>
      </c>
      <c r="I666" s="23"/>
      <c r="J666" s="23" t="n">
        <f aca="false">J667+J669</f>
        <v>316000</v>
      </c>
      <c r="K666" s="23" t="n">
        <f aca="false">K667+K669</f>
        <v>316000</v>
      </c>
      <c r="L666" s="23"/>
      <c r="M666" s="23" t="n">
        <f aca="false">M667+M669</f>
        <v>316000</v>
      </c>
      <c r="N666" s="23" t="n">
        <f aca="false">N667+N669</f>
        <v>316000</v>
      </c>
      <c r="O666" s="20"/>
      <c r="P666" s="23" t="n">
        <f aca="false">P667+P669</f>
        <v>316000</v>
      </c>
    </row>
    <row r="667" customFormat="false" ht="37.5" hidden="false" customHeight="false" outlineLevel="0" collapsed="false">
      <c r="A667" s="61" t="s">
        <v>55</v>
      </c>
      <c r="B667" s="201" t="n">
        <v>951</v>
      </c>
      <c r="C667" s="101" t="s">
        <v>512</v>
      </c>
      <c r="D667" s="62" t="s">
        <v>518</v>
      </c>
      <c r="E667" s="62" t="s">
        <v>56</v>
      </c>
      <c r="F667" s="63" t="n">
        <f aca="false">F668</f>
        <v>301000</v>
      </c>
      <c r="G667" s="63"/>
      <c r="H667" s="63" t="n">
        <f aca="false">H668</f>
        <v>301000</v>
      </c>
      <c r="I667" s="63"/>
      <c r="J667" s="63" t="n">
        <f aca="false">J668</f>
        <v>301000</v>
      </c>
      <c r="K667" s="63" t="n">
        <f aca="false">K668</f>
        <v>301000</v>
      </c>
      <c r="L667" s="63"/>
      <c r="M667" s="63" t="n">
        <f aca="false">M668</f>
        <v>301000</v>
      </c>
      <c r="N667" s="63" t="n">
        <f aca="false">N668</f>
        <v>301000</v>
      </c>
      <c r="O667" s="29"/>
      <c r="P667" s="63" t="n">
        <f aca="false">P668</f>
        <v>301000</v>
      </c>
    </row>
    <row r="668" customFormat="false" ht="37.5" hidden="false" customHeight="false" outlineLevel="0" collapsed="false">
      <c r="A668" s="61" t="s">
        <v>57</v>
      </c>
      <c r="B668" s="201" t="n">
        <v>951</v>
      </c>
      <c r="C668" s="101" t="s">
        <v>512</v>
      </c>
      <c r="D668" s="62" t="s">
        <v>518</v>
      </c>
      <c r="E668" s="62" t="s">
        <v>58</v>
      </c>
      <c r="F668" s="63" t="n">
        <v>301000</v>
      </c>
      <c r="G668" s="63"/>
      <c r="H668" s="63" t="n">
        <v>301000</v>
      </c>
      <c r="I668" s="63"/>
      <c r="J668" s="63" t="n">
        <v>301000</v>
      </c>
      <c r="K668" s="63" t="n">
        <v>301000</v>
      </c>
      <c r="L668" s="63"/>
      <c r="M668" s="63" t="n">
        <v>301000</v>
      </c>
      <c r="N668" s="63" t="n">
        <v>301000</v>
      </c>
      <c r="O668" s="29"/>
      <c r="P668" s="63" t="n">
        <v>301000</v>
      </c>
    </row>
    <row r="669" customFormat="false" ht="18.75" hidden="false" customHeight="false" outlineLevel="0" collapsed="false">
      <c r="A669" s="61" t="s">
        <v>59</v>
      </c>
      <c r="B669" s="201" t="n">
        <v>951</v>
      </c>
      <c r="C669" s="101" t="s">
        <v>512</v>
      </c>
      <c r="D669" s="62" t="s">
        <v>518</v>
      </c>
      <c r="E669" s="62" t="s">
        <v>60</v>
      </c>
      <c r="F669" s="63" t="n">
        <f aca="false">F670</f>
        <v>15000</v>
      </c>
      <c r="G669" s="63"/>
      <c r="H669" s="63" t="n">
        <f aca="false">H670</f>
        <v>15000</v>
      </c>
      <c r="I669" s="63"/>
      <c r="J669" s="63" t="n">
        <f aca="false">J670</f>
        <v>15000</v>
      </c>
      <c r="K669" s="63" t="n">
        <f aca="false">K670</f>
        <v>15000</v>
      </c>
      <c r="L669" s="63"/>
      <c r="M669" s="63" t="n">
        <f aca="false">M670</f>
        <v>15000</v>
      </c>
      <c r="N669" s="63" t="n">
        <f aca="false">N670</f>
        <v>15000</v>
      </c>
      <c r="O669" s="29"/>
      <c r="P669" s="63" t="n">
        <f aca="false">P670</f>
        <v>15000</v>
      </c>
    </row>
    <row r="670" customFormat="false" ht="18.75" hidden="false" customHeight="false" outlineLevel="0" collapsed="false">
      <c r="A670" s="61" t="s">
        <v>61</v>
      </c>
      <c r="B670" s="201" t="n">
        <v>951</v>
      </c>
      <c r="C670" s="101" t="s">
        <v>512</v>
      </c>
      <c r="D670" s="62" t="s">
        <v>518</v>
      </c>
      <c r="E670" s="62" t="s">
        <v>62</v>
      </c>
      <c r="F670" s="63" t="n">
        <v>15000</v>
      </c>
      <c r="G670" s="63"/>
      <c r="H670" s="63" t="n">
        <v>15000</v>
      </c>
      <c r="I670" s="63"/>
      <c r="J670" s="63" t="n">
        <v>15000</v>
      </c>
      <c r="K670" s="63" t="n">
        <v>15000</v>
      </c>
      <c r="L670" s="63"/>
      <c r="M670" s="63" t="n">
        <v>15000</v>
      </c>
      <c r="N670" s="63" t="n">
        <v>15000</v>
      </c>
      <c r="O670" s="29"/>
      <c r="P670" s="63" t="n">
        <v>15000</v>
      </c>
    </row>
    <row r="671" customFormat="false" ht="19.5" hidden="false" customHeight="false" outlineLevel="0" collapsed="false">
      <c r="A671" s="196" t="s">
        <v>764</v>
      </c>
      <c r="B671" s="197" t="n">
        <v>958</v>
      </c>
      <c r="C671" s="198"/>
      <c r="D671" s="198"/>
      <c r="E671" s="198"/>
      <c r="F671" s="23" t="n">
        <f aca="false">SUM(F672,F700,F727,F804)</f>
        <v>172972200</v>
      </c>
      <c r="G671" s="23" t="n">
        <f aca="false">SUM(G672,G700,G727,G804)</f>
        <v>26168000</v>
      </c>
      <c r="H671" s="23" t="n">
        <f aca="false">SUM(H672,H700,H727,H804)</f>
        <v>199140200</v>
      </c>
      <c r="I671" s="23" t="n">
        <f aca="false">SUM(I672,I700,I727,I804)</f>
        <v>28015500</v>
      </c>
      <c r="J671" s="23" t="n">
        <f aca="false">SUM(J672,J700,J727,J804)</f>
        <v>227155700</v>
      </c>
      <c r="K671" s="23" t="n">
        <f aca="false">SUM(K672,K700,K727,K738,K804)</f>
        <v>111115600</v>
      </c>
      <c r="L671" s="23" t="n">
        <f aca="false">SUM(L672,L700,L727,L738,L804)</f>
        <v>0</v>
      </c>
      <c r="M671" s="23" t="n">
        <f aca="false">SUM(M672,M700,M727,M804)</f>
        <v>110225600</v>
      </c>
      <c r="N671" s="23" t="n">
        <f aca="false">SUM(N672,N700,N727,N804)</f>
        <v>124532900</v>
      </c>
      <c r="O671" s="23" t="n">
        <f aca="false">SUM(O672,O700,O727,O804)</f>
        <v>0</v>
      </c>
      <c r="P671" s="23" t="n">
        <f aca="false">SUM(P672,P700,P727,P804)</f>
        <v>124862900</v>
      </c>
    </row>
    <row r="672" customFormat="false" ht="18.75" hidden="false" customHeight="false" outlineLevel="0" collapsed="false">
      <c r="A672" s="107" t="s">
        <v>637</v>
      </c>
      <c r="B672" s="199" t="n">
        <v>958</v>
      </c>
      <c r="C672" s="198" t="s">
        <v>21</v>
      </c>
      <c r="D672" s="198"/>
      <c r="E672" s="198"/>
      <c r="F672" s="23" t="n">
        <f aca="false">SUM(F679)</f>
        <v>400000</v>
      </c>
      <c r="G672" s="23"/>
      <c r="H672" s="23" t="n">
        <f aca="false">SUM(H679)</f>
        <v>400000</v>
      </c>
      <c r="I672" s="23" t="n">
        <f aca="false">I673</f>
        <v>3500000</v>
      </c>
      <c r="J672" s="23" t="n">
        <f aca="false">SUM(J679,J673)</f>
        <v>3900000</v>
      </c>
      <c r="K672" s="23" t="n">
        <f aca="false">SUM(K679)</f>
        <v>400000</v>
      </c>
      <c r="L672" s="23"/>
      <c r="M672" s="23" t="n">
        <f aca="false">SUM(M679)</f>
        <v>400000</v>
      </c>
      <c r="N672" s="23" t="n">
        <f aca="false">SUM(N679)</f>
        <v>400000</v>
      </c>
      <c r="O672" s="39"/>
      <c r="P672" s="23" t="n">
        <f aca="false">SUM(P679)</f>
        <v>400000</v>
      </c>
    </row>
    <row r="673" customFormat="false" ht="56.25" hidden="false" customHeight="false" outlineLevel="0" collapsed="false">
      <c r="A673" s="57" t="s">
        <v>46</v>
      </c>
      <c r="B673" s="199" t="n">
        <v>958</v>
      </c>
      <c r="C673" s="249" t="s">
        <v>47</v>
      </c>
      <c r="D673" s="22"/>
      <c r="E673" s="198"/>
      <c r="F673" s="23"/>
      <c r="G673" s="23"/>
      <c r="H673" s="23"/>
      <c r="I673" s="23" t="n">
        <f aca="false">I674</f>
        <v>3500000</v>
      </c>
      <c r="J673" s="23" t="n">
        <f aca="false">J674</f>
        <v>3500000</v>
      </c>
      <c r="K673" s="23" t="n">
        <f aca="false">K674</f>
        <v>3500000</v>
      </c>
      <c r="L673" s="23" t="n">
        <f aca="false">L674</f>
        <v>3500000</v>
      </c>
      <c r="M673" s="23"/>
      <c r="N673" s="23"/>
      <c r="O673" s="39"/>
      <c r="P673" s="23"/>
    </row>
    <row r="674" customFormat="false" ht="37.5" hidden="false" customHeight="false" outlineLevel="0" collapsed="false">
      <c r="A674" s="57" t="s">
        <v>48</v>
      </c>
      <c r="B674" s="199" t="n">
        <v>958</v>
      </c>
      <c r="C674" s="249" t="s">
        <v>47</v>
      </c>
      <c r="D674" s="22" t="s">
        <v>49</v>
      </c>
      <c r="E674" s="198"/>
      <c r="F674" s="23"/>
      <c r="G674" s="23"/>
      <c r="H674" s="23"/>
      <c r="I674" s="23" t="n">
        <f aca="false">I675</f>
        <v>3500000</v>
      </c>
      <c r="J674" s="23" t="n">
        <f aca="false">J675</f>
        <v>3500000</v>
      </c>
      <c r="K674" s="23" t="n">
        <f aca="false">K675</f>
        <v>3500000</v>
      </c>
      <c r="L674" s="23" t="n">
        <f aca="false">L675</f>
        <v>3500000</v>
      </c>
      <c r="M674" s="23"/>
      <c r="N674" s="23"/>
      <c r="O674" s="39"/>
      <c r="P674" s="23"/>
    </row>
    <row r="675" customFormat="false" ht="18.75" hidden="false" customHeight="false" outlineLevel="0" collapsed="false">
      <c r="A675" s="57" t="s">
        <v>50</v>
      </c>
      <c r="B675" s="199" t="n">
        <v>958</v>
      </c>
      <c r="C675" s="249" t="s">
        <v>47</v>
      </c>
      <c r="D675" s="22" t="s">
        <v>51</v>
      </c>
      <c r="E675" s="198"/>
      <c r="F675" s="23"/>
      <c r="G675" s="23"/>
      <c r="H675" s="23"/>
      <c r="I675" s="23" t="n">
        <f aca="false">I676</f>
        <v>3500000</v>
      </c>
      <c r="J675" s="23" t="n">
        <f aca="false">J676</f>
        <v>3500000</v>
      </c>
      <c r="K675" s="23" t="n">
        <f aca="false">K676</f>
        <v>3500000</v>
      </c>
      <c r="L675" s="23" t="n">
        <f aca="false">L676</f>
        <v>3500000</v>
      </c>
      <c r="M675" s="23"/>
      <c r="N675" s="23"/>
      <c r="O675" s="39"/>
      <c r="P675" s="23"/>
    </row>
    <row r="676" customFormat="false" ht="37.5" hidden="false" customHeight="false" outlineLevel="0" collapsed="false">
      <c r="A676" s="107" t="s">
        <v>53</v>
      </c>
      <c r="B676" s="199" t="n">
        <v>958</v>
      </c>
      <c r="C676" s="249" t="s">
        <v>47</v>
      </c>
      <c r="D676" s="22" t="s">
        <v>54</v>
      </c>
      <c r="E676" s="198"/>
      <c r="F676" s="23"/>
      <c r="G676" s="23"/>
      <c r="H676" s="23"/>
      <c r="I676" s="23" t="n">
        <f aca="false">I677</f>
        <v>3500000</v>
      </c>
      <c r="J676" s="23" t="n">
        <f aca="false">J677</f>
        <v>3500000</v>
      </c>
      <c r="K676" s="23" t="n">
        <f aca="false">K677</f>
        <v>3500000</v>
      </c>
      <c r="L676" s="23" t="n">
        <f aca="false">L677</f>
        <v>3500000</v>
      </c>
      <c r="M676" s="23"/>
      <c r="N676" s="23"/>
      <c r="O676" s="39"/>
      <c r="P676" s="23"/>
    </row>
    <row r="677" customFormat="false" ht="37.5" hidden="false" customHeight="false" outlineLevel="0" collapsed="false">
      <c r="A677" s="61" t="s">
        <v>55</v>
      </c>
      <c r="B677" s="201" t="n">
        <v>958</v>
      </c>
      <c r="C677" s="250" t="s">
        <v>47</v>
      </c>
      <c r="D677" s="62" t="s">
        <v>54</v>
      </c>
      <c r="E677" s="62" t="s">
        <v>56</v>
      </c>
      <c r="F677" s="63"/>
      <c r="G677" s="63"/>
      <c r="H677" s="63"/>
      <c r="I677" s="63" t="n">
        <f aca="false">I678</f>
        <v>3500000</v>
      </c>
      <c r="J677" s="63" t="n">
        <f aca="false">J678</f>
        <v>3500000</v>
      </c>
      <c r="K677" s="63" t="n">
        <f aca="false">K678</f>
        <v>3500000</v>
      </c>
      <c r="L677" s="63" t="n">
        <f aca="false">L678</f>
        <v>3500000</v>
      </c>
      <c r="M677" s="63"/>
      <c r="N677" s="63"/>
      <c r="O677" s="49"/>
      <c r="P677" s="63"/>
    </row>
    <row r="678" customFormat="false" ht="37.5" hidden="false" customHeight="false" outlineLevel="0" collapsed="false">
      <c r="A678" s="61" t="s">
        <v>57</v>
      </c>
      <c r="B678" s="201" t="n">
        <v>958</v>
      </c>
      <c r="C678" s="250" t="s">
        <v>47</v>
      </c>
      <c r="D678" s="62" t="s">
        <v>54</v>
      </c>
      <c r="E678" s="62" t="s">
        <v>58</v>
      </c>
      <c r="F678" s="63"/>
      <c r="G678" s="63"/>
      <c r="H678" s="63"/>
      <c r="I678" s="63" t="n">
        <v>3500000</v>
      </c>
      <c r="J678" s="63" t="n">
        <v>3500001</v>
      </c>
      <c r="K678" s="63" t="n">
        <v>3500002</v>
      </c>
      <c r="L678" s="63" t="n">
        <v>3500003</v>
      </c>
      <c r="M678" s="63"/>
      <c r="N678" s="63"/>
      <c r="O678" s="49"/>
      <c r="P678" s="63"/>
    </row>
    <row r="679" customFormat="false" ht="18.75" hidden="false" customHeight="false" outlineLevel="0" collapsed="false">
      <c r="A679" s="57" t="s">
        <v>100</v>
      </c>
      <c r="B679" s="199" t="n">
        <v>958</v>
      </c>
      <c r="C679" s="249" t="s">
        <v>101</v>
      </c>
      <c r="D679" s="198"/>
      <c r="E679" s="198"/>
      <c r="F679" s="23" t="n">
        <f aca="false">SUM(F680,F696)</f>
        <v>400000</v>
      </c>
      <c r="G679" s="23"/>
      <c r="H679" s="23" t="n">
        <f aca="false">SUM(H680,H696)</f>
        <v>400000</v>
      </c>
      <c r="I679" s="23"/>
      <c r="J679" s="23" t="n">
        <f aca="false">SUM(J680,J696)</f>
        <v>400000</v>
      </c>
      <c r="K679" s="23" t="n">
        <f aca="false">SUM(K680,K696)</f>
        <v>400000</v>
      </c>
      <c r="L679" s="23"/>
      <c r="M679" s="23" t="n">
        <f aca="false">SUM(M680,M696)</f>
        <v>400000</v>
      </c>
      <c r="N679" s="23" t="n">
        <f aca="false">SUM(N680,N696)</f>
        <v>400000</v>
      </c>
      <c r="O679" s="39"/>
      <c r="P679" s="23" t="n">
        <f aca="false">SUM(P680,P696)</f>
        <v>400000</v>
      </c>
    </row>
    <row r="680" customFormat="false" ht="18.75" hidden="false" customHeight="false" outlineLevel="0" collapsed="false">
      <c r="A680" s="57" t="s">
        <v>117</v>
      </c>
      <c r="B680" s="199" t="n">
        <v>958</v>
      </c>
      <c r="C680" s="100" t="s">
        <v>101</v>
      </c>
      <c r="D680" s="22" t="s">
        <v>118</v>
      </c>
      <c r="E680" s="22"/>
      <c r="F680" s="23" t="n">
        <f aca="false">SUM(F681,F687)</f>
        <v>390000</v>
      </c>
      <c r="G680" s="23"/>
      <c r="H680" s="23" t="n">
        <f aca="false">SUM(H681,H687)</f>
        <v>390000</v>
      </c>
      <c r="I680" s="23"/>
      <c r="J680" s="23" t="n">
        <f aca="false">SUM(J681,J687)</f>
        <v>390000</v>
      </c>
      <c r="K680" s="23" t="n">
        <f aca="false">SUM(K681,K687)</f>
        <v>390000</v>
      </c>
      <c r="L680" s="23"/>
      <c r="M680" s="23" t="n">
        <f aca="false">SUM(M681,M687)</f>
        <v>390000</v>
      </c>
      <c r="N680" s="23" t="n">
        <f aca="false">SUM(N681,N687)</f>
        <v>390000</v>
      </c>
      <c r="O680" s="20"/>
      <c r="P680" s="23" t="n">
        <f aca="false">SUM(P681,P687)</f>
        <v>390000</v>
      </c>
    </row>
    <row r="681" customFormat="false" ht="65.25" hidden="false" customHeight="true" outlineLevel="0" collapsed="false">
      <c r="A681" s="57" t="s">
        <v>119</v>
      </c>
      <c r="B681" s="199" t="n">
        <v>958</v>
      </c>
      <c r="C681" s="100" t="s">
        <v>101</v>
      </c>
      <c r="D681" s="22" t="s">
        <v>120</v>
      </c>
      <c r="E681" s="251"/>
      <c r="F681" s="23" t="n">
        <f aca="false">SUM(F682)</f>
        <v>200000</v>
      </c>
      <c r="G681" s="23"/>
      <c r="H681" s="23" t="n">
        <f aca="false">SUM(H682)</f>
        <v>200000</v>
      </c>
      <c r="I681" s="23"/>
      <c r="J681" s="23" t="n">
        <f aca="false">SUM(J682)</f>
        <v>200000</v>
      </c>
      <c r="K681" s="23" t="n">
        <f aca="false">SUM(K682)</f>
        <v>200000</v>
      </c>
      <c r="L681" s="23"/>
      <c r="M681" s="23" t="n">
        <f aca="false">SUM(M682)</f>
        <v>200000</v>
      </c>
      <c r="N681" s="23" t="n">
        <f aca="false">SUM(N682)</f>
        <v>200000</v>
      </c>
      <c r="O681" s="20"/>
      <c r="P681" s="23" t="n">
        <f aca="false">SUM(P682)</f>
        <v>200000</v>
      </c>
    </row>
    <row r="682" customFormat="false" ht="59.25" hidden="false" customHeight="true" outlineLevel="0" collapsed="false">
      <c r="A682" s="57" t="s">
        <v>765</v>
      </c>
      <c r="B682" s="199" t="n">
        <v>958</v>
      </c>
      <c r="C682" s="100" t="s">
        <v>101</v>
      </c>
      <c r="D682" s="22" t="s">
        <v>133</v>
      </c>
      <c r="E682" s="62"/>
      <c r="F682" s="23" t="n">
        <f aca="false">SUM(F683)</f>
        <v>200000</v>
      </c>
      <c r="G682" s="23"/>
      <c r="H682" s="23" t="n">
        <f aca="false">SUM(H683)</f>
        <v>200000</v>
      </c>
      <c r="I682" s="23"/>
      <c r="J682" s="23" t="n">
        <f aca="false">SUM(J683)</f>
        <v>200000</v>
      </c>
      <c r="K682" s="23" t="n">
        <f aca="false">SUM(K683)</f>
        <v>200000</v>
      </c>
      <c r="L682" s="23"/>
      <c r="M682" s="23" t="n">
        <f aca="false">SUM(M683)</f>
        <v>200000</v>
      </c>
      <c r="N682" s="23" t="n">
        <f aca="false">SUM(N683)</f>
        <v>200000</v>
      </c>
      <c r="O682" s="20"/>
      <c r="P682" s="23" t="n">
        <f aca="false">SUM(P683)</f>
        <v>200000</v>
      </c>
    </row>
    <row r="683" customFormat="false" ht="40.5" hidden="false" customHeight="true" outlineLevel="0" collapsed="false">
      <c r="A683" s="57" t="s">
        <v>134</v>
      </c>
      <c r="B683" s="199" t="n">
        <v>958</v>
      </c>
      <c r="C683" s="100" t="s">
        <v>101</v>
      </c>
      <c r="D683" s="22" t="s">
        <v>135</v>
      </c>
      <c r="E683" s="62"/>
      <c r="F683" s="23" t="n">
        <f aca="false">SUM(F684)</f>
        <v>200000</v>
      </c>
      <c r="G683" s="23"/>
      <c r="H683" s="23" t="n">
        <f aca="false">SUM(H684)</f>
        <v>200000</v>
      </c>
      <c r="I683" s="23"/>
      <c r="J683" s="23" t="n">
        <f aca="false">SUM(J684)</f>
        <v>200000</v>
      </c>
      <c r="K683" s="23" t="n">
        <f aca="false">SUM(K684)</f>
        <v>200000</v>
      </c>
      <c r="L683" s="23"/>
      <c r="M683" s="23" t="n">
        <f aca="false">SUM(M684)</f>
        <v>200000</v>
      </c>
      <c r="N683" s="23" t="n">
        <f aca="false">SUM(N684)</f>
        <v>200000</v>
      </c>
      <c r="O683" s="20"/>
      <c r="P683" s="23" t="n">
        <f aca="false">SUM(P684)</f>
        <v>200000</v>
      </c>
    </row>
    <row r="684" customFormat="false" ht="20.25" hidden="false" customHeight="true" outlineLevel="0" collapsed="false">
      <c r="A684" s="57" t="s">
        <v>136</v>
      </c>
      <c r="B684" s="199" t="n">
        <v>958</v>
      </c>
      <c r="C684" s="100" t="s">
        <v>101</v>
      </c>
      <c r="D684" s="22" t="s">
        <v>137</v>
      </c>
      <c r="E684" s="62"/>
      <c r="F684" s="23" t="n">
        <f aca="false">SUM(F685)</f>
        <v>200000</v>
      </c>
      <c r="G684" s="23"/>
      <c r="H684" s="23" t="n">
        <f aca="false">SUM(H685)</f>
        <v>200000</v>
      </c>
      <c r="I684" s="23"/>
      <c r="J684" s="23" t="n">
        <f aca="false">SUM(J685)</f>
        <v>200000</v>
      </c>
      <c r="K684" s="23" t="n">
        <f aca="false">SUM(K685)</f>
        <v>200000</v>
      </c>
      <c r="L684" s="23"/>
      <c r="M684" s="23" t="n">
        <f aca="false">SUM(M685)</f>
        <v>200000</v>
      </c>
      <c r="N684" s="23" t="n">
        <f aca="false">SUM(N685)</f>
        <v>200000</v>
      </c>
      <c r="O684" s="20"/>
      <c r="P684" s="23" t="n">
        <f aca="false">SUM(P685)</f>
        <v>200000</v>
      </c>
    </row>
    <row r="685" customFormat="false" ht="37.5" hidden="false" customHeight="false" outlineLevel="0" collapsed="false">
      <c r="A685" s="61" t="s">
        <v>55</v>
      </c>
      <c r="B685" s="201" t="n">
        <v>958</v>
      </c>
      <c r="C685" s="101" t="s">
        <v>101</v>
      </c>
      <c r="D685" s="62" t="s">
        <v>137</v>
      </c>
      <c r="E685" s="210" t="s">
        <v>56</v>
      </c>
      <c r="F685" s="63" t="n">
        <f aca="false">SUM(F686)</f>
        <v>200000</v>
      </c>
      <c r="G685" s="63"/>
      <c r="H685" s="63" t="n">
        <f aca="false">SUM(H686)</f>
        <v>200000</v>
      </c>
      <c r="I685" s="63"/>
      <c r="J685" s="63" t="n">
        <f aca="false">SUM(J686)</f>
        <v>200000</v>
      </c>
      <c r="K685" s="63" t="n">
        <f aca="false">SUM(K686)</f>
        <v>200000</v>
      </c>
      <c r="L685" s="63"/>
      <c r="M685" s="63" t="n">
        <f aca="false">SUM(M686)</f>
        <v>200000</v>
      </c>
      <c r="N685" s="63" t="n">
        <f aca="false">SUM(N686)</f>
        <v>200000</v>
      </c>
      <c r="O685" s="29"/>
      <c r="P685" s="63" t="n">
        <f aca="false">SUM(P686)</f>
        <v>200000</v>
      </c>
    </row>
    <row r="686" s="41" customFormat="true" ht="41.25" hidden="false" customHeight="true" outlineLevel="0" collapsed="false">
      <c r="A686" s="61" t="s">
        <v>57</v>
      </c>
      <c r="B686" s="201" t="n">
        <v>958</v>
      </c>
      <c r="C686" s="101" t="s">
        <v>101</v>
      </c>
      <c r="D686" s="62" t="s">
        <v>137</v>
      </c>
      <c r="E686" s="210" t="s">
        <v>58</v>
      </c>
      <c r="F686" s="63" t="n">
        <v>200000</v>
      </c>
      <c r="G686" s="63"/>
      <c r="H686" s="63" t="n">
        <v>200000</v>
      </c>
      <c r="I686" s="63"/>
      <c r="J686" s="63" t="n">
        <v>200000</v>
      </c>
      <c r="K686" s="63" t="n">
        <v>200000</v>
      </c>
      <c r="L686" s="63"/>
      <c r="M686" s="63" t="n">
        <v>200000</v>
      </c>
      <c r="N686" s="63" t="n">
        <v>200000</v>
      </c>
      <c r="O686" s="29"/>
      <c r="P686" s="63" t="n">
        <v>200000</v>
      </c>
    </row>
    <row r="687" s="41" customFormat="true" ht="75" hidden="false" customHeight="false" outlineLevel="0" collapsed="false">
      <c r="A687" s="57" t="s">
        <v>710</v>
      </c>
      <c r="B687" s="199" t="n">
        <v>958</v>
      </c>
      <c r="C687" s="100" t="s">
        <v>101</v>
      </c>
      <c r="D687" s="22" t="s">
        <v>139</v>
      </c>
      <c r="E687" s="22"/>
      <c r="F687" s="23" t="n">
        <f aca="false">SUM(F688,F692)</f>
        <v>190000</v>
      </c>
      <c r="G687" s="23"/>
      <c r="H687" s="23" t="n">
        <f aca="false">SUM(H688,H692)</f>
        <v>190000</v>
      </c>
      <c r="I687" s="23"/>
      <c r="J687" s="23" t="n">
        <f aca="false">SUM(J688,J692)</f>
        <v>190000</v>
      </c>
      <c r="K687" s="23" t="n">
        <f aca="false">SUM(K688,K692)</f>
        <v>190000</v>
      </c>
      <c r="L687" s="23"/>
      <c r="M687" s="23" t="n">
        <f aca="false">SUM(M688,M692)</f>
        <v>190000</v>
      </c>
      <c r="N687" s="23" t="n">
        <f aca="false">SUM(N688,N692)</f>
        <v>190000</v>
      </c>
      <c r="O687" s="20"/>
      <c r="P687" s="23" t="n">
        <f aca="false">SUM(P688,P692)</f>
        <v>190000</v>
      </c>
    </row>
    <row r="688" s="41" customFormat="true" ht="93.75" hidden="false" customHeight="false" outlineLevel="0" collapsed="false">
      <c r="A688" s="57" t="s">
        <v>140</v>
      </c>
      <c r="B688" s="199" t="n">
        <v>958</v>
      </c>
      <c r="C688" s="100" t="s">
        <v>101</v>
      </c>
      <c r="D688" s="22" t="s">
        <v>141</v>
      </c>
      <c r="E688" s="22"/>
      <c r="F688" s="23" t="n">
        <f aca="false">SUM(F689)</f>
        <v>100000</v>
      </c>
      <c r="G688" s="23"/>
      <c r="H688" s="23" t="n">
        <f aca="false">SUM(H689)</f>
        <v>100000</v>
      </c>
      <c r="I688" s="23"/>
      <c r="J688" s="23" t="n">
        <f aca="false">SUM(J689)</f>
        <v>100000</v>
      </c>
      <c r="K688" s="23" t="n">
        <f aca="false">SUM(K689)</f>
        <v>100000</v>
      </c>
      <c r="L688" s="23"/>
      <c r="M688" s="23" t="n">
        <f aca="false">SUM(M689)</f>
        <v>100000</v>
      </c>
      <c r="N688" s="23" t="n">
        <f aca="false">SUM(N689)</f>
        <v>100000</v>
      </c>
      <c r="O688" s="20"/>
      <c r="P688" s="23" t="n">
        <f aca="false">SUM(P689)</f>
        <v>100000</v>
      </c>
    </row>
    <row r="689" s="41" customFormat="true" ht="56.25" hidden="false" customHeight="false" outlineLevel="0" collapsed="false">
      <c r="A689" s="57" t="s">
        <v>145</v>
      </c>
      <c r="B689" s="199" t="n">
        <v>958</v>
      </c>
      <c r="C689" s="100" t="s">
        <v>101</v>
      </c>
      <c r="D689" s="22" t="s">
        <v>146</v>
      </c>
      <c r="E689" s="22"/>
      <c r="F689" s="23" t="n">
        <f aca="false">SUM(F690)</f>
        <v>100000</v>
      </c>
      <c r="G689" s="23"/>
      <c r="H689" s="23" t="n">
        <f aca="false">SUM(H690)</f>
        <v>100000</v>
      </c>
      <c r="I689" s="23"/>
      <c r="J689" s="23" t="n">
        <f aca="false">SUM(J690)</f>
        <v>100000</v>
      </c>
      <c r="K689" s="23" t="n">
        <f aca="false">SUM(K690)</f>
        <v>100000</v>
      </c>
      <c r="L689" s="23"/>
      <c r="M689" s="23" t="n">
        <f aca="false">SUM(M690)</f>
        <v>100000</v>
      </c>
      <c r="N689" s="23" t="n">
        <f aca="false">SUM(N690)</f>
        <v>100000</v>
      </c>
      <c r="O689" s="20"/>
      <c r="P689" s="23" t="n">
        <f aca="false">SUM(P690)</f>
        <v>100000</v>
      </c>
    </row>
    <row r="690" s="41" customFormat="true" ht="37.5" hidden="false" customHeight="false" outlineLevel="0" collapsed="false">
      <c r="A690" s="61" t="s">
        <v>55</v>
      </c>
      <c r="B690" s="201" t="n">
        <v>958</v>
      </c>
      <c r="C690" s="101" t="s">
        <v>144</v>
      </c>
      <c r="D690" s="62" t="s">
        <v>146</v>
      </c>
      <c r="E690" s="62" t="s">
        <v>56</v>
      </c>
      <c r="F690" s="63" t="n">
        <f aca="false">SUM(F691)</f>
        <v>100000</v>
      </c>
      <c r="G690" s="63"/>
      <c r="H690" s="63" t="n">
        <f aca="false">SUM(H691)</f>
        <v>100000</v>
      </c>
      <c r="I690" s="63"/>
      <c r="J690" s="63" t="n">
        <f aca="false">SUM(J691)</f>
        <v>100000</v>
      </c>
      <c r="K690" s="63" t="n">
        <f aca="false">SUM(K691)</f>
        <v>100000</v>
      </c>
      <c r="L690" s="63"/>
      <c r="M690" s="63" t="n">
        <f aca="false">SUM(M691)</f>
        <v>100000</v>
      </c>
      <c r="N690" s="63" t="n">
        <f aca="false">SUM(N691)</f>
        <v>100000</v>
      </c>
      <c r="O690" s="29"/>
      <c r="P690" s="63" t="n">
        <f aca="false">SUM(P691)</f>
        <v>100000</v>
      </c>
    </row>
    <row r="691" s="41" customFormat="true" ht="37.5" hidden="false" customHeight="false" outlineLevel="0" collapsed="false">
      <c r="A691" s="61" t="s">
        <v>57</v>
      </c>
      <c r="B691" s="201" t="n">
        <v>958</v>
      </c>
      <c r="C691" s="101" t="s">
        <v>101</v>
      </c>
      <c r="D691" s="62" t="s">
        <v>146</v>
      </c>
      <c r="E691" s="62" t="s">
        <v>58</v>
      </c>
      <c r="F691" s="63" t="n">
        <v>100000</v>
      </c>
      <c r="G691" s="63"/>
      <c r="H691" s="63" t="n">
        <v>100000</v>
      </c>
      <c r="I691" s="63"/>
      <c r="J691" s="63" t="n">
        <v>100000</v>
      </c>
      <c r="K691" s="63" t="n">
        <v>100000</v>
      </c>
      <c r="L691" s="63"/>
      <c r="M691" s="63" t="n">
        <v>100000</v>
      </c>
      <c r="N691" s="63" t="n">
        <v>100000</v>
      </c>
      <c r="O691" s="29"/>
      <c r="P691" s="63" t="n">
        <v>100000</v>
      </c>
    </row>
    <row r="692" s="41" customFormat="true" ht="93.75" hidden="false" customHeight="false" outlineLevel="0" collapsed="false">
      <c r="A692" s="57" t="s">
        <v>147</v>
      </c>
      <c r="B692" s="199" t="n">
        <v>958</v>
      </c>
      <c r="C692" s="100" t="s">
        <v>101</v>
      </c>
      <c r="D692" s="22" t="s">
        <v>148</v>
      </c>
      <c r="E692" s="22"/>
      <c r="F692" s="23" t="n">
        <f aca="false">SUM(F693)</f>
        <v>90000</v>
      </c>
      <c r="G692" s="23"/>
      <c r="H692" s="23" t="n">
        <f aca="false">SUM(H693)</f>
        <v>90000</v>
      </c>
      <c r="I692" s="23"/>
      <c r="J692" s="23" t="n">
        <f aca="false">SUM(J693)</f>
        <v>90000</v>
      </c>
      <c r="K692" s="23" t="n">
        <f aca="false">SUM(K693)</f>
        <v>90000</v>
      </c>
      <c r="L692" s="23"/>
      <c r="M692" s="23" t="n">
        <f aca="false">SUM(M693)</f>
        <v>90000</v>
      </c>
      <c r="N692" s="23" t="n">
        <f aca="false">SUM(N693)</f>
        <v>90000</v>
      </c>
      <c r="O692" s="20"/>
      <c r="P692" s="23" t="n">
        <f aca="false">SUM(P693)</f>
        <v>90000</v>
      </c>
    </row>
    <row r="693" s="41" customFormat="true" ht="66" hidden="false" customHeight="true" outlineLevel="0" collapsed="false">
      <c r="A693" s="57" t="s">
        <v>149</v>
      </c>
      <c r="B693" s="199" t="n">
        <v>958</v>
      </c>
      <c r="C693" s="100" t="s">
        <v>101</v>
      </c>
      <c r="D693" s="22" t="s">
        <v>150</v>
      </c>
      <c r="E693" s="22"/>
      <c r="F693" s="23" t="n">
        <f aca="false">SUM(F694)</f>
        <v>90000</v>
      </c>
      <c r="G693" s="23"/>
      <c r="H693" s="23" t="n">
        <f aca="false">SUM(H694)</f>
        <v>90000</v>
      </c>
      <c r="I693" s="23"/>
      <c r="J693" s="23" t="n">
        <f aca="false">SUM(J694)</f>
        <v>90000</v>
      </c>
      <c r="K693" s="23" t="n">
        <f aca="false">SUM(K694)</f>
        <v>90000</v>
      </c>
      <c r="L693" s="23"/>
      <c r="M693" s="23" t="n">
        <f aca="false">SUM(M694)</f>
        <v>90000</v>
      </c>
      <c r="N693" s="23" t="n">
        <f aca="false">SUM(N694)</f>
        <v>90000</v>
      </c>
      <c r="O693" s="20"/>
      <c r="P693" s="23" t="n">
        <f aca="false">SUM(P694)</f>
        <v>90000</v>
      </c>
    </row>
    <row r="694" s="41" customFormat="true" ht="37.5" hidden="false" customHeight="false" outlineLevel="0" collapsed="false">
      <c r="A694" s="61" t="s">
        <v>55</v>
      </c>
      <c r="B694" s="201" t="n">
        <v>958</v>
      </c>
      <c r="C694" s="101" t="s">
        <v>144</v>
      </c>
      <c r="D694" s="62" t="s">
        <v>150</v>
      </c>
      <c r="E694" s="62" t="s">
        <v>56</v>
      </c>
      <c r="F694" s="63" t="n">
        <f aca="false">SUM(F695)</f>
        <v>90000</v>
      </c>
      <c r="G694" s="63"/>
      <c r="H694" s="63" t="n">
        <f aca="false">SUM(H695)</f>
        <v>90000</v>
      </c>
      <c r="I694" s="63"/>
      <c r="J694" s="63" t="n">
        <f aca="false">SUM(J695)</f>
        <v>90000</v>
      </c>
      <c r="K694" s="63" t="n">
        <f aca="false">SUM(K695)</f>
        <v>90000</v>
      </c>
      <c r="L694" s="63"/>
      <c r="M694" s="63" t="n">
        <f aca="false">SUM(M695)</f>
        <v>90000</v>
      </c>
      <c r="N694" s="63" t="n">
        <f aca="false">SUM(N695)</f>
        <v>90000</v>
      </c>
      <c r="O694" s="29"/>
      <c r="P694" s="63" t="n">
        <f aca="false">SUM(P695)</f>
        <v>90000</v>
      </c>
    </row>
    <row r="695" s="41" customFormat="true" ht="46.5" hidden="false" customHeight="true" outlineLevel="0" collapsed="false">
      <c r="A695" s="61" t="s">
        <v>57</v>
      </c>
      <c r="B695" s="201" t="n">
        <v>958</v>
      </c>
      <c r="C695" s="101" t="s">
        <v>101</v>
      </c>
      <c r="D695" s="62" t="s">
        <v>150</v>
      </c>
      <c r="E695" s="62" t="s">
        <v>58</v>
      </c>
      <c r="F695" s="63" t="n">
        <v>90000</v>
      </c>
      <c r="G695" s="63"/>
      <c r="H695" s="63" t="n">
        <v>90000</v>
      </c>
      <c r="I695" s="63"/>
      <c r="J695" s="63" t="n">
        <v>90000</v>
      </c>
      <c r="K695" s="63" t="n">
        <v>90000</v>
      </c>
      <c r="L695" s="63"/>
      <c r="M695" s="63" t="n">
        <v>90000</v>
      </c>
      <c r="N695" s="63" t="n">
        <v>90000</v>
      </c>
      <c r="O695" s="29"/>
      <c r="P695" s="63" t="n">
        <v>90000</v>
      </c>
    </row>
    <row r="696" s="41" customFormat="true" ht="41.25" hidden="false" customHeight="true" outlineLevel="0" collapsed="false">
      <c r="A696" s="202" t="s">
        <v>102</v>
      </c>
      <c r="B696" s="199" t="n">
        <v>958</v>
      </c>
      <c r="C696" s="100" t="s">
        <v>101</v>
      </c>
      <c r="D696" s="22" t="s">
        <v>103</v>
      </c>
      <c r="E696" s="220"/>
      <c r="F696" s="23" t="n">
        <f aca="false">SUM(F697)</f>
        <v>10000</v>
      </c>
      <c r="G696" s="23"/>
      <c r="H696" s="23" t="n">
        <f aca="false">SUM(H697)</f>
        <v>10000</v>
      </c>
      <c r="I696" s="23"/>
      <c r="J696" s="23" t="n">
        <f aca="false">SUM(J697)</f>
        <v>10000</v>
      </c>
      <c r="K696" s="23" t="n">
        <f aca="false">SUM(K697)</f>
        <v>10000</v>
      </c>
      <c r="L696" s="23"/>
      <c r="M696" s="23" t="n">
        <f aca="false">SUM(M697)</f>
        <v>10000</v>
      </c>
      <c r="N696" s="23" t="n">
        <f aca="false">SUM(N697)</f>
        <v>10000</v>
      </c>
      <c r="O696" s="20"/>
      <c r="P696" s="23" t="n">
        <f aca="false">SUM(P697)</f>
        <v>10000</v>
      </c>
    </row>
    <row r="697" s="41" customFormat="true" ht="43.5" hidden="false" customHeight="true" outlineLevel="0" collapsed="false">
      <c r="A697" s="57" t="s">
        <v>110</v>
      </c>
      <c r="B697" s="199" t="n">
        <v>958</v>
      </c>
      <c r="C697" s="100" t="s">
        <v>101</v>
      </c>
      <c r="D697" s="205" t="s">
        <v>111</v>
      </c>
      <c r="E697" s="22"/>
      <c r="F697" s="23" t="n">
        <f aca="false">SUM(F698)</f>
        <v>10000</v>
      </c>
      <c r="G697" s="23"/>
      <c r="H697" s="23" t="n">
        <f aca="false">SUM(H698)</f>
        <v>10000</v>
      </c>
      <c r="I697" s="23"/>
      <c r="J697" s="23" t="n">
        <f aca="false">SUM(J698)</f>
        <v>10000</v>
      </c>
      <c r="K697" s="23" t="n">
        <f aca="false">SUM(K698)</f>
        <v>10000</v>
      </c>
      <c r="L697" s="23"/>
      <c r="M697" s="23" t="n">
        <f aca="false">SUM(M698)</f>
        <v>10000</v>
      </c>
      <c r="N697" s="23" t="n">
        <f aca="false">SUM(N698)</f>
        <v>10000</v>
      </c>
      <c r="O697" s="20"/>
      <c r="P697" s="23" t="n">
        <f aca="false">SUM(P698)</f>
        <v>10000</v>
      </c>
    </row>
    <row r="698" s="41" customFormat="true" ht="21" hidden="false" customHeight="true" outlineLevel="0" collapsed="false">
      <c r="A698" s="61" t="s">
        <v>59</v>
      </c>
      <c r="B698" s="201" t="n">
        <v>958</v>
      </c>
      <c r="C698" s="101" t="s">
        <v>101</v>
      </c>
      <c r="D698" s="62" t="s">
        <v>111</v>
      </c>
      <c r="E698" s="62" t="s">
        <v>60</v>
      </c>
      <c r="F698" s="63" t="n">
        <f aca="false">SUM(F699)</f>
        <v>10000</v>
      </c>
      <c r="G698" s="63"/>
      <c r="H698" s="63" t="n">
        <f aca="false">SUM(H699)</f>
        <v>10000</v>
      </c>
      <c r="I698" s="63"/>
      <c r="J698" s="63" t="n">
        <f aca="false">SUM(J699)</f>
        <v>10000</v>
      </c>
      <c r="K698" s="63" t="n">
        <f aca="false">SUM(K699)</f>
        <v>10000</v>
      </c>
      <c r="L698" s="63"/>
      <c r="M698" s="63" t="n">
        <f aca="false">SUM(M699)</f>
        <v>10000</v>
      </c>
      <c r="N698" s="63" t="n">
        <f aca="false">SUM(N699)</f>
        <v>10000</v>
      </c>
      <c r="O698" s="29"/>
      <c r="P698" s="63" t="n">
        <f aca="false">SUM(P699)</f>
        <v>10000</v>
      </c>
    </row>
    <row r="699" s="41" customFormat="true" ht="17.25" hidden="false" customHeight="true" outlineLevel="0" collapsed="false">
      <c r="A699" s="61" t="s">
        <v>61</v>
      </c>
      <c r="B699" s="201" t="n">
        <v>958</v>
      </c>
      <c r="C699" s="101" t="s">
        <v>101</v>
      </c>
      <c r="D699" s="62" t="s">
        <v>111</v>
      </c>
      <c r="E699" s="62" t="s">
        <v>62</v>
      </c>
      <c r="F699" s="63" t="n">
        <v>10000</v>
      </c>
      <c r="G699" s="63"/>
      <c r="H699" s="63" t="n">
        <v>10000</v>
      </c>
      <c r="I699" s="63"/>
      <c r="J699" s="63" t="n">
        <v>10000</v>
      </c>
      <c r="K699" s="63" t="n">
        <v>10000</v>
      </c>
      <c r="L699" s="63"/>
      <c r="M699" s="63" t="n">
        <v>10000</v>
      </c>
      <c r="N699" s="63" t="n">
        <v>10000</v>
      </c>
      <c r="O699" s="29"/>
      <c r="P699" s="63" t="n">
        <v>10000</v>
      </c>
    </row>
    <row r="700" s="41" customFormat="true" ht="17.25" hidden="false" customHeight="true" outlineLevel="0" collapsed="false">
      <c r="A700" s="107" t="s">
        <v>648</v>
      </c>
      <c r="B700" s="199" t="n">
        <v>958</v>
      </c>
      <c r="C700" s="198" t="s">
        <v>185</v>
      </c>
      <c r="D700" s="198"/>
      <c r="E700" s="198"/>
      <c r="F700" s="23" t="n">
        <f aca="false">SUM(F701,F719)</f>
        <v>84156300</v>
      </c>
      <c r="G700" s="23"/>
      <c r="H700" s="23" t="n">
        <f aca="false">SUM(H701,H719)</f>
        <v>84156300</v>
      </c>
      <c r="I700" s="23" t="n">
        <f aca="false">SUM(I701,I719)</f>
        <v>24215500</v>
      </c>
      <c r="J700" s="23" t="n">
        <f aca="false">SUM(J701,J719)</f>
        <v>108371800</v>
      </c>
      <c r="K700" s="23" t="n">
        <f aca="false">SUM(K701,K719)</f>
        <v>89097600</v>
      </c>
      <c r="L700" s="23"/>
      <c r="M700" s="23" t="n">
        <f aca="false">SUM(M701,M719)</f>
        <v>89097600</v>
      </c>
      <c r="N700" s="23" t="n">
        <f aca="false">SUM(N701,N719)</f>
        <v>103714900</v>
      </c>
      <c r="O700" s="20"/>
      <c r="P700" s="23" t="n">
        <f aca="false">SUM(P701,P719)</f>
        <v>103714900</v>
      </c>
    </row>
    <row r="701" s="41" customFormat="true" ht="18.75" hidden="false" customHeight="false" outlineLevel="0" collapsed="false">
      <c r="A701" s="202" t="s">
        <v>192</v>
      </c>
      <c r="B701" s="199" t="n">
        <v>958</v>
      </c>
      <c r="C701" s="22" t="s">
        <v>193</v>
      </c>
      <c r="D701" s="22"/>
      <c r="E701" s="22"/>
      <c r="F701" s="23" t="n">
        <f aca="false">SUM(F702)</f>
        <v>81156300</v>
      </c>
      <c r="G701" s="23"/>
      <c r="H701" s="23" t="n">
        <f aca="false">SUM(H702)</f>
        <v>81156300</v>
      </c>
      <c r="I701" s="23" t="n">
        <f aca="false">SUM(I702)</f>
        <v>24215500</v>
      </c>
      <c r="J701" s="23" t="n">
        <f aca="false">SUM(J702)</f>
        <v>105371800</v>
      </c>
      <c r="K701" s="23" t="n">
        <f aca="false">SUM(K702)</f>
        <v>86097600</v>
      </c>
      <c r="L701" s="23"/>
      <c r="M701" s="23" t="n">
        <f aca="false">SUM(M702)</f>
        <v>86097600</v>
      </c>
      <c r="N701" s="23" t="n">
        <f aca="false">SUM(N702)</f>
        <v>100714900</v>
      </c>
      <c r="O701" s="20"/>
      <c r="P701" s="23" t="n">
        <f aca="false">SUM(P702)</f>
        <v>100714900</v>
      </c>
    </row>
    <row r="702" s="41" customFormat="true" ht="18.75" hidden="false" customHeight="false" outlineLevel="0" collapsed="false">
      <c r="A702" s="57" t="s">
        <v>117</v>
      </c>
      <c r="B702" s="199" t="n">
        <v>958</v>
      </c>
      <c r="C702" s="22" t="s">
        <v>193</v>
      </c>
      <c r="D702" s="22" t="s">
        <v>118</v>
      </c>
      <c r="E702" s="22"/>
      <c r="F702" s="23" t="n">
        <f aca="false">SUM(F703)</f>
        <v>81156300</v>
      </c>
      <c r="G702" s="23"/>
      <c r="H702" s="23" t="n">
        <f aca="false">SUM(H703)</f>
        <v>81156300</v>
      </c>
      <c r="I702" s="23" t="n">
        <f aca="false">SUM(I703)</f>
        <v>24215500</v>
      </c>
      <c r="J702" s="23" t="n">
        <f aca="false">SUM(J703)</f>
        <v>105371800</v>
      </c>
      <c r="K702" s="23" t="n">
        <f aca="false">SUM(K703)</f>
        <v>86097600</v>
      </c>
      <c r="L702" s="23"/>
      <c r="M702" s="23" t="n">
        <f aca="false">SUM(M703)</f>
        <v>86097600</v>
      </c>
      <c r="N702" s="23" t="n">
        <f aca="false">SUM(N703)</f>
        <v>100714900</v>
      </c>
      <c r="O702" s="20"/>
      <c r="P702" s="23" t="n">
        <f aca="false">SUM(P703)</f>
        <v>100714900</v>
      </c>
    </row>
    <row r="703" s="41" customFormat="true" ht="65.25" hidden="false" customHeight="true" outlineLevel="0" collapsed="false">
      <c r="A703" s="57" t="s">
        <v>119</v>
      </c>
      <c r="B703" s="199" t="n">
        <v>958</v>
      </c>
      <c r="C703" s="22" t="s">
        <v>193</v>
      </c>
      <c r="D703" s="86" t="s">
        <v>120</v>
      </c>
      <c r="E703" s="22"/>
      <c r="F703" s="23" t="n">
        <f aca="false">SUM(F704)</f>
        <v>81156300</v>
      </c>
      <c r="G703" s="23"/>
      <c r="H703" s="23" t="n">
        <f aca="false">SUM(H704)</f>
        <v>81156300</v>
      </c>
      <c r="I703" s="23" t="n">
        <f aca="false">SUM(I704)</f>
        <v>24215500</v>
      </c>
      <c r="J703" s="23" t="n">
        <f aca="false">SUM(J704)</f>
        <v>105371800</v>
      </c>
      <c r="K703" s="23" t="n">
        <f aca="false">SUM(K704)</f>
        <v>86097600</v>
      </c>
      <c r="L703" s="23"/>
      <c r="M703" s="23" t="n">
        <f aca="false">SUM(M704)</f>
        <v>86097600</v>
      </c>
      <c r="N703" s="23" t="n">
        <f aca="false">SUM(N704)</f>
        <v>100714900</v>
      </c>
      <c r="O703" s="20"/>
      <c r="P703" s="23" t="n">
        <f aca="false">SUM(P704)</f>
        <v>100714900</v>
      </c>
    </row>
    <row r="704" s="41" customFormat="true" ht="42" hidden="false" customHeight="true" outlineLevel="0" collapsed="false">
      <c r="A704" s="57" t="s">
        <v>195</v>
      </c>
      <c r="B704" s="199" t="n">
        <v>958</v>
      </c>
      <c r="C704" s="22" t="s">
        <v>193</v>
      </c>
      <c r="D704" s="22" t="s">
        <v>196</v>
      </c>
      <c r="E704" s="22"/>
      <c r="F704" s="23" t="n">
        <f aca="false">SUM(F705,F709)</f>
        <v>81156300</v>
      </c>
      <c r="G704" s="23"/>
      <c r="H704" s="23" t="n">
        <f aca="false">SUM(H705,H709,H716)</f>
        <v>81156300</v>
      </c>
      <c r="I704" s="23" t="n">
        <f aca="false">SUM(I705,I709,I716)</f>
        <v>24215500</v>
      </c>
      <c r="J704" s="23" t="n">
        <f aca="false">SUM(J705,J709,J716)</f>
        <v>105371800</v>
      </c>
      <c r="K704" s="23" t="n">
        <f aca="false">SUM(K705,K709)</f>
        <v>86097600</v>
      </c>
      <c r="L704" s="23"/>
      <c r="M704" s="23" t="n">
        <f aca="false">SUM(M705,M709)</f>
        <v>86097600</v>
      </c>
      <c r="N704" s="23" t="n">
        <f aca="false">SUM(N705,N709)</f>
        <v>100714900</v>
      </c>
      <c r="O704" s="20"/>
      <c r="P704" s="23" t="n">
        <f aca="false">SUM(P705,P709)</f>
        <v>100714900</v>
      </c>
    </row>
    <row r="705" s="41" customFormat="true" ht="48" hidden="false" customHeight="true" outlineLevel="0" collapsed="false">
      <c r="A705" s="57" t="s">
        <v>197</v>
      </c>
      <c r="B705" s="199" t="n">
        <v>958</v>
      </c>
      <c r="C705" s="22" t="s">
        <v>193</v>
      </c>
      <c r="D705" s="86" t="s">
        <v>198</v>
      </c>
      <c r="E705" s="22"/>
      <c r="F705" s="23" t="n">
        <f aca="false">SUM(F706)</f>
        <v>37275100</v>
      </c>
      <c r="G705" s="23"/>
      <c r="H705" s="23" t="n">
        <f aca="false">SUM(H706)</f>
        <v>37275100</v>
      </c>
      <c r="I705" s="23" t="n">
        <f aca="false">SUM(I706)</f>
        <v>4215500</v>
      </c>
      <c r="J705" s="23" t="n">
        <f aca="false">SUM(J706)</f>
        <v>41490600</v>
      </c>
      <c r="K705" s="23" t="n">
        <f aca="false">SUM(K706)</f>
        <v>39354800</v>
      </c>
      <c r="L705" s="23"/>
      <c r="M705" s="23" t="n">
        <f aca="false">SUM(M706)</f>
        <v>39354800</v>
      </c>
      <c r="N705" s="23" t="n">
        <f aca="false">SUM(N706)</f>
        <v>51921800</v>
      </c>
      <c r="O705" s="20"/>
      <c r="P705" s="23" t="n">
        <f aca="false">SUM(P706)</f>
        <v>51921800</v>
      </c>
    </row>
    <row r="706" s="41" customFormat="true" ht="27.75" hidden="false" customHeight="true" outlineLevel="0" collapsed="false">
      <c r="A706" s="57" t="s">
        <v>199</v>
      </c>
      <c r="B706" s="199" t="n">
        <v>958</v>
      </c>
      <c r="C706" s="22" t="s">
        <v>193</v>
      </c>
      <c r="D706" s="86" t="s">
        <v>200</v>
      </c>
      <c r="E706" s="22"/>
      <c r="F706" s="23" t="n">
        <f aca="false">SUM(F707)</f>
        <v>37275100</v>
      </c>
      <c r="G706" s="23"/>
      <c r="H706" s="23" t="n">
        <f aca="false">SUM(H707)</f>
        <v>37275100</v>
      </c>
      <c r="I706" s="23" t="n">
        <f aca="false">SUM(I707)</f>
        <v>4215500</v>
      </c>
      <c r="J706" s="23" t="n">
        <f aca="false">SUM(J707)</f>
        <v>41490600</v>
      </c>
      <c r="K706" s="23" t="n">
        <f aca="false">SUM(K707)</f>
        <v>39354800</v>
      </c>
      <c r="L706" s="23"/>
      <c r="M706" s="23" t="n">
        <f aca="false">SUM(M707)</f>
        <v>39354800</v>
      </c>
      <c r="N706" s="23" t="n">
        <f aca="false">SUM(N707)</f>
        <v>51921800</v>
      </c>
      <c r="O706" s="20"/>
      <c r="P706" s="23" t="n">
        <f aca="false">SUM(P707)</f>
        <v>51921800</v>
      </c>
    </row>
    <row r="707" s="41" customFormat="true" ht="37.5" hidden="false" customHeight="false" outlineLevel="0" collapsed="false">
      <c r="A707" s="61" t="s">
        <v>55</v>
      </c>
      <c r="B707" s="201" t="n">
        <v>958</v>
      </c>
      <c r="C707" s="62" t="s">
        <v>193</v>
      </c>
      <c r="D707" s="87" t="s">
        <v>200</v>
      </c>
      <c r="E707" s="62" t="s">
        <v>56</v>
      </c>
      <c r="F707" s="63" t="n">
        <f aca="false">SUM(F708)</f>
        <v>37275100</v>
      </c>
      <c r="G707" s="63"/>
      <c r="H707" s="63" t="n">
        <f aca="false">SUM(H708)</f>
        <v>37275100</v>
      </c>
      <c r="I707" s="63" t="n">
        <f aca="false">SUM(I708)</f>
        <v>4215500</v>
      </c>
      <c r="J707" s="63" t="n">
        <f aca="false">SUM(J708)</f>
        <v>41490600</v>
      </c>
      <c r="K707" s="63" t="n">
        <f aca="false">SUM(K708)</f>
        <v>39354800</v>
      </c>
      <c r="L707" s="63"/>
      <c r="M707" s="63" t="n">
        <f aca="false">SUM(M708)</f>
        <v>39354800</v>
      </c>
      <c r="N707" s="63" t="n">
        <f aca="false">SUM(N708)</f>
        <v>51921800</v>
      </c>
      <c r="O707" s="29"/>
      <c r="P707" s="63" t="n">
        <f aca="false">SUM(P708)</f>
        <v>51921800</v>
      </c>
    </row>
    <row r="708" customFormat="false" ht="45" hidden="false" customHeight="true" outlineLevel="0" collapsed="false">
      <c r="A708" s="61" t="s">
        <v>57</v>
      </c>
      <c r="B708" s="201" t="n">
        <v>958</v>
      </c>
      <c r="C708" s="62" t="s">
        <v>193</v>
      </c>
      <c r="D708" s="87" t="s">
        <v>200</v>
      </c>
      <c r="E708" s="62" t="s">
        <v>58</v>
      </c>
      <c r="F708" s="63" t="n">
        <v>37275100</v>
      </c>
      <c r="G708" s="63"/>
      <c r="H708" s="63" t="n">
        <v>37275100</v>
      </c>
      <c r="I708" s="63" t="n">
        <f aca="false">3085500+1130000</f>
        <v>4215500</v>
      </c>
      <c r="J708" s="63" t="n">
        <f aca="false">37275100+3085500+1130000</f>
        <v>41490600</v>
      </c>
      <c r="K708" s="63" t="n">
        <v>39354800</v>
      </c>
      <c r="L708" s="63"/>
      <c r="M708" s="63" t="n">
        <v>39354800</v>
      </c>
      <c r="N708" s="63" t="n">
        <v>51921800</v>
      </c>
      <c r="O708" s="29"/>
      <c r="P708" s="63" t="n">
        <v>51921800</v>
      </c>
    </row>
    <row r="709" customFormat="false" ht="61.5" hidden="false" customHeight="true" outlineLevel="0" collapsed="false">
      <c r="A709" s="57" t="s">
        <v>201</v>
      </c>
      <c r="B709" s="199" t="n">
        <v>958</v>
      </c>
      <c r="C709" s="22" t="s">
        <v>193</v>
      </c>
      <c r="D709" s="86" t="s">
        <v>202</v>
      </c>
      <c r="E709" s="22"/>
      <c r="F709" s="23" t="n">
        <f aca="false">SUM(F710,F713)</f>
        <v>43881200</v>
      </c>
      <c r="G709" s="23"/>
      <c r="H709" s="23" t="n">
        <f aca="false">SUM(H710,H713)</f>
        <v>43881200</v>
      </c>
      <c r="I709" s="23"/>
      <c r="J709" s="23" t="n">
        <f aca="false">SUM(J710,J713)</f>
        <v>43881200</v>
      </c>
      <c r="K709" s="23" t="n">
        <f aca="false">SUM(K710,K713)</f>
        <v>46742800</v>
      </c>
      <c r="L709" s="23"/>
      <c r="M709" s="23" t="n">
        <f aca="false">SUM(M710,M713)</f>
        <v>46742800</v>
      </c>
      <c r="N709" s="23" t="n">
        <f aca="false">SUM(N710,N713)</f>
        <v>48793100</v>
      </c>
      <c r="O709" s="20"/>
      <c r="P709" s="23" t="n">
        <f aca="false">SUM(P710,P713)</f>
        <v>48793100</v>
      </c>
    </row>
    <row r="710" customFormat="false" ht="40.5" hidden="false" customHeight="true" outlineLevel="0" collapsed="false">
      <c r="A710" s="57" t="s">
        <v>203</v>
      </c>
      <c r="B710" s="199" t="n">
        <v>958</v>
      </c>
      <c r="C710" s="22" t="s">
        <v>193</v>
      </c>
      <c r="D710" s="86" t="s">
        <v>204</v>
      </c>
      <c r="E710" s="22"/>
      <c r="F710" s="23" t="n">
        <f aca="false">SUM(F711)</f>
        <v>1766000</v>
      </c>
      <c r="G710" s="23"/>
      <c r="H710" s="23" t="n">
        <f aca="false">SUM(H711)</f>
        <v>1766000</v>
      </c>
      <c r="I710" s="23"/>
      <c r="J710" s="23" t="n">
        <f aca="false">SUM(J711)</f>
        <v>1766000</v>
      </c>
      <c r="K710" s="23" t="n">
        <f aca="false">SUM(K711)</f>
        <v>1766000</v>
      </c>
      <c r="L710" s="23"/>
      <c r="M710" s="23" t="n">
        <f aca="false">SUM(M711)</f>
        <v>1766000</v>
      </c>
      <c r="N710" s="23" t="n">
        <f aca="false">SUM(N711)</f>
        <v>1766000</v>
      </c>
      <c r="O710" s="20"/>
      <c r="P710" s="23" t="n">
        <f aca="false">SUM(P711)</f>
        <v>1766000</v>
      </c>
    </row>
    <row r="711" customFormat="false" ht="37.5" hidden="false" customHeight="false" outlineLevel="0" collapsed="false">
      <c r="A711" s="61" t="s">
        <v>55</v>
      </c>
      <c r="B711" s="201" t="n">
        <v>958</v>
      </c>
      <c r="C711" s="62" t="s">
        <v>193</v>
      </c>
      <c r="D711" s="87" t="s">
        <v>204</v>
      </c>
      <c r="E711" s="62" t="s">
        <v>56</v>
      </c>
      <c r="F711" s="63" t="n">
        <f aca="false">SUM(F712)</f>
        <v>1766000</v>
      </c>
      <c r="G711" s="63"/>
      <c r="H711" s="63" t="n">
        <f aca="false">SUM(H712)</f>
        <v>1766000</v>
      </c>
      <c r="I711" s="63"/>
      <c r="J711" s="63" t="n">
        <f aca="false">SUM(J712)</f>
        <v>1766000</v>
      </c>
      <c r="K711" s="63" t="n">
        <f aca="false">SUM(K712)</f>
        <v>1766000</v>
      </c>
      <c r="L711" s="63"/>
      <c r="M711" s="63" t="n">
        <f aca="false">SUM(M712)</f>
        <v>1766000</v>
      </c>
      <c r="N711" s="63" t="n">
        <f aca="false">SUM(N712)</f>
        <v>1766000</v>
      </c>
      <c r="O711" s="29"/>
      <c r="P711" s="63" t="n">
        <f aca="false">SUM(P712)</f>
        <v>1766000</v>
      </c>
    </row>
    <row r="712" customFormat="false" ht="40.5" hidden="false" customHeight="true" outlineLevel="0" collapsed="false">
      <c r="A712" s="61" t="s">
        <v>57</v>
      </c>
      <c r="B712" s="201" t="n">
        <v>958</v>
      </c>
      <c r="C712" s="62" t="s">
        <v>193</v>
      </c>
      <c r="D712" s="87" t="s">
        <v>204</v>
      </c>
      <c r="E712" s="62" t="s">
        <v>58</v>
      </c>
      <c r="F712" s="63" t="n">
        <v>1766000</v>
      </c>
      <c r="G712" s="63"/>
      <c r="H712" s="63" t="n">
        <v>1766000</v>
      </c>
      <c r="I712" s="63"/>
      <c r="J712" s="63" t="n">
        <v>1766000</v>
      </c>
      <c r="K712" s="63" t="n">
        <v>1766000</v>
      </c>
      <c r="L712" s="63"/>
      <c r="M712" s="63" t="n">
        <v>1766000</v>
      </c>
      <c r="N712" s="63" t="n">
        <v>1766000</v>
      </c>
      <c r="O712" s="63"/>
      <c r="P712" s="63" t="n">
        <v>1766000</v>
      </c>
    </row>
    <row r="713" customFormat="false" ht="118.5" hidden="false" customHeight="true" outlineLevel="0" collapsed="false">
      <c r="A713" s="57" t="s">
        <v>205</v>
      </c>
      <c r="B713" s="199" t="n">
        <v>958</v>
      </c>
      <c r="C713" s="22" t="s">
        <v>193</v>
      </c>
      <c r="D713" s="86" t="s">
        <v>206</v>
      </c>
      <c r="E713" s="22"/>
      <c r="F713" s="212" t="n">
        <f aca="false">SUM(F714)</f>
        <v>42115200</v>
      </c>
      <c r="G713" s="212"/>
      <c r="H713" s="212" t="n">
        <f aca="false">SUM(H714)</f>
        <v>42115200</v>
      </c>
      <c r="I713" s="212"/>
      <c r="J713" s="212" t="n">
        <f aca="false">SUM(J714)</f>
        <v>42115200</v>
      </c>
      <c r="K713" s="212" t="n">
        <f aca="false">SUM(K714)</f>
        <v>44976800</v>
      </c>
      <c r="L713" s="212"/>
      <c r="M713" s="212" t="n">
        <f aca="false">SUM(M714)</f>
        <v>44976800</v>
      </c>
      <c r="N713" s="212" t="n">
        <f aca="false">SUM(N714)</f>
        <v>47027100</v>
      </c>
      <c r="O713" s="88"/>
      <c r="P713" s="212" t="n">
        <f aca="false">SUM(P714)</f>
        <v>47027100</v>
      </c>
    </row>
    <row r="714" customFormat="false" ht="39.75" hidden="false" customHeight="true" outlineLevel="0" collapsed="false">
      <c r="A714" s="61" t="s">
        <v>55</v>
      </c>
      <c r="B714" s="201" t="n">
        <v>958</v>
      </c>
      <c r="C714" s="62" t="s">
        <v>193</v>
      </c>
      <c r="D714" s="87" t="s">
        <v>206</v>
      </c>
      <c r="E714" s="62" t="s">
        <v>56</v>
      </c>
      <c r="F714" s="158" t="n">
        <f aca="false">SUM(F715)</f>
        <v>42115200</v>
      </c>
      <c r="G714" s="158"/>
      <c r="H714" s="158" t="n">
        <f aca="false">SUM(H715)</f>
        <v>42115200</v>
      </c>
      <c r="I714" s="158"/>
      <c r="J714" s="158" t="n">
        <f aca="false">SUM(J715)</f>
        <v>42115200</v>
      </c>
      <c r="K714" s="158" t="n">
        <f aca="false">SUM(K715)</f>
        <v>44976800</v>
      </c>
      <c r="L714" s="158"/>
      <c r="M714" s="158" t="n">
        <f aca="false">SUM(M715)</f>
        <v>44976800</v>
      </c>
      <c r="N714" s="158" t="n">
        <f aca="false">SUM(N715)</f>
        <v>47027100</v>
      </c>
      <c r="O714" s="52"/>
      <c r="P714" s="158" t="n">
        <f aca="false">SUM(P715)</f>
        <v>47027100</v>
      </c>
    </row>
    <row r="715" customFormat="false" ht="37.5" hidden="false" customHeight="false" outlineLevel="0" collapsed="false">
      <c r="A715" s="61" t="s">
        <v>57</v>
      </c>
      <c r="B715" s="201" t="n">
        <v>958</v>
      </c>
      <c r="C715" s="62" t="s">
        <v>193</v>
      </c>
      <c r="D715" s="87" t="s">
        <v>206</v>
      </c>
      <c r="E715" s="62" t="s">
        <v>58</v>
      </c>
      <c r="F715" s="63" t="n">
        <v>42115200</v>
      </c>
      <c r="G715" s="63"/>
      <c r="H715" s="63" t="n">
        <v>42115200</v>
      </c>
      <c r="I715" s="63"/>
      <c r="J715" s="63" t="n">
        <v>42115200</v>
      </c>
      <c r="K715" s="63" t="n">
        <v>44976800</v>
      </c>
      <c r="L715" s="63"/>
      <c r="M715" s="63" t="n">
        <v>44976800</v>
      </c>
      <c r="N715" s="63" t="n">
        <v>47027100</v>
      </c>
      <c r="O715" s="63"/>
      <c r="P715" s="63" t="n">
        <v>47027100</v>
      </c>
    </row>
    <row r="716" customFormat="false" ht="93.75" hidden="false" customHeight="false" outlineLevel="0" collapsed="false">
      <c r="A716" s="57" t="s">
        <v>207</v>
      </c>
      <c r="B716" s="199" t="n">
        <v>958</v>
      </c>
      <c r="C716" s="22" t="s">
        <v>193</v>
      </c>
      <c r="D716" s="86" t="s">
        <v>208</v>
      </c>
      <c r="E716" s="62"/>
      <c r="F716" s="63"/>
      <c r="G716" s="63"/>
      <c r="H716" s="23" t="n">
        <f aca="false">H717</f>
        <v>0</v>
      </c>
      <c r="I716" s="23" t="n">
        <f aca="false">I717</f>
        <v>20000000</v>
      </c>
      <c r="J716" s="23" t="n">
        <f aca="false">J717</f>
        <v>20000000</v>
      </c>
      <c r="K716" s="63"/>
      <c r="L716" s="63"/>
      <c r="M716" s="63"/>
      <c r="N716" s="63"/>
      <c r="O716" s="63"/>
      <c r="P716" s="63"/>
    </row>
    <row r="717" customFormat="false" ht="37.5" hidden="false" customHeight="false" outlineLevel="0" collapsed="false">
      <c r="A717" s="47" t="s">
        <v>55</v>
      </c>
      <c r="B717" s="201" t="n">
        <v>958</v>
      </c>
      <c r="C717" s="62" t="s">
        <v>193</v>
      </c>
      <c r="D717" s="87" t="s">
        <v>208</v>
      </c>
      <c r="E717" s="62" t="s">
        <v>56</v>
      </c>
      <c r="F717" s="63"/>
      <c r="G717" s="63"/>
      <c r="H717" s="63" t="n">
        <f aca="false">H718</f>
        <v>0</v>
      </c>
      <c r="I717" s="63" t="n">
        <f aca="false">I718</f>
        <v>20000000</v>
      </c>
      <c r="J717" s="63" t="n">
        <f aca="false">J718</f>
        <v>20000000</v>
      </c>
      <c r="K717" s="63"/>
      <c r="L717" s="63"/>
      <c r="M717" s="63"/>
      <c r="N717" s="63"/>
      <c r="O717" s="63"/>
      <c r="P717" s="63"/>
    </row>
    <row r="718" customFormat="false" ht="37.5" hidden="false" customHeight="false" outlineLevel="0" collapsed="false">
      <c r="A718" s="61" t="s">
        <v>57</v>
      </c>
      <c r="B718" s="201" t="n">
        <v>958</v>
      </c>
      <c r="C718" s="62" t="s">
        <v>193</v>
      </c>
      <c r="D718" s="87" t="s">
        <v>208</v>
      </c>
      <c r="E718" s="62" t="s">
        <v>58</v>
      </c>
      <c r="F718" s="63"/>
      <c r="G718" s="63"/>
      <c r="H718" s="63"/>
      <c r="I718" s="63" t="n">
        <v>20000000</v>
      </c>
      <c r="J718" s="63" t="n">
        <v>20000000</v>
      </c>
      <c r="K718" s="63"/>
      <c r="L718" s="63"/>
      <c r="M718" s="63"/>
      <c r="N718" s="63"/>
      <c r="O718" s="63"/>
      <c r="P718" s="63"/>
    </row>
    <row r="719" customFormat="false" ht="18.75" hidden="false" customHeight="false" outlineLevel="0" collapsed="false">
      <c r="A719" s="57" t="s">
        <v>209</v>
      </c>
      <c r="B719" s="199" t="n">
        <v>958</v>
      </c>
      <c r="C719" s="22" t="s">
        <v>210</v>
      </c>
      <c r="D719" s="86"/>
      <c r="E719" s="22"/>
      <c r="F719" s="212" t="n">
        <f aca="false">F720</f>
        <v>3000000</v>
      </c>
      <c r="G719" s="212"/>
      <c r="H719" s="212" t="n">
        <f aca="false">H720</f>
        <v>3000000</v>
      </c>
      <c r="I719" s="212"/>
      <c r="J719" s="212" t="n">
        <f aca="false">J720</f>
        <v>3000000</v>
      </c>
      <c r="K719" s="212" t="n">
        <f aca="false">K720</f>
        <v>3000000</v>
      </c>
      <c r="L719" s="212"/>
      <c r="M719" s="212" t="n">
        <f aca="false">M720</f>
        <v>3000000</v>
      </c>
      <c r="N719" s="212" t="n">
        <f aca="false">N720</f>
        <v>3000000</v>
      </c>
      <c r="O719" s="88"/>
      <c r="P719" s="212" t="n">
        <f aca="false">P720</f>
        <v>3000000</v>
      </c>
    </row>
    <row r="720" customFormat="false" ht="37.5" hidden="false" customHeight="false" outlineLevel="0" collapsed="false">
      <c r="A720" s="57" t="s">
        <v>211</v>
      </c>
      <c r="B720" s="199" t="n">
        <v>958</v>
      </c>
      <c r="C720" s="100" t="s">
        <v>210</v>
      </c>
      <c r="D720" s="22" t="s">
        <v>212</v>
      </c>
      <c r="E720" s="22"/>
      <c r="F720" s="212" t="n">
        <f aca="false">SUM(F721,F724)</f>
        <v>3000000</v>
      </c>
      <c r="G720" s="212"/>
      <c r="H720" s="212" t="n">
        <f aca="false">SUM(H721,H724)</f>
        <v>3000000</v>
      </c>
      <c r="I720" s="212"/>
      <c r="J720" s="212" t="n">
        <f aca="false">SUM(J721,J724)</f>
        <v>3000000</v>
      </c>
      <c r="K720" s="212" t="n">
        <f aca="false">SUM(K721,K724)</f>
        <v>3000000</v>
      </c>
      <c r="L720" s="212"/>
      <c r="M720" s="212" t="n">
        <f aca="false">SUM(M721,M724)</f>
        <v>3000000</v>
      </c>
      <c r="N720" s="212" t="n">
        <f aca="false">SUM(N721,N724)</f>
        <v>3000000</v>
      </c>
      <c r="O720" s="88"/>
      <c r="P720" s="212" t="n">
        <f aca="false">SUM(P721,P724)</f>
        <v>3000000</v>
      </c>
    </row>
    <row r="721" customFormat="false" ht="18.75" hidden="true" customHeight="false" outlineLevel="0" collapsed="false">
      <c r="A721" s="57" t="s">
        <v>213</v>
      </c>
      <c r="B721" s="199" t="n">
        <v>958</v>
      </c>
      <c r="C721" s="100" t="s">
        <v>210</v>
      </c>
      <c r="D721" s="22" t="s">
        <v>214</v>
      </c>
      <c r="E721" s="22"/>
      <c r="F721" s="212" t="n">
        <f aca="false">F722</f>
        <v>0</v>
      </c>
      <c r="G721" s="212"/>
      <c r="H721" s="212" t="n">
        <f aca="false">H722</f>
        <v>0</v>
      </c>
      <c r="I721" s="212"/>
      <c r="J721" s="212" t="n">
        <f aca="false">J722</f>
        <v>0</v>
      </c>
      <c r="K721" s="212" t="n">
        <f aca="false">K722</f>
        <v>0</v>
      </c>
      <c r="L721" s="212"/>
      <c r="M721" s="212" t="n">
        <f aca="false">M722</f>
        <v>0</v>
      </c>
      <c r="N721" s="212" t="n">
        <f aca="false">N722</f>
        <v>0</v>
      </c>
      <c r="O721" s="88"/>
      <c r="P721" s="212" t="n">
        <f aca="false">P722</f>
        <v>0</v>
      </c>
    </row>
    <row r="722" customFormat="false" ht="37.5" hidden="true" customHeight="false" outlineLevel="0" collapsed="false">
      <c r="A722" s="61" t="s">
        <v>55</v>
      </c>
      <c r="B722" s="201" t="n">
        <v>958</v>
      </c>
      <c r="C722" s="101" t="s">
        <v>210</v>
      </c>
      <c r="D722" s="62" t="s">
        <v>214</v>
      </c>
      <c r="E722" s="62" t="s">
        <v>56</v>
      </c>
      <c r="F722" s="158" t="n">
        <f aca="false">F723</f>
        <v>0</v>
      </c>
      <c r="G722" s="158"/>
      <c r="H722" s="158" t="n">
        <f aca="false">H723</f>
        <v>0</v>
      </c>
      <c r="I722" s="158"/>
      <c r="J722" s="158" t="n">
        <f aca="false">J723</f>
        <v>0</v>
      </c>
      <c r="K722" s="158" t="n">
        <f aca="false">K723</f>
        <v>0</v>
      </c>
      <c r="L722" s="158"/>
      <c r="M722" s="158" t="n">
        <f aca="false">M723</f>
        <v>0</v>
      </c>
      <c r="N722" s="158" t="n">
        <f aca="false">N723</f>
        <v>0</v>
      </c>
      <c r="O722" s="52"/>
      <c r="P722" s="158" t="n">
        <f aca="false">P723</f>
        <v>0</v>
      </c>
    </row>
    <row r="723" customFormat="false" ht="37.5" hidden="true" customHeight="false" outlineLevel="0" collapsed="false">
      <c r="A723" s="61" t="s">
        <v>57</v>
      </c>
      <c r="B723" s="201" t="n">
        <v>958</v>
      </c>
      <c r="C723" s="101" t="s">
        <v>210</v>
      </c>
      <c r="D723" s="62" t="s">
        <v>214</v>
      </c>
      <c r="E723" s="62" t="s">
        <v>58</v>
      </c>
      <c r="F723" s="158"/>
      <c r="G723" s="158"/>
      <c r="H723" s="158"/>
      <c r="I723" s="158"/>
      <c r="J723" s="158"/>
      <c r="K723" s="158"/>
      <c r="L723" s="158"/>
      <c r="M723" s="158"/>
      <c r="N723" s="158"/>
      <c r="O723" s="52"/>
      <c r="P723" s="158"/>
    </row>
    <row r="724" customFormat="false" ht="75" hidden="false" customHeight="false" outlineLevel="0" collapsed="false">
      <c r="A724" s="57" t="s">
        <v>215</v>
      </c>
      <c r="B724" s="199" t="n">
        <v>958</v>
      </c>
      <c r="C724" s="100" t="s">
        <v>210</v>
      </c>
      <c r="D724" s="22" t="s">
        <v>216</v>
      </c>
      <c r="E724" s="22"/>
      <c r="F724" s="212" t="n">
        <f aca="false">F725</f>
        <v>3000000</v>
      </c>
      <c r="G724" s="212"/>
      <c r="H724" s="212" t="n">
        <f aca="false">H725</f>
        <v>3000000</v>
      </c>
      <c r="I724" s="212"/>
      <c r="J724" s="212" t="n">
        <f aca="false">J725</f>
        <v>3000000</v>
      </c>
      <c r="K724" s="212" t="n">
        <f aca="false">K725</f>
        <v>3000000</v>
      </c>
      <c r="L724" s="212"/>
      <c r="M724" s="212" t="n">
        <f aca="false">M725</f>
        <v>3000000</v>
      </c>
      <c r="N724" s="212" t="n">
        <f aca="false">N725</f>
        <v>3000000</v>
      </c>
      <c r="O724" s="88"/>
      <c r="P724" s="212" t="n">
        <f aca="false">P725</f>
        <v>3000000</v>
      </c>
    </row>
    <row r="725" customFormat="false" ht="37.5" hidden="false" customHeight="false" outlineLevel="0" collapsed="false">
      <c r="A725" s="61" t="s">
        <v>55</v>
      </c>
      <c r="B725" s="201" t="n">
        <v>958</v>
      </c>
      <c r="C725" s="101" t="s">
        <v>210</v>
      </c>
      <c r="D725" s="62" t="s">
        <v>216</v>
      </c>
      <c r="E725" s="62" t="s">
        <v>56</v>
      </c>
      <c r="F725" s="158" t="n">
        <f aca="false">F726</f>
        <v>3000000</v>
      </c>
      <c r="G725" s="158"/>
      <c r="H725" s="158" t="n">
        <f aca="false">H726</f>
        <v>3000000</v>
      </c>
      <c r="I725" s="158"/>
      <c r="J725" s="158" t="n">
        <f aca="false">J726</f>
        <v>3000000</v>
      </c>
      <c r="K725" s="158" t="n">
        <f aca="false">K726</f>
        <v>3000000</v>
      </c>
      <c r="L725" s="158"/>
      <c r="M725" s="158" t="n">
        <f aca="false">M726</f>
        <v>3000000</v>
      </c>
      <c r="N725" s="158" t="n">
        <f aca="false">N726</f>
        <v>3000000</v>
      </c>
      <c r="O725" s="52"/>
      <c r="P725" s="158" t="n">
        <f aca="false">P726</f>
        <v>3000000</v>
      </c>
    </row>
    <row r="726" customFormat="false" ht="37.5" hidden="false" customHeight="false" outlineLevel="0" collapsed="false">
      <c r="A726" s="61" t="s">
        <v>57</v>
      </c>
      <c r="B726" s="201" t="n">
        <v>958</v>
      </c>
      <c r="C726" s="101" t="s">
        <v>210</v>
      </c>
      <c r="D726" s="62" t="s">
        <v>216</v>
      </c>
      <c r="E726" s="62" t="s">
        <v>58</v>
      </c>
      <c r="F726" s="158" t="n">
        <v>3000000</v>
      </c>
      <c r="G726" s="158"/>
      <c r="H726" s="158" t="n">
        <v>3000000</v>
      </c>
      <c r="I726" s="158"/>
      <c r="J726" s="158" t="n">
        <v>3000000</v>
      </c>
      <c r="K726" s="158" t="n">
        <v>3000000</v>
      </c>
      <c r="L726" s="158"/>
      <c r="M726" s="158" t="n">
        <v>3000000</v>
      </c>
      <c r="N726" s="158" t="n">
        <v>3000000</v>
      </c>
      <c r="O726" s="52"/>
      <c r="P726" s="158" t="n">
        <v>3000000</v>
      </c>
    </row>
    <row r="727" customFormat="false" ht="18.75" hidden="false" customHeight="false" outlineLevel="0" collapsed="false">
      <c r="A727" s="107" t="s">
        <v>276</v>
      </c>
      <c r="B727" s="199" t="n">
        <v>958</v>
      </c>
      <c r="C727" s="198" t="s">
        <v>221</v>
      </c>
      <c r="D727" s="198"/>
      <c r="E727" s="198"/>
      <c r="F727" s="23" t="n">
        <f aca="false">SUM(F728,F738,F760,F783)</f>
        <v>88415900</v>
      </c>
      <c r="G727" s="23" t="n">
        <f aca="false">SUM(G728,G738,G760,G783)</f>
        <v>26168000</v>
      </c>
      <c r="H727" s="23" t="n">
        <f aca="false">SUM(H728,H738,H760,H783)</f>
        <v>114583900</v>
      </c>
      <c r="I727" s="23" t="n">
        <f aca="false">SUM(I728,I738,I760,I783)</f>
        <v>300000</v>
      </c>
      <c r="J727" s="23" t="n">
        <f aca="false">SUM(J728,J738,J760,J783)</f>
        <v>114883900</v>
      </c>
      <c r="K727" s="23" t="n">
        <f aca="false">SUM(K728,K738,K760,K783)</f>
        <v>20418000</v>
      </c>
      <c r="L727" s="23"/>
      <c r="M727" s="23" t="n">
        <f aca="false">SUM(M728,M738,M760,M783)</f>
        <v>20728000</v>
      </c>
      <c r="N727" s="23" t="n">
        <f aca="false">SUM(N728,N738,N760,N783)</f>
        <v>20418000</v>
      </c>
      <c r="O727" s="20"/>
      <c r="P727" s="23" t="n">
        <f aca="false">SUM(P728,P738,P760,P783)</f>
        <v>20748000</v>
      </c>
    </row>
    <row r="728" customFormat="false" ht="18.75" hidden="false" customHeight="false" outlineLevel="0" collapsed="false">
      <c r="A728" s="107" t="s">
        <v>222</v>
      </c>
      <c r="B728" s="199" t="n">
        <v>958</v>
      </c>
      <c r="C728" s="100" t="s">
        <v>223</v>
      </c>
      <c r="D728" s="22"/>
      <c r="E728" s="213"/>
      <c r="F728" s="23" t="n">
        <f aca="false">SUM(F729)</f>
        <v>67997900</v>
      </c>
      <c r="G728" s="23"/>
      <c r="H728" s="23" t="n">
        <f aca="false">SUM(H729)</f>
        <v>67997900</v>
      </c>
      <c r="I728" s="23"/>
      <c r="J728" s="23" t="n">
        <f aca="false">SUM(J729)</f>
        <v>67997900</v>
      </c>
      <c r="K728" s="23" t="n">
        <f aca="false">SUM(K729)</f>
        <v>0</v>
      </c>
      <c r="L728" s="23"/>
      <c r="M728" s="23" t="n">
        <f aca="false">SUM(M729)</f>
        <v>0</v>
      </c>
      <c r="N728" s="23" t="n">
        <f aca="false">SUM(N729)</f>
        <v>0</v>
      </c>
      <c r="O728" s="39"/>
      <c r="P728" s="23" t="n">
        <f aca="false">SUM(P729)</f>
        <v>0</v>
      </c>
    </row>
    <row r="729" customFormat="false" ht="18.75" hidden="false" customHeight="false" outlineLevel="0" collapsed="false">
      <c r="A729" s="107" t="s">
        <v>224</v>
      </c>
      <c r="B729" s="199" t="n">
        <v>958</v>
      </c>
      <c r="C729" s="100" t="s">
        <v>223</v>
      </c>
      <c r="D729" s="22" t="s">
        <v>118</v>
      </c>
      <c r="E729" s="22"/>
      <c r="F729" s="23" t="n">
        <f aca="false">SUM(F730)</f>
        <v>67997900</v>
      </c>
      <c r="G729" s="23"/>
      <c r="H729" s="23" t="n">
        <f aca="false">SUM(H730)</f>
        <v>67997900</v>
      </c>
      <c r="I729" s="23"/>
      <c r="J729" s="23" t="n">
        <f aca="false">SUM(J730)</f>
        <v>67997900</v>
      </c>
      <c r="K729" s="23" t="n">
        <f aca="false">SUM(K730)</f>
        <v>0</v>
      </c>
      <c r="L729" s="23"/>
      <c r="M729" s="23" t="n">
        <f aca="false">SUM(M730)</f>
        <v>0</v>
      </c>
      <c r="N729" s="23" t="n">
        <f aca="false">SUM(N730)</f>
        <v>0</v>
      </c>
      <c r="O729" s="39"/>
      <c r="P729" s="23" t="n">
        <f aca="false">SUM(P730)</f>
        <v>0</v>
      </c>
    </row>
    <row r="730" customFormat="false" ht="80.25" hidden="false" customHeight="true" outlineLevel="0" collapsed="false">
      <c r="A730" s="77" t="s">
        <v>225</v>
      </c>
      <c r="B730" s="199" t="n">
        <v>958</v>
      </c>
      <c r="C730" s="22" t="s">
        <v>223</v>
      </c>
      <c r="D730" s="25" t="s">
        <v>226</v>
      </c>
      <c r="E730" s="22"/>
      <c r="F730" s="39" t="n">
        <f aca="false">SUM(F731)</f>
        <v>67997900</v>
      </c>
      <c r="G730" s="39"/>
      <c r="H730" s="39" t="n">
        <f aca="false">SUM(H731)</f>
        <v>67997900</v>
      </c>
      <c r="I730" s="39"/>
      <c r="J730" s="39" t="n">
        <f aca="false">SUM(J731)</f>
        <v>67997900</v>
      </c>
      <c r="K730" s="39" t="n">
        <f aca="false">SUM(K731)</f>
        <v>0</v>
      </c>
      <c r="L730" s="39"/>
      <c r="M730" s="39" t="n">
        <f aca="false">SUM(M731)</f>
        <v>0</v>
      </c>
      <c r="N730" s="39" t="n">
        <f aca="false">SUM(N731)</f>
        <v>0</v>
      </c>
      <c r="O730" s="39"/>
      <c r="P730" s="39" t="n">
        <f aca="false">SUM(P731)</f>
        <v>0</v>
      </c>
    </row>
    <row r="731" customFormat="false" ht="38.25" hidden="false" customHeight="true" outlineLevel="0" collapsed="false">
      <c r="A731" s="89" t="s">
        <v>227</v>
      </c>
      <c r="B731" s="199" t="n">
        <v>958</v>
      </c>
      <c r="C731" s="22" t="s">
        <v>223</v>
      </c>
      <c r="D731" s="25" t="s">
        <v>228</v>
      </c>
      <c r="E731" s="22"/>
      <c r="F731" s="39" t="n">
        <f aca="false">SUM(F732,F735)</f>
        <v>67997900</v>
      </c>
      <c r="G731" s="39"/>
      <c r="H731" s="39" t="n">
        <f aca="false">SUM(H732,H735)</f>
        <v>67997900</v>
      </c>
      <c r="I731" s="39"/>
      <c r="J731" s="39" t="n">
        <f aca="false">SUM(J732,J735)</f>
        <v>67997900</v>
      </c>
      <c r="K731" s="39" t="n">
        <f aca="false">SUM(K732,K735)</f>
        <v>0</v>
      </c>
      <c r="L731" s="39"/>
      <c r="M731" s="39" t="n">
        <f aca="false">SUM(M732,M735)</f>
        <v>0</v>
      </c>
      <c r="N731" s="39" t="n">
        <f aca="false">SUM(N732,N735)</f>
        <v>0</v>
      </c>
      <c r="O731" s="39"/>
      <c r="P731" s="39" t="n">
        <f aca="false">SUM(P732,P735)</f>
        <v>0</v>
      </c>
    </row>
    <row r="732" customFormat="false" ht="56.25" hidden="false" customHeight="true" outlineLevel="0" collapsed="false">
      <c r="A732" s="90" t="s">
        <v>229</v>
      </c>
      <c r="B732" s="199" t="n">
        <v>958</v>
      </c>
      <c r="C732" s="22" t="s">
        <v>223</v>
      </c>
      <c r="D732" s="91" t="s">
        <v>230</v>
      </c>
      <c r="E732" s="22"/>
      <c r="F732" s="39" t="n">
        <f aca="false">SUM(F733)</f>
        <v>67158400</v>
      </c>
      <c r="G732" s="39"/>
      <c r="H732" s="39" t="n">
        <f aca="false">SUM(H733)</f>
        <v>67158400</v>
      </c>
      <c r="I732" s="39"/>
      <c r="J732" s="39" t="n">
        <f aca="false">SUM(J733)</f>
        <v>67158400</v>
      </c>
      <c r="K732" s="39" t="n">
        <f aca="false">SUM(K733)</f>
        <v>0</v>
      </c>
      <c r="L732" s="39"/>
      <c r="M732" s="39" t="n">
        <f aca="false">SUM(M733)</f>
        <v>0</v>
      </c>
      <c r="N732" s="39" t="n">
        <f aca="false">SUM(N733)</f>
        <v>0</v>
      </c>
      <c r="O732" s="49"/>
      <c r="P732" s="39" t="n">
        <f aca="false">SUM(P733)</f>
        <v>0</v>
      </c>
    </row>
    <row r="733" customFormat="false" ht="32.25" hidden="false" customHeight="false" outlineLevel="0" collapsed="false">
      <c r="A733" s="92" t="s">
        <v>231</v>
      </c>
      <c r="B733" s="201" t="n">
        <v>958</v>
      </c>
      <c r="C733" s="62" t="s">
        <v>223</v>
      </c>
      <c r="D733" s="93" t="s">
        <v>230</v>
      </c>
      <c r="E733" s="62" t="s">
        <v>232</v>
      </c>
      <c r="F733" s="49" t="n">
        <f aca="false">SUM(F734)</f>
        <v>67158400</v>
      </c>
      <c r="G733" s="49"/>
      <c r="H733" s="49" t="n">
        <f aca="false">SUM(H734)</f>
        <v>67158400</v>
      </c>
      <c r="I733" s="49"/>
      <c r="J733" s="49" t="n">
        <f aca="false">SUM(J734)</f>
        <v>67158400</v>
      </c>
      <c r="K733" s="49" t="n">
        <f aca="false">SUM(K734)</f>
        <v>0</v>
      </c>
      <c r="L733" s="49"/>
      <c r="M733" s="49" t="n">
        <f aca="false">SUM(M734)</f>
        <v>0</v>
      </c>
      <c r="N733" s="49" t="n">
        <f aca="false">SUM(N734)</f>
        <v>0</v>
      </c>
      <c r="O733" s="49"/>
      <c r="P733" s="49" t="n">
        <f aca="false">SUM(P734)</f>
        <v>0</v>
      </c>
    </row>
    <row r="734" customFormat="false" ht="18.75" hidden="false" customHeight="false" outlineLevel="0" collapsed="false">
      <c r="A734" s="92" t="s">
        <v>233</v>
      </c>
      <c r="B734" s="201" t="n">
        <v>958</v>
      </c>
      <c r="C734" s="62" t="s">
        <v>223</v>
      </c>
      <c r="D734" s="93" t="s">
        <v>230</v>
      </c>
      <c r="E734" s="62" t="s">
        <v>234</v>
      </c>
      <c r="F734" s="49" t="n">
        <v>67158400</v>
      </c>
      <c r="G734" s="49"/>
      <c r="H734" s="49" t="n">
        <v>67158400</v>
      </c>
      <c r="I734" s="49"/>
      <c r="J734" s="49" t="n">
        <v>67158400</v>
      </c>
      <c r="K734" s="49"/>
      <c r="L734" s="49"/>
      <c r="M734" s="49"/>
      <c r="N734" s="49"/>
      <c r="O734" s="39"/>
      <c r="P734" s="49"/>
    </row>
    <row r="735" customFormat="false" ht="44.25" hidden="false" customHeight="true" outlineLevel="0" collapsed="false">
      <c r="A735" s="94" t="s">
        <v>235</v>
      </c>
      <c r="B735" s="199" t="n">
        <v>958</v>
      </c>
      <c r="C735" s="22" t="s">
        <v>223</v>
      </c>
      <c r="D735" s="91" t="s">
        <v>236</v>
      </c>
      <c r="E735" s="22"/>
      <c r="F735" s="39" t="n">
        <f aca="false">SUM(F736)</f>
        <v>839500</v>
      </c>
      <c r="G735" s="39"/>
      <c r="H735" s="39" t="n">
        <f aca="false">SUM(H736)</f>
        <v>839500</v>
      </c>
      <c r="I735" s="39"/>
      <c r="J735" s="39" t="n">
        <f aca="false">SUM(J736)</f>
        <v>839500</v>
      </c>
      <c r="K735" s="39" t="n">
        <f aca="false">SUM(K736)</f>
        <v>0</v>
      </c>
      <c r="L735" s="39"/>
      <c r="M735" s="39" t="n">
        <f aca="false">SUM(M736)</f>
        <v>0</v>
      </c>
      <c r="N735" s="39" t="n">
        <f aca="false">SUM(N736)</f>
        <v>0</v>
      </c>
      <c r="O735" s="49"/>
      <c r="P735" s="39" t="n">
        <f aca="false">SUM(P736)</f>
        <v>0</v>
      </c>
    </row>
    <row r="736" customFormat="false" ht="32.25" hidden="false" customHeight="false" outlineLevel="0" collapsed="false">
      <c r="A736" s="92" t="s">
        <v>231</v>
      </c>
      <c r="B736" s="201" t="n">
        <v>958</v>
      </c>
      <c r="C736" s="62" t="s">
        <v>223</v>
      </c>
      <c r="D736" s="93" t="s">
        <v>236</v>
      </c>
      <c r="E736" s="62" t="s">
        <v>232</v>
      </c>
      <c r="F736" s="49" t="n">
        <f aca="false">SUM(F737)</f>
        <v>839500</v>
      </c>
      <c r="G736" s="49"/>
      <c r="H736" s="49" t="n">
        <f aca="false">SUM(H737)</f>
        <v>839500</v>
      </c>
      <c r="I736" s="49"/>
      <c r="J736" s="49" t="n">
        <f aca="false">SUM(J737)</f>
        <v>839500</v>
      </c>
      <c r="K736" s="49" t="n">
        <f aca="false">SUM(K737)</f>
        <v>0</v>
      </c>
      <c r="L736" s="49"/>
      <c r="M736" s="49" t="n">
        <f aca="false">SUM(M737)</f>
        <v>0</v>
      </c>
      <c r="N736" s="49" t="n">
        <f aca="false">SUM(N737)</f>
        <v>0</v>
      </c>
      <c r="O736" s="49"/>
      <c r="P736" s="49" t="n">
        <f aca="false">SUM(P737)</f>
        <v>0</v>
      </c>
    </row>
    <row r="737" customFormat="false" ht="18.75" hidden="false" customHeight="false" outlineLevel="0" collapsed="false">
      <c r="A737" s="92" t="s">
        <v>233</v>
      </c>
      <c r="B737" s="201" t="n">
        <v>958</v>
      </c>
      <c r="C737" s="101" t="s">
        <v>223</v>
      </c>
      <c r="D737" s="93" t="s">
        <v>236</v>
      </c>
      <c r="E737" s="62" t="s">
        <v>234</v>
      </c>
      <c r="F737" s="49" t="n">
        <v>839500</v>
      </c>
      <c r="G737" s="49"/>
      <c r="H737" s="49" t="n">
        <v>839500</v>
      </c>
      <c r="I737" s="49"/>
      <c r="J737" s="49" t="n">
        <v>839500</v>
      </c>
      <c r="K737" s="49"/>
      <c r="L737" s="49"/>
      <c r="M737" s="49"/>
      <c r="N737" s="49"/>
      <c r="O737" s="49"/>
      <c r="P737" s="49"/>
    </row>
    <row r="738" customFormat="false" ht="18.75" hidden="false" customHeight="false" outlineLevel="0" collapsed="false">
      <c r="A738" s="57" t="s">
        <v>237</v>
      </c>
      <c r="B738" s="199" t="n">
        <v>958</v>
      </c>
      <c r="C738" s="100" t="s">
        <v>238</v>
      </c>
      <c r="D738" s="62"/>
      <c r="E738" s="22"/>
      <c r="F738" s="23" t="n">
        <f aca="false">SUM(F739)</f>
        <v>1200000</v>
      </c>
      <c r="G738" s="23" t="n">
        <f aca="false">SUM(G739)</f>
        <v>2000000</v>
      </c>
      <c r="H738" s="23" t="n">
        <f aca="false">SUM(H739)</f>
        <v>3200000</v>
      </c>
      <c r="I738" s="23" t="n">
        <f aca="false">SUM(I739)</f>
        <v>300000</v>
      </c>
      <c r="J738" s="23" t="n">
        <f aca="false">SUM(J739)</f>
        <v>3500000</v>
      </c>
      <c r="K738" s="23" t="n">
        <f aca="false">SUM(K739)</f>
        <v>1200000</v>
      </c>
      <c r="L738" s="23" t="n">
        <f aca="false">SUM(L739)</f>
        <v>0</v>
      </c>
      <c r="M738" s="23" t="n">
        <f aca="false">SUM(M739)</f>
        <v>1510000</v>
      </c>
      <c r="N738" s="23" t="n">
        <f aca="false">SUM(N739)</f>
        <v>1200000</v>
      </c>
      <c r="O738" s="23" t="n">
        <f aca="false">SUM(O739)</f>
        <v>0</v>
      </c>
      <c r="P738" s="23" t="n">
        <f aca="false">SUM(P739)</f>
        <v>1530000</v>
      </c>
    </row>
    <row r="739" customFormat="false" ht="18.75" hidden="false" customHeight="false" outlineLevel="0" collapsed="false">
      <c r="A739" s="107" t="s">
        <v>224</v>
      </c>
      <c r="B739" s="199" t="n">
        <v>958</v>
      </c>
      <c r="C739" s="100" t="s">
        <v>238</v>
      </c>
      <c r="D739" s="22" t="s">
        <v>118</v>
      </c>
      <c r="E739" s="22"/>
      <c r="F739" s="23" t="n">
        <f aca="false">SUM(F740,F749)</f>
        <v>1200000</v>
      </c>
      <c r="G739" s="23" t="n">
        <f aca="false">SUM(G740,G749)</f>
        <v>2000000</v>
      </c>
      <c r="H739" s="23" t="n">
        <f aca="false">SUM(H740,H749,H755)</f>
        <v>3200000</v>
      </c>
      <c r="I739" s="23" t="n">
        <f aca="false">SUM(I740,I749,I755)</f>
        <v>300000</v>
      </c>
      <c r="J739" s="23" t="n">
        <f aca="false">SUM(J740,J749,J755)</f>
        <v>3500000</v>
      </c>
      <c r="K739" s="23" t="n">
        <f aca="false">SUM(K740,K749,K755)</f>
        <v>1200000</v>
      </c>
      <c r="L739" s="23" t="n">
        <f aca="false">SUM(L740,L749,L755)</f>
        <v>0</v>
      </c>
      <c r="M739" s="23" t="n">
        <f aca="false">SUM(M740,M749,M755)</f>
        <v>1510000</v>
      </c>
      <c r="N739" s="23" t="n">
        <f aca="false">SUM(N740,N749,N755)</f>
        <v>1200000</v>
      </c>
      <c r="O739" s="23" t="n">
        <f aca="false">SUM(O740,O749,O755)</f>
        <v>0</v>
      </c>
      <c r="P739" s="23" t="n">
        <f aca="false">SUM(P740,P749,P755)</f>
        <v>1530000</v>
      </c>
    </row>
    <row r="740" customFormat="false" ht="75" hidden="false" customHeight="false" outlineLevel="0" collapsed="false">
      <c r="A740" s="57" t="s">
        <v>766</v>
      </c>
      <c r="B740" s="199" t="n">
        <v>958</v>
      </c>
      <c r="C740" s="100" t="s">
        <v>238</v>
      </c>
      <c r="D740" s="22" t="s">
        <v>240</v>
      </c>
      <c r="E740" s="22"/>
      <c r="F740" s="23" t="n">
        <f aca="false">SUM(F741)</f>
        <v>1000000</v>
      </c>
      <c r="G740" s="23" t="n">
        <f aca="false">SUM(G741)</f>
        <v>2000000</v>
      </c>
      <c r="H740" s="23" t="n">
        <f aca="false">SUM(H741)</f>
        <v>3000000</v>
      </c>
      <c r="I740" s="23"/>
      <c r="J740" s="23" t="n">
        <f aca="false">SUM(J741)</f>
        <v>3000000</v>
      </c>
      <c r="K740" s="23" t="n">
        <f aca="false">SUM(K741)</f>
        <v>1000000</v>
      </c>
      <c r="L740" s="23"/>
      <c r="M740" s="23" t="n">
        <f aca="false">SUM(M741)</f>
        <v>1000000</v>
      </c>
      <c r="N740" s="23" t="n">
        <f aca="false">SUM(N741)</f>
        <v>1000000</v>
      </c>
      <c r="O740" s="20"/>
      <c r="P740" s="23" t="n">
        <f aca="false">SUM(P741)</f>
        <v>1000000</v>
      </c>
    </row>
    <row r="741" customFormat="false" ht="75" hidden="false" customHeight="false" outlineLevel="0" collapsed="false">
      <c r="A741" s="57" t="s">
        <v>767</v>
      </c>
      <c r="B741" s="199" t="n">
        <v>958</v>
      </c>
      <c r="C741" s="100" t="s">
        <v>238</v>
      </c>
      <c r="D741" s="22" t="s">
        <v>242</v>
      </c>
      <c r="E741" s="22"/>
      <c r="F741" s="23" t="n">
        <f aca="false">SUM(F742)</f>
        <v>1000000</v>
      </c>
      <c r="G741" s="23" t="n">
        <f aca="false">SUM(G742)</f>
        <v>2000000</v>
      </c>
      <c r="H741" s="23" t="n">
        <f aca="false">SUM(H742)</f>
        <v>3000000</v>
      </c>
      <c r="I741" s="23"/>
      <c r="J741" s="23" t="n">
        <f aca="false">SUM(J742)</f>
        <v>3000000</v>
      </c>
      <c r="K741" s="23" t="n">
        <f aca="false">SUM(K742)</f>
        <v>1000000</v>
      </c>
      <c r="L741" s="23"/>
      <c r="M741" s="23" t="n">
        <f aca="false">SUM(M742)</f>
        <v>1000000</v>
      </c>
      <c r="N741" s="23" t="n">
        <f aca="false">SUM(N742)</f>
        <v>1000000</v>
      </c>
      <c r="O741" s="20"/>
      <c r="P741" s="23" t="n">
        <f aca="false">SUM(P742)</f>
        <v>1000000</v>
      </c>
    </row>
    <row r="742" customFormat="false" ht="56.25" hidden="false" customHeight="false" outlineLevel="0" collapsed="false">
      <c r="A742" s="57" t="s">
        <v>243</v>
      </c>
      <c r="B742" s="199" t="n">
        <v>958</v>
      </c>
      <c r="C742" s="100" t="s">
        <v>238</v>
      </c>
      <c r="D742" s="22" t="s">
        <v>244</v>
      </c>
      <c r="E742" s="62"/>
      <c r="F742" s="23" t="n">
        <f aca="false">SUM(F743,F746)</f>
        <v>1000000</v>
      </c>
      <c r="G742" s="23" t="n">
        <f aca="false">SUM(G743,G746)</f>
        <v>2000000</v>
      </c>
      <c r="H742" s="23" t="n">
        <f aca="false">SUM(H743,H746)</f>
        <v>3000000</v>
      </c>
      <c r="I742" s="23"/>
      <c r="J742" s="23" t="n">
        <f aca="false">SUM(J743,J746)</f>
        <v>3000000</v>
      </c>
      <c r="K742" s="23" t="n">
        <f aca="false">SUM(K743,K746)</f>
        <v>1000000</v>
      </c>
      <c r="L742" s="23"/>
      <c r="M742" s="23" t="n">
        <f aca="false">SUM(M743,M746)</f>
        <v>1000000</v>
      </c>
      <c r="N742" s="23" t="n">
        <f aca="false">SUM(N743,N746)</f>
        <v>1000000</v>
      </c>
      <c r="O742" s="20"/>
      <c r="P742" s="23" t="n">
        <f aca="false">SUM(P743,P746)</f>
        <v>1000000</v>
      </c>
    </row>
    <row r="743" customFormat="false" ht="37.5" hidden="true" customHeight="false" outlineLevel="0" collapsed="false">
      <c r="A743" s="57" t="s">
        <v>245</v>
      </c>
      <c r="B743" s="199" t="n">
        <v>958</v>
      </c>
      <c r="C743" s="100" t="s">
        <v>238</v>
      </c>
      <c r="D743" s="22" t="s">
        <v>246</v>
      </c>
      <c r="E743" s="22"/>
      <c r="F743" s="23" t="n">
        <f aca="false">SUM(F744)</f>
        <v>0</v>
      </c>
      <c r="G743" s="23" t="n">
        <f aca="false">SUM(G744)</f>
        <v>0</v>
      </c>
      <c r="H743" s="23" t="n">
        <f aca="false">SUM(H744)</f>
        <v>0</v>
      </c>
      <c r="I743" s="23"/>
      <c r="J743" s="23" t="n">
        <f aca="false">SUM(J744)</f>
        <v>0</v>
      </c>
      <c r="K743" s="23" t="n">
        <f aca="false">SUM(K744)</f>
        <v>0</v>
      </c>
      <c r="L743" s="23"/>
      <c r="M743" s="23" t="n">
        <f aca="false">SUM(M744)</f>
        <v>0</v>
      </c>
      <c r="N743" s="23" t="n">
        <f aca="false">SUM(N744)</f>
        <v>0</v>
      </c>
      <c r="O743" s="20"/>
      <c r="P743" s="23" t="n">
        <f aca="false">SUM(P744)</f>
        <v>0</v>
      </c>
    </row>
    <row r="744" customFormat="false" ht="37.5" hidden="true" customHeight="false" outlineLevel="0" collapsed="false">
      <c r="A744" s="61" t="s">
        <v>55</v>
      </c>
      <c r="B744" s="201" t="n">
        <v>958</v>
      </c>
      <c r="C744" s="101" t="s">
        <v>238</v>
      </c>
      <c r="D744" s="62" t="s">
        <v>246</v>
      </c>
      <c r="E744" s="62" t="s">
        <v>56</v>
      </c>
      <c r="F744" s="63" t="n">
        <f aca="false">SUM(F745)</f>
        <v>0</v>
      </c>
      <c r="G744" s="63" t="n">
        <f aca="false">SUM(G745)</f>
        <v>0</v>
      </c>
      <c r="H744" s="63" t="n">
        <f aca="false">SUM(H745)</f>
        <v>0</v>
      </c>
      <c r="I744" s="63"/>
      <c r="J744" s="63" t="n">
        <f aca="false">SUM(J745)</f>
        <v>0</v>
      </c>
      <c r="K744" s="63" t="n">
        <f aca="false">SUM(K745)</f>
        <v>0</v>
      </c>
      <c r="L744" s="63"/>
      <c r="M744" s="63" t="n">
        <f aca="false">SUM(M745)</f>
        <v>0</v>
      </c>
      <c r="N744" s="63" t="n">
        <f aca="false">SUM(N745)</f>
        <v>0</v>
      </c>
      <c r="O744" s="29"/>
      <c r="P744" s="63" t="n">
        <f aca="false">SUM(P745)</f>
        <v>0</v>
      </c>
    </row>
    <row r="745" customFormat="false" ht="37.5" hidden="true" customHeight="false" outlineLevel="0" collapsed="false">
      <c r="A745" s="61" t="s">
        <v>57</v>
      </c>
      <c r="B745" s="201" t="n">
        <v>958</v>
      </c>
      <c r="C745" s="101" t="s">
        <v>238</v>
      </c>
      <c r="D745" s="62" t="s">
        <v>246</v>
      </c>
      <c r="E745" s="62" t="s">
        <v>58</v>
      </c>
      <c r="F745" s="63"/>
      <c r="G745" s="63"/>
      <c r="H745" s="63"/>
      <c r="I745" s="63"/>
      <c r="J745" s="63"/>
      <c r="K745" s="63"/>
      <c r="L745" s="63"/>
      <c r="M745" s="63"/>
      <c r="N745" s="63"/>
      <c r="O745" s="29"/>
      <c r="P745" s="63"/>
    </row>
    <row r="746" customFormat="false" ht="56.25" hidden="false" customHeight="false" outlineLevel="0" collapsed="false">
      <c r="A746" s="202" t="s">
        <v>247</v>
      </c>
      <c r="B746" s="199" t="n">
        <v>958</v>
      </c>
      <c r="C746" s="100" t="s">
        <v>238</v>
      </c>
      <c r="D746" s="22" t="s">
        <v>248</v>
      </c>
      <c r="E746" s="22"/>
      <c r="F746" s="23" t="n">
        <f aca="false">F747</f>
        <v>1000000</v>
      </c>
      <c r="G746" s="23" t="n">
        <f aca="false">G747</f>
        <v>2000000</v>
      </c>
      <c r="H746" s="23" t="n">
        <f aca="false">H747</f>
        <v>3000000</v>
      </c>
      <c r="I746" s="23"/>
      <c r="J746" s="23" t="n">
        <f aca="false">J747</f>
        <v>3000000</v>
      </c>
      <c r="K746" s="23" t="n">
        <f aca="false">K747</f>
        <v>1000000</v>
      </c>
      <c r="L746" s="23"/>
      <c r="M746" s="23" t="n">
        <f aca="false">M747</f>
        <v>1000000</v>
      </c>
      <c r="N746" s="23" t="n">
        <f aca="false">N747</f>
        <v>1000000</v>
      </c>
      <c r="O746" s="20"/>
      <c r="P746" s="23" t="n">
        <f aca="false">P747</f>
        <v>1000000</v>
      </c>
    </row>
    <row r="747" customFormat="false" ht="37.5" hidden="false" customHeight="false" outlineLevel="0" collapsed="false">
      <c r="A747" s="61" t="s">
        <v>55</v>
      </c>
      <c r="B747" s="201" t="n">
        <v>958</v>
      </c>
      <c r="C747" s="101" t="s">
        <v>238</v>
      </c>
      <c r="D747" s="62" t="s">
        <v>248</v>
      </c>
      <c r="E747" s="62" t="s">
        <v>56</v>
      </c>
      <c r="F747" s="63" t="n">
        <f aca="false">F748</f>
        <v>1000000</v>
      </c>
      <c r="G747" s="63" t="n">
        <f aca="false">G748</f>
        <v>2000000</v>
      </c>
      <c r="H747" s="63" t="n">
        <f aca="false">H748</f>
        <v>3000000</v>
      </c>
      <c r="I747" s="63"/>
      <c r="J747" s="63" t="n">
        <f aca="false">J748</f>
        <v>3000000</v>
      </c>
      <c r="K747" s="63" t="n">
        <f aca="false">K748</f>
        <v>1000000</v>
      </c>
      <c r="L747" s="63"/>
      <c r="M747" s="63" t="n">
        <f aca="false">M748</f>
        <v>1000000</v>
      </c>
      <c r="N747" s="63" t="n">
        <f aca="false">N748</f>
        <v>1000000</v>
      </c>
      <c r="O747" s="29"/>
      <c r="P747" s="63" t="n">
        <f aca="false">P748</f>
        <v>1000000</v>
      </c>
    </row>
    <row r="748" customFormat="false" ht="37.5" hidden="false" customHeight="false" outlineLevel="0" collapsed="false">
      <c r="A748" s="61" t="s">
        <v>57</v>
      </c>
      <c r="B748" s="201" t="n">
        <v>958</v>
      </c>
      <c r="C748" s="101" t="s">
        <v>238</v>
      </c>
      <c r="D748" s="62" t="s">
        <v>768</v>
      </c>
      <c r="E748" s="62" t="s">
        <v>58</v>
      </c>
      <c r="F748" s="63" t="n">
        <v>1000000</v>
      </c>
      <c r="G748" s="63" t="n">
        <v>2000000</v>
      </c>
      <c r="H748" s="63" t="n">
        <f aca="false">1000000+2000000</f>
        <v>3000000</v>
      </c>
      <c r="I748" s="63"/>
      <c r="J748" s="63" t="n">
        <f aca="false">1000000+2000000</f>
        <v>3000000</v>
      </c>
      <c r="K748" s="63" t="n">
        <v>1000000</v>
      </c>
      <c r="L748" s="63"/>
      <c r="M748" s="63" t="n">
        <v>1000000</v>
      </c>
      <c r="N748" s="63" t="n">
        <v>1000000</v>
      </c>
      <c r="O748" s="29"/>
      <c r="P748" s="63" t="n">
        <v>1000000</v>
      </c>
    </row>
    <row r="749" customFormat="false" ht="75" hidden="false" customHeight="false" outlineLevel="0" collapsed="false">
      <c r="A749" s="57" t="s">
        <v>119</v>
      </c>
      <c r="B749" s="199" t="n">
        <v>958</v>
      </c>
      <c r="C749" s="100" t="s">
        <v>238</v>
      </c>
      <c r="D749" s="22" t="s">
        <v>120</v>
      </c>
      <c r="E749" s="22"/>
      <c r="F749" s="23" t="n">
        <f aca="false">SUM(F750)</f>
        <v>200000</v>
      </c>
      <c r="G749" s="23"/>
      <c r="H749" s="23" t="n">
        <f aca="false">SUM(H750)</f>
        <v>200000</v>
      </c>
      <c r="I749" s="23"/>
      <c r="J749" s="23" t="n">
        <f aca="false">SUM(J750)</f>
        <v>200000</v>
      </c>
      <c r="K749" s="23" t="n">
        <f aca="false">SUM(K750)</f>
        <v>200000</v>
      </c>
      <c r="L749" s="23"/>
      <c r="M749" s="23" t="n">
        <f aca="false">SUM(M750)</f>
        <v>200000</v>
      </c>
      <c r="N749" s="23" t="n">
        <f aca="false">SUM(N750)</f>
        <v>200000</v>
      </c>
      <c r="O749" s="20"/>
      <c r="P749" s="23" t="n">
        <f aca="false">SUM(P750)</f>
        <v>200000</v>
      </c>
    </row>
    <row r="750" customFormat="false" ht="78.75" hidden="false" customHeight="true" outlineLevel="0" collapsed="false">
      <c r="A750" s="57" t="s">
        <v>258</v>
      </c>
      <c r="B750" s="199" t="n">
        <v>958</v>
      </c>
      <c r="C750" s="100" t="s">
        <v>238</v>
      </c>
      <c r="D750" s="22" t="s">
        <v>128</v>
      </c>
      <c r="E750" s="22"/>
      <c r="F750" s="23" t="n">
        <f aca="false">SUM(F751)</f>
        <v>200000</v>
      </c>
      <c r="G750" s="23"/>
      <c r="H750" s="23" t="n">
        <f aca="false">SUM(H751)</f>
        <v>200000</v>
      </c>
      <c r="I750" s="23"/>
      <c r="J750" s="23" t="n">
        <f aca="false">SUM(J751)</f>
        <v>200000</v>
      </c>
      <c r="K750" s="23" t="n">
        <f aca="false">SUM(K751)</f>
        <v>200000</v>
      </c>
      <c r="L750" s="23"/>
      <c r="M750" s="23" t="n">
        <f aca="false">SUM(M751)</f>
        <v>200000</v>
      </c>
      <c r="N750" s="23" t="n">
        <f aca="false">SUM(N751)</f>
        <v>200000</v>
      </c>
      <c r="O750" s="20"/>
      <c r="P750" s="23" t="n">
        <f aca="false">SUM(P751)</f>
        <v>200000</v>
      </c>
    </row>
    <row r="751" customFormat="false" ht="37.5" hidden="false" customHeight="false" outlineLevel="0" collapsed="false">
      <c r="A751" s="57" t="s">
        <v>259</v>
      </c>
      <c r="B751" s="199" t="n">
        <v>958</v>
      </c>
      <c r="C751" s="100" t="s">
        <v>238</v>
      </c>
      <c r="D751" s="22" t="s">
        <v>260</v>
      </c>
      <c r="E751" s="22"/>
      <c r="F751" s="23" t="n">
        <f aca="false">SUM(F752)</f>
        <v>200000</v>
      </c>
      <c r="G751" s="23"/>
      <c r="H751" s="23" t="n">
        <f aca="false">SUM(H752)</f>
        <v>200000</v>
      </c>
      <c r="I751" s="23"/>
      <c r="J751" s="23" t="n">
        <f aca="false">SUM(J752)</f>
        <v>200000</v>
      </c>
      <c r="K751" s="23" t="n">
        <f aca="false">SUM(K752)</f>
        <v>200000</v>
      </c>
      <c r="L751" s="23"/>
      <c r="M751" s="23" t="n">
        <f aca="false">SUM(M752)</f>
        <v>200000</v>
      </c>
      <c r="N751" s="23" t="n">
        <f aca="false">SUM(N752)</f>
        <v>200000</v>
      </c>
      <c r="O751" s="20"/>
      <c r="P751" s="23" t="n">
        <f aca="false">SUM(P752)</f>
        <v>200000</v>
      </c>
    </row>
    <row r="752" customFormat="false" ht="25.5" hidden="false" customHeight="true" outlineLevel="0" collapsed="false">
      <c r="A752" s="57" t="s">
        <v>261</v>
      </c>
      <c r="B752" s="199" t="n">
        <v>958</v>
      </c>
      <c r="C752" s="100" t="s">
        <v>238</v>
      </c>
      <c r="D752" s="22" t="s">
        <v>262</v>
      </c>
      <c r="E752" s="22"/>
      <c r="F752" s="23" t="n">
        <f aca="false">SUM(F753)</f>
        <v>200000</v>
      </c>
      <c r="G752" s="23"/>
      <c r="H752" s="23" t="n">
        <f aca="false">SUM(H753)</f>
        <v>200000</v>
      </c>
      <c r="I752" s="23"/>
      <c r="J752" s="23" t="n">
        <f aca="false">SUM(J753)</f>
        <v>200000</v>
      </c>
      <c r="K752" s="23" t="n">
        <f aca="false">SUM(K753)</f>
        <v>200000</v>
      </c>
      <c r="L752" s="23"/>
      <c r="M752" s="23" t="n">
        <f aca="false">SUM(M753)</f>
        <v>200000</v>
      </c>
      <c r="N752" s="23" t="n">
        <f aca="false">SUM(N753)</f>
        <v>200000</v>
      </c>
      <c r="O752" s="20"/>
      <c r="P752" s="23" t="n">
        <f aca="false">SUM(P753)</f>
        <v>200000</v>
      </c>
    </row>
    <row r="753" customFormat="false" ht="37.5" hidden="false" customHeight="false" outlineLevel="0" collapsed="false">
      <c r="A753" s="61" t="s">
        <v>55</v>
      </c>
      <c r="B753" s="201" t="n">
        <v>958</v>
      </c>
      <c r="C753" s="101" t="s">
        <v>238</v>
      </c>
      <c r="D753" s="62" t="s">
        <v>262</v>
      </c>
      <c r="E753" s="62" t="s">
        <v>56</v>
      </c>
      <c r="F753" s="63" t="n">
        <f aca="false">SUM(F754)</f>
        <v>200000</v>
      </c>
      <c r="G753" s="63"/>
      <c r="H753" s="63" t="n">
        <f aca="false">SUM(H754)</f>
        <v>200000</v>
      </c>
      <c r="I753" s="63"/>
      <c r="J753" s="63" t="n">
        <f aca="false">SUM(J754)</f>
        <v>200000</v>
      </c>
      <c r="K753" s="63" t="n">
        <f aca="false">SUM(K754)</f>
        <v>200000</v>
      </c>
      <c r="L753" s="63"/>
      <c r="M753" s="63" t="n">
        <f aca="false">SUM(M754)</f>
        <v>200000</v>
      </c>
      <c r="N753" s="63" t="n">
        <f aca="false">SUM(N754)</f>
        <v>200000</v>
      </c>
      <c r="O753" s="29"/>
      <c r="P753" s="63" t="n">
        <f aca="false">SUM(P754)</f>
        <v>200000</v>
      </c>
    </row>
    <row r="754" customFormat="false" ht="37.5" hidden="false" customHeight="false" outlineLevel="0" collapsed="false">
      <c r="A754" s="61" t="s">
        <v>57</v>
      </c>
      <c r="B754" s="201" t="n">
        <v>958</v>
      </c>
      <c r="C754" s="101" t="s">
        <v>238</v>
      </c>
      <c r="D754" s="62" t="s">
        <v>262</v>
      </c>
      <c r="E754" s="62" t="s">
        <v>58</v>
      </c>
      <c r="F754" s="63" t="n">
        <v>200000</v>
      </c>
      <c r="G754" s="63"/>
      <c r="H754" s="63" t="n">
        <v>200000</v>
      </c>
      <c r="I754" s="63"/>
      <c r="J754" s="63" t="n">
        <v>200000</v>
      </c>
      <c r="K754" s="63" t="n">
        <v>200000</v>
      </c>
      <c r="L754" s="63"/>
      <c r="M754" s="63" t="n">
        <v>200000</v>
      </c>
      <c r="N754" s="63" t="n">
        <v>200000</v>
      </c>
      <c r="O754" s="29"/>
      <c r="P754" s="63" t="n">
        <v>200000</v>
      </c>
    </row>
    <row r="755" customFormat="false" ht="27" hidden="false" customHeight="true" outlineLevel="0" collapsed="false">
      <c r="A755" s="57" t="s">
        <v>67</v>
      </c>
      <c r="B755" s="199" t="n">
        <v>958</v>
      </c>
      <c r="C755" s="100" t="s">
        <v>238</v>
      </c>
      <c r="D755" s="22"/>
      <c r="E755" s="22"/>
      <c r="F755" s="23"/>
      <c r="G755" s="23"/>
      <c r="H755" s="23"/>
      <c r="I755" s="23" t="n">
        <f aca="false">I756</f>
        <v>300000</v>
      </c>
      <c r="J755" s="23" t="n">
        <f aca="false">J756</f>
        <v>300000</v>
      </c>
      <c r="K755" s="23" t="n">
        <f aca="false">K756</f>
        <v>0</v>
      </c>
      <c r="L755" s="23" t="n">
        <f aca="false">L756</f>
        <v>0</v>
      </c>
      <c r="M755" s="23" t="n">
        <f aca="false">M756</f>
        <v>310000</v>
      </c>
      <c r="N755" s="23" t="n">
        <f aca="false">N756</f>
        <v>0</v>
      </c>
      <c r="O755" s="23" t="n">
        <f aca="false">O756</f>
        <v>0</v>
      </c>
      <c r="P755" s="23" t="n">
        <f aca="false">P756</f>
        <v>330000</v>
      </c>
    </row>
    <row r="756" customFormat="false" ht="18.75" hidden="false" customHeight="false" outlineLevel="0" collapsed="false">
      <c r="A756" s="57" t="s">
        <v>263</v>
      </c>
      <c r="B756" s="199" t="n">
        <v>958</v>
      </c>
      <c r="C756" s="100" t="s">
        <v>238</v>
      </c>
      <c r="D756" s="22" t="s">
        <v>264</v>
      </c>
      <c r="E756" s="22"/>
      <c r="F756" s="23"/>
      <c r="G756" s="23"/>
      <c r="H756" s="23"/>
      <c r="I756" s="23" t="n">
        <f aca="false">I757</f>
        <v>300000</v>
      </c>
      <c r="J756" s="23" t="n">
        <f aca="false">J757</f>
        <v>300000</v>
      </c>
      <c r="K756" s="23" t="n">
        <f aca="false">K757</f>
        <v>0</v>
      </c>
      <c r="L756" s="23" t="n">
        <f aca="false">L757</f>
        <v>0</v>
      </c>
      <c r="M756" s="23" t="n">
        <f aca="false">M757</f>
        <v>310000</v>
      </c>
      <c r="N756" s="23" t="n">
        <f aca="false">N757</f>
        <v>0</v>
      </c>
      <c r="O756" s="23" t="n">
        <f aca="false">O757</f>
        <v>0</v>
      </c>
      <c r="P756" s="23" t="n">
        <f aca="false">P757</f>
        <v>330000</v>
      </c>
    </row>
    <row r="757" customFormat="false" ht="37.5" hidden="false" customHeight="false" outlineLevel="0" collapsed="false">
      <c r="A757" s="57" t="s">
        <v>265</v>
      </c>
      <c r="B757" s="199" t="n">
        <v>958</v>
      </c>
      <c r="C757" s="100" t="s">
        <v>238</v>
      </c>
      <c r="D757" s="22" t="s">
        <v>266</v>
      </c>
      <c r="E757" s="22"/>
      <c r="F757" s="23"/>
      <c r="G757" s="23"/>
      <c r="H757" s="23"/>
      <c r="I757" s="23" t="n">
        <f aca="false">I758</f>
        <v>300000</v>
      </c>
      <c r="J757" s="23" t="n">
        <f aca="false">J758</f>
        <v>300000</v>
      </c>
      <c r="K757" s="23" t="n">
        <f aca="false">K758</f>
        <v>0</v>
      </c>
      <c r="L757" s="23" t="n">
        <f aca="false">L758</f>
        <v>0</v>
      </c>
      <c r="M757" s="23" t="n">
        <f aca="false">M758</f>
        <v>310000</v>
      </c>
      <c r="N757" s="23" t="n">
        <f aca="false">N758</f>
        <v>0</v>
      </c>
      <c r="O757" s="23" t="n">
        <f aca="false">O758</f>
        <v>0</v>
      </c>
      <c r="P757" s="23" t="n">
        <f aca="false">P758</f>
        <v>330000</v>
      </c>
    </row>
    <row r="758" customFormat="false" ht="37.5" hidden="false" customHeight="false" outlineLevel="0" collapsed="false">
      <c r="A758" s="61" t="s">
        <v>55</v>
      </c>
      <c r="B758" s="201" t="n">
        <v>958</v>
      </c>
      <c r="C758" s="101" t="s">
        <v>238</v>
      </c>
      <c r="D758" s="62" t="s">
        <v>266</v>
      </c>
      <c r="E758" s="62" t="s">
        <v>56</v>
      </c>
      <c r="F758" s="63"/>
      <c r="G758" s="63"/>
      <c r="H758" s="63"/>
      <c r="I758" s="63" t="n">
        <f aca="false">I759</f>
        <v>300000</v>
      </c>
      <c r="J758" s="63" t="n">
        <f aca="false">J759</f>
        <v>300000</v>
      </c>
      <c r="K758" s="63" t="n">
        <f aca="false">K759</f>
        <v>0</v>
      </c>
      <c r="L758" s="63" t="n">
        <f aca="false">L759</f>
        <v>0</v>
      </c>
      <c r="M758" s="63" t="n">
        <f aca="false">M759</f>
        <v>310000</v>
      </c>
      <c r="N758" s="63" t="n">
        <f aca="false">N759</f>
        <v>0</v>
      </c>
      <c r="O758" s="63" t="n">
        <f aca="false">O759</f>
        <v>0</v>
      </c>
      <c r="P758" s="63" t="n">
        <f aca="false">P759</f>
        <v>330000</v>
      </c>
    </row>
    <row r="759" customFormat="false" ht="37.5" hidden="false" customHeight="false" outlineLevel="0" collapsed="false">
      <c r="A759" s="61" t="s">
        <v>57</v>
      </c>
      <c r="B759" s="201" t="n">
        <v>958</v>
      </c>
      <c r="C759" s="101" t="s">
        <v>238</v>
      </c>
      <c r="D759" s="62" t="s">
        <v>266</v>
      </c>
      <c r="E759" s="62" t="s">
        <v>58</v>
      </c>
      <c r="F759" s="63"/>
      <c r="G759" s="63"/>
      <c r="H759" s="63"/>
      <c r="I759" s="63" t="n">
        <v>300000</v>
      </c>
      <c r="J759" s="63" t="n">
        <v>300000</v>
      </c>
      <c r="K759" s="63"/>
      <c r="L759" s="63"/>
      <c r="M759" s="63" t="n">
        <v>310000</v>
      </c>
      <c r="N759" s="63"/>
      <c r="O759" s="29"/>
      <c r="P759" s="63" t="n">
        <v>330000</v>
      </c>
    </row>
    <row r="760" customFormat="false" ht="18.75" hidden="false" customHeight="false" outlineLevel="0" collapsed="false">
      <c r="A760" s="57" t="s">
        <v>267</v>
      </c>
      <c r="B760" s="199" t="n">
        <v>958</v>
      </c>
      <c r="C760" s="100" t="s">
        <v>268</v>
      </c>
      <c r="D760" s="22"/>
      <c r="E760" s="22"/>
      <c r="F760" s="20" t="n">
        <f aca="false">SUM(F761)</f>
        <v>0</v>
      </c>
      <c r="G760" s="20" t="n">
        <f aca="false">SUM(G761)</f>
        <v>17168000</v>
      </c>
      <c r="H760" s="20" t="n">
        <f aca="false">SUM(H761)</f>
        <v>17168000</v>
      </c>
      <c r="I760" s="20"/>
      <c r="J760" s="20" t="n">
        <f aca="false">SUM(J761)</f>
        <v>17168000</v>
      </c>
      <c r="K760" s="20" t="n">
        <f aca="false">SUM(K761)</f>
        <v>0</v>
      </c>
      <c r="L760" s="20"/>
      <c r="M760" s="20" t="n">
        <f aca="false">SUM(M761)</f>
        <v>0</v>
      </c>
      <c r="N760" s="20" t="n">
        <f aca="false">SUM(N761)</f>
        <v>0</v>
      </c>
      <c r="O760" s="20"/>
      <c r="P760" s="20" t="n">
        <f aca="false">SUM(P761)</f>
        <v>0</v>
      </c>
    </row>
    <row r="761" customFormat="false" ht="18.75" hidden="true" customHeight="false" outlineLevel="0" collapsed="false">
      <c r="A761" s="107" t="s">
        <v>224</v>
      </c>
      <c r="B761" s="199" t="n">
        <v>958</v>
      </c>
      <c r="C761" s="100" t="s">
        <v>268</v>
      </c>
      <c r="D761" s="22" t="s">
        <v>118</v>
      </c>
      <c r="E761" s="22"/>
      <c r="F761" s="20" t="n">
        <f aca="false">SUM(F773)</f>
        <v>0</v>
      </c>
      <c r="G761" s="20" t="n">
        <f aca="false">SUM(G773)</f>
        <v>17168000</v>
      </c>
      <c r="H761" s="20" t="n">
        <f aca="false">SUM(H773)</f>
        <v>17168000</v>
      </c>
      <c r="I761" s="20"/>
      <c r="J761" s="20" t="n">
        <f aca="false">SUM(J773)</f>
        <v>17168000</v>
      </c>
      <c r="K761" s="20" t="n">
        <f aca="false">SUM(K762,K768)</f>
        <v>0</v>
      </c>
      <c r="L761" s="20"/>
      <c r="M761" s="20" t="n">
        <f aca="false">SUM(M762,M768)</f>
        <v>0</v>
      </c>
      <c r="N761" s="20" t="n">
        <f aca="false">SUM(N762,N768)</f>
        <v>0</v>
      </c>
      <c r="O761" s="20"/>
      <c r="P761" s="20" t="n">
        <f aca="false">SUM(P762,P768)</f>
        <v>0</v>
      </c>
    </row>
    <row r="762" customFormat="false" ht="75" hidden="true" customHeight="false" outlineLevel="0" collapsed="false">
      <c r="A762" s="57" t="s">
        <v>769</v>
      </c>
      <c r="B762" s="199" t="n">
        <v>958</v>
      </c>
      <c r="C762" s="100" t="s">
        <v>268</v>
      </c>
      <c r="D762" s="22" t="s">
        <v>240</v>
      </c>
      <c r="E762" s="22"/>
      <c r="F762" s="20" t="n">
        <f aca="false">F763</f>
        <v>0</v>
      </c>
      <c r="G762" s="20" t="n">
        <f aca="false">G763</f>
        <v>0</v>
      </c>
      <c r="H762" s="20" t="n">
        <f aca="false">H763</f>
        <v>0</v>
      </c>
      <c r="I762" s="20"/>
      <c r="J762" s="20" t="n">
        <f aca="false">J763</f>
        <v>0</v>
      </c>
      <c r="K762" s="20" t="n">
        <f aca="false">K763</f>
        <v>0</v>
      </c>
      <c r="L762" s="20"/>
      <c r="M762" s="20" t="n">
        <f aca="false">M763</f>
        <v>0</v>
      </c>
      <c r="N762" s="20" t="n">
        <f aca="false">N763</f>
        <v>0</v>
      </c>
      <c r="O762" s="20"/>
      <c r="P762" s="20" t="n">
        <f aca="false">P763</f>
        <v>0</v>
      </c>
    </row>
    <row r="763" customFormat="false" ht="75" hidden="true" customHeight="false" outlineLevel="0" collapsed="false">
      <c r="A763" s="57" t="s">
        <v>309</v>
      </c>
      <c r="B763" s="199" t="n">
        <v>958</v>
      </c>
      <c r="C763" s="100" t="s">
        <v>268</v>
      </c>
      <c r="D763" s="22" t="s">
        <v>242</v>
      </c>
      <c r="E763" s="22"/>
      <c r="F763" s="20" t="n">
        <f aca="false">SUM(F764)</f>
        <v>0</v>
      </c>
      <c r="G763" s="20" t="n">
        <f aca="false">SUM(G764)</f>
        <v>0</v>
      </c>
      <c r="H763" s="20" t="n">
        <f aca="false">SUM(H764)</f>
        <v>0</v>
      </c>
      <c r="I763" s="20"/>
      <c r="J763" s="20" t="n">
        <f aca="false">SUM(J764)</f>
        <v>0</v>
      </c>
      <c r="K763" s="20" t="n">
        <f aca="false">SUM(K764)</f>
        <v>0</v>
      </c>
      <c r="L763" s="20"/>
      <c r="M763" s="20" t="n">
        <f aca="false">SUM(M764)</f>
        <v>0</v>
      </c>
      <c r="N763" s="20" t="n">
        <f aca="false">SUM(N764)</f>
        <v>0</v>
      </c>
      <c r="O763" s="20"/>
      <c r="P763" s="20" t="n">
        <f aca="false">SUM(P764)</f>
        <v>0</v>
      </c>
    </row>
    <row r="764" customFormat="false" ht="56.25" hidden="true" customHeight="false" outlineLevel="0" collapsed="false">
      <c r="A764" s="57" t="s">
        <v>243</v>
      </c>
      <c r="B764" s="199" t="n">
        <v>958</v>
      </c>
      <c r="C764" s="100" t="s">
        <v>268</v>
      </c>
      <c r="D764" s="22" t="s">
        <v>244</v>
      </c>
      <c r="E764" s="22"/>
      <c r="F764" s="20" t="n">
        <f aca="false">SUM(F765)</f>
        <v>0</v>
      </c>
      <c r="G764" s="20" t="n">
        <f aca="false">SUM(G765)</f>
        <v>0</v>
      </c>
      <c r="H764" s="20" t="n">
        <f aca="false">SUM(H765)</f>
        <v>0</v>
      </c>
      <c r="I764" s="20"/>
      <c r="J764" s="20" t="n">
        <f aca="false">SUM(J765)</f>
        <v>0</v>
      </c>
      <c r="K764" s="20" t="n">
        <f aca="false">SUM(K765)</f>
        <v>0</v>
      </c>
      <c r="L764" s="20"/>
      <c r="M764" s="20" t="n">
        <f aca="false">SUM(M765)</f>
        <v>0</v>
      </c>
      <c r="N764" s="20" t="n">
        <f aca="false">SUM(N765)</f>
        <v>0</v>
      </c>
      <c r="O764" s="20"/>
      <c r="P764" s="20" t="n">
        <f aca="false">SUM(P765)</f>
        <v>0</v>
      </c>
    </row>
    <row r="765" customFormat="false" ht="18.75" hidden="true" customHeight="false" outlineLevel="0" collapsed="false">
      <c r="A765" s="57" t="s">
        <v>770</v>
      </c>
      <c r="B765" s="199" t="n">
        <v>958</v>
      </c>
      <c r="C765" s="100" t="s">
        <v>268</v>
      </c>
      <c r="D765" s="22" t="s">
        <v>248</v>
      </c>
      <c r="E765" s="22"/>
      <c r="F765" s="20" t="n">
        <f aca="false">SUM(F766)</f>
        <v>0</v>
      </c>
      <c r="G765" s="20" t="n">
        <f aca="false">SUM(G766)</f>
        <v>0</v>
      </c>
      <c r="H765" s="20" t="n">
        <f aca="false">SUM(H766)</f>
        <v>0</v>
      </c>
      <c r="I765" s="20"/>
      <c r="J765" s="20" t="n">
        <f aca="false">SUM(J766)</f>
        <v>0</v>
      </c>
      <c r="K765" s="20" t="n">
        <f aca="false">SUM(K766)</f>
        <v>0</v>
      </c>
      <c r="L765" s="20"/>
      <c r="M765" s="20" t="n">
        <f aca="false">SUM(M766)</f>
        <v>0</v>
      </c>
      <c r="N765" s="20" t="n">
        <f aca="false">SUM(N766)</f>
        <v>0</v>
      </c>
      <c r="O765" s="20"/>
      <c r="P765" s="20" t="n">
        <f aca="false">SUM(P766)</f>
        <v>0</v>
      </c>
    </row>
    <row r="766" customFormat="false" ht="37.5" hidden="true" customHeight="false" outlineLevel="0" collapsed="false">
      <c r="A766" s="61" t="s">
        <v>55</v>
      </c>
      <c r="B766" s="252" t="s">
        <v>771</v>
      </c>
      <c r="C766" s="62" t="s">
        <v>268</v>
      </c>
      <c r="D766" s="62" t="s">
        <v>248</v>
      </c>
      <c r="E766" s="62" t="s">
        <v>56</v>
      </c>
      <c r="F766" s="29" t="n">
        <f aca="false">SUM(F767)</f>
        <v>0</v>
      </c>
      <c r="G766" s="29" t="n">
        <f aca="false">SUM(G767)</f>
        <v>0</v>
      </c>
      <c r="H766" s="29" t="n">
        <f aca="false">SUM(H767)</f>
        <v>0</v>
      </c>
      <c r="I766" s="29"/>
      <c r="J766" s="29" t="n">
        <f aca="false">SUM(J767)</f>
        <v>0</v>
      </c>
      <c r="K766" s="29" t="n">
        <f aca="false">SUM(K767)</f>
        <v>0</v>
      </c>
      <c r="L766" s="29"/>
      <c r="M766" s="29" t="n">
        <f aca="false">SUM(M767)</f>
        <v>0</v>
      </c>
      <c r="N766" s="29" t="n">
        <f aca="false">SUM(N767)</f>
        <v>0</v>
      </c>
      <c r="O766" s="29"/>
      <c r="P766" s="29" t="n">
        <f aca="false">SUM(P767)</f>
        <v>0</v>
      </c>
    </row>
    <row r="767" customFormat="false" ht="37.5" hidden="true" customHeight="false" outlineLevel="0" collapsed="false">
      <c r="A767" s="61" t="s">
        <v>57</v>
      </c>
      <c r="B767" s="201" t="n">
        <v>958</v>
      </c>
      <c r="C767" s="101" t="s">
        <v>268</v>
      </c>
      <c r="D767" s="62" t="s">
        <v>248</v>
      </c>
      <c r="E767" s="62" t="s">
        <v>58</v>
      </c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</row>
    <row r="768" customFormat="false" ht="37.5" hidden="true" customHeight="false" outlineLevel="0" collapsed="false">
      <c r="A768" s="57" t="s">
        <v>249</v>
      </c>
      <c r="B768" s="199" t="n">
        <v>958</v>
      </c>
      <c r="C768" s="100" t="s">
        <v>268</v>
      </c>
      <c r="D768" s="22" t="s">
        <v>270</v>
      </c>
      <c r="E768" s="22"/>
      <c r="F768" s="23"/>
      <c r="G768" s="23"/>
      <c r="H768" s="23"/>
      <c r="I768" s="23"/>
      <c r="J768" s="23"/>
      <c r="K768" s="23" t="n">
        <f aca="false">SUM(K769,K778)</f>
        <v>0</v>
      </c>
      <c r="L768" s="23"/>
      <c r="M768" s="23" t="n">
        <f aca="false">SUM(M769,M778)</f>
        <v>0</v>
      </c>
      <c r="N768" s="23" t="n">
        <f aca="false">SUM(N769,N778)</f>
        <v>0</v>
      </c>
      <c r="O768" s="20"/>
      <c r="P768" s="23" t="n">
        <f aca="false">SUM(P769,P778)</f>
        <v>0</v>
      </c>
    </row>
    <row r="769" customFormat="false" ht="56.25" hidden="true" customHeight="false" outlineLevel="0" collapsed="false">
      <c r="A769" s="57" t="s">
        <v>251</v>
      </c>
      <c r="B769" s="199" t="n">
        <v>958</v>
      </c>
      <c r="C769" s="100" t="s">
        <v>268</v>
      </c>
      <c r="D769" s="22" t="s">
        <v>252</v>
      </c>
      <c r="E769" s="22"/>
      <c r="F769" s="105" t="n">
        <f aca="false">F770</f>
        <v>0</v>
      </c>
      <c r="G769" s="105" t="n">
        <f aca="false">G770</f>
        <v>0</v>
      </c>
      <c r="H769" s="105" t="n">
        <f aca="false">H770</f>
        <v>0</v>
      </c>
      <c r="I769" s="105"/>
      <c r="J769" s="105" t="n">
        <f aca="false">J770</f>
        <v>0</v>
      </c>
      <c r="K769" s="105" t="n">
        <f aca="false">K770</f>
        <v>0</v>
      </c>
      <c r="L769" s="105"/>
      <c r="M769" s="105" t="n">
        <f aca="false">M770</f>
        <v>0</v>
      </c>
      <c r="N769" s="105" t="n">
        <f aca="false">N770</f>
        <v>0</v>
      </c>
      <c r="O769" s="20"/>
      <c r="P769" s="105" t="n">
        <f aca="false">P770</f>
        <v>0</v>
      </c>
    </row>
    <row r="770" customFormat="false" ht="18.75" hidden="true" customHeight="false" outlineLevel="0" collapsed="false">
      <c r="A770" s="57" t="s">
        <v>271</v>
      </c>
      <c r="B770" s="199" t="n">
        <v>958</v>
      </c>
      <c r="C770" s="100" t="s">
        <v>268</v>
      </c>
      <c r="D770" s="22" t="s">
        <v>272</v>
      </c>
      <c r="E770" s="22"/>
      <c r="F770" s="105"/>
      <c r="G770" s="105"/>
      <c r="H770" s="105"/>
      <c r="I770" s="105"/>
      <c r="J770" s="105"/>
      <c r="K770" s="105" t="n">
        <f aca="false">K772+K775</f>
        <v>0</v>
      </c>
      <c r="L770" s="105"/>
      <c r="M770" s="105" t="n">
        <f aca="false">M772+M775</f>
        <v>0</v>
      </c>
      <c r="N770" s="105" t="n">
        <f aca="false">N772+N775</f>
        <v>0</v>
      </c>
      <c r="O770" s="20"/>
      <c r="P770" s="105" t="n">
        <f aca="false">P772+P775</f>
        <v>0</v>
      </c>
    </row>
    <row r="771" customFormat="false" ht="18.75" hidden="true" customHeight="false" outlineLevel="0" collapsed="false">
      <c r="A771" s="128" t="s">
        <v>59</v>
      </c>
      <c r="B771" s="201" t="n">
        <v>958</v>
      </c>
      <c r="C771" s="101" t="s">
        <v>268</v>
      </c>
      <c r="D771" s="62" t="s">
        <v>272</v>
      </c>
      <c r="E771" s="62" t="s">
        <v>60</v>
      </c>
      <c r="F771" s="105"/>
      <c r="G771" s="105"/>
      <c r="H771" s="105"/>
      <c r="I771" s="105"/>
      <c r="J771" s="105"/>
      <c r="K771" s="105" t="n">
        <f aca="false">K772+K775</f>
        <v>0</v>
      </c>
      <c r="L771" s="105"/>
      <c r="M771" s="105" t="n">
        <f aca="false">M772+M775</f>
        <v>0</v>
      </c>
      <c r="N771" s="105" t="n">
        <f aca="false">N772+N775</f>
        <v>0</v>
      </c>
      <c r="O771" s="29"/>
      <c r="P771" s="105" t="n">
        <f aca="false">P772+P775</f>
        <v>0</v>
      </c>
    </row>
    <row r="772" customFormat="false" ht="56.25" hidden="true" customHeight="false" outlineLevel="0" collapsed="false">
      <c r="A772" s="61" t="s">
        <v>255</v>
      </c>
      <c r="B772" s="201" t="n">
        <v>958</v>
      </c>
      <c r="C772" s="101" t="s">
        <v>268</v>
      </c>
      <c r="D772" s="62" t="s">
        <v>272</v>
      </c>
      <c r="E772" s="62" t="s">
        <v>256</v>
      </c>
      <c r="F772" s="105"/>
      <c r="G772" s="105"/>
      <c r="H772" s="105"/>
      <c r="I772" s="105"/>
      <c r="J772" s="105"/>
      <c r="K772" s="105" t="n">
        <f aca="false">K773</f>
        <v>0</v>
      </c>
      <c r="L772" s="105"/>
      <c r="M772" s="105" t="n">
        <f aca="false">M773</f>
        <v>0</v>
      </c>
      <c r="N772" s="105" t="n">
        <f aca="false">N773</f>
        <v>0</v>
      </c>
      <c r="O772" s="29"/>
      <c r="P772" s="105" t="n">
        <f aca="false">P773</f>
        <v>0</v>
      </c>
    </row>
    <row r="773" customFormat="false" ht="75" hidden="false" customHeight="false" outlineLevel="0" collapsed="false">
      <c r="A773" s="57" t="s">
        <v>772</v>
      </c>
      <c r="B773" s="199" t="n">
        <v>958</v>
      </c>
      <c r="C773" s="25" t="s">
        <v>268</v>
      </c>
      <c r="D773" s="22" t="s">
        <v>274</v>
      </c>
      <c r="E773" s="25"/>
      <c r="F773" s="105" t="n">
        <f aca="false">F774</f>
        <v>0</v>
      </c>
      <c r="G773" s="105" t="n">
        <f aca="false">G774</f>
        <v>17168000</v>
      </c>
      <c r="H773" s="105" t="n">
        <f aca="false">H774</f>
        <v>17168000</v>
      </c>
      <c r="I773" s="105"/>
      <c r="J773" s="105" t="n">
        <f aca="false">J774</f>
        <v>17168000</v>
      </c>
      <c r="K773" s="109" t="n">
        <f aca="false">K774</f>
        <v>0</v>
      </c>
      <c r="L773" s="109"/>
      <c r="M773" s="109" t="n">
        <f aca="false">M774</f>
        <v>0</v>
      </c>
      <c r="N773" s="109" t="n">
        <f aca="false">N774</f>
        <v>0</v>
      </c>
      <c r="O773" s="29"/>
      <c r="P773" s="109" t="n">
        <f aca="false">P774</f>
        <v>0</v>
      </c>
    </row>
    <row r="774" customFormat="false" ht="75" hidden="false" customHeight="false" outlineLevel="0" collapsed="false">
      <c r="A774" s="57" t="s">
        <v>275</v>
      </c>
      <c r="B774" s="199" t="n">
        <v>958</v>
      </c>
      <c r="C774" s="25" t="s">
        <v>268</v>
      </c>
      <c r="D774" s="22" t="s">
        <v>274</v>
      </c>
      <c r="E774" s="25"/>
      <c r="F774" s="253" t="n">
        <f aca="false">F775</f>
        <v>0</v>
      </c>
      <c r="G774" s="253" t="n">
        <f aca="false">G775</f>
        <v>17168000</v>
      </c>
      <c r="H774" s="253" t="n">
        <f aca="false">H775</f>
        <v>17168000</v>
      </c>
      <c r="I774" s="253"/>
      <c r="J774" s="253" t="n">
        <f aca="false">J775</f>
        <v>17168000</v>
      </c>
      <c r="K774" s="111"/>
      <c r="L774" s="111"/>
      <c r="M774" s="111"/>
      <c r="N774" s="111"/>
      <c r="O774" s="29"/>
      <c r="P774" s="111"/>
    </row>
    <row r="775" customFormat="false" ht="18.75" hidden="false" customHeight="false" outlineLevel="0" collapsed="false">
      <c r="A775" s="107" t="s">
        <v>276</v>
      </c>
      <c r="B775" s="199" t="n">
        <v>958</v>
      </c>
      <c r="C775" s="25" t="s">
        <v>268</v>
      </c>
      <c r="D775" s="22" t="s">
        <v>277</v>
      </c>
      <c r="E775" s="25"/>
      <c r="F775" s="105" t="n">
        <f aca="false">F776</f>
        <v>0</v>
      </c>
      <c r="G775" s="105" t="n">
        <f aca="false">G776</f>
        <v>17168000</v>
      </c>
      <c r="H775" s="105" t="n">
        <f aca="false">H776</f>
        <v>17168000</v>
      </c>
      <c r="I775" s="105"/>
      <c r="J775" s="105" t="n">
        <f aca="false">J776</f>
        <v>17168000</v>
      </c>
      <c r="K775" s="105" t="n">
        <f aca="false">K776</f>
        <v>0</v>
      </c>
      <c r="L775" s="105"/>
      <c r="M775" s="105" t="n">
        <f aca="false">M776</f>
        <v>0</v>
      </c>
      <c r="N775" s="105" t="n">
        <f aca="false">N776</f>
        <v>0</v>
      </c>
      <c r="O775" s="29"/>
      <c r="P775" s="105" t="n">
        <f aca="false">P776</f>
        <v>0</v>
      </c>
    </row>
    <row r="776" customFormat="false" ht="18.75" hidden="false" customHeight="false" outlineLevel="0" collapsed="false">
      <c r="A776" s="107" t="s">
        <v>267</v>
      </c>
      <c r="B776" s="199" t="n">
        <v>958</v>
      </c>
      <c r="C776" s="25" t="s">
        <v>268</v>
      </c>
      <c r="D776" s="22" t="s">
        <v>277</v>
      </c>
      <c r="E776" s="25"/>
      <c r="F776" s="20" t="n">
        <f aca="false">SUM(F777,F780)</f>
        <v>0</v>
      </c>
      <c r="G776" s="20" t="n">
        <f aca="false">SUM(G777,G780)</f>
        <v>17168000</v>
      </c>
      <c r="H776" s="20" t="n">
        <f aca="false">SUM(H777,H780)</f>
        <v>17168000</v>
      </c>
      <c r="I776" s="20"/>
      <c r="J776" s="20" t="n">
        <f aca="false">SUM(J777,J780)</f>
        <v>17168000</v>
      </c>
      <c r="K776" s="105" t="n">
        <f aca="false">K777</f>
        <v>0</v>
      </c>
      <c r="L776" s="105"/>
      <c r="M776" s="105" t="n">
        <f aca="false">M777</f>
        <v>0</v>
      </c>
      <c r="N776" s="105" t="n">
        <f aca="false">N777</f>
        <v>0</v>
      </c>
      <c r="O776" s="29"/>
      <c r="P776" s="105" t="n">
        <f aca="false">P777</f>
        <v>0</v>
      </c>
    </row>
    <row r="777" customFormat="false" ht="75" hidden="false" customHeight="false" outlineLevel="0" collapsed="false">
      <c r="A777" s="57" t="s">
        <v>278</v>
      </c>
      <c r="B777" s="199" t="n">
        <v>958</v>
      </c>
      <c r="C777" s="25" t="s">
        <v>268</v>
      </c>
      <c r="D777" s="22" t="s">
        <v>279</v>
      </c>
      <c r="E777" s="25"/>
      <c r="F777" s="23" t="n">
        <f aca="false">F778</f>
        <v>0</v>
      </c>
      <c r="G777" s="23" t="n">
        <f aca="false">G778</f>
        <v>16000000</v>
      </c>
      <c r="H777" s="23" t="n">
        <f aca="false">H778</f>
        <v>16000000</v>
      </c>
      <c r="I777" s="23"/>
      <c r="J777" s="23" t="n">
        <f aca="false">J778</f>
        <v>16000000</v>
      </c>
      <c r="K777" s="23"/>
      <c r="L777" s="23"/>
      <c r="M777" s="23"/>
      <c r="N777" s="23"/>
      <c r="O777" s="29"/>
      <c r="P777" s="23"/>
    </row>
    <row r="778" customFormat="false" ht="37.5" hidden="false" customHeight="false" outlineLevel="0" collapsed="false">
      <c r="A778" s="61" t="s">
        <v>55</v>
      </c>
      <c r="B778" s="201" t="n">
        <v>958</v>
      </c>
      <c r="C778" s="28" t="s">
        <v>268</v>
      </c>
      <c r="D778" s="62" t="s">
        <v>279</v>
      </c>
      <c r="E778" s="28" t="s">
        <v>56</v>
      </c>
      <c r="F778" s="63" t="n">
        <f aca="false">F779</f>
        <v>0</v>
      </c>
      <c r="G778" s="63" t="n">
        <f aca="false">G779</f>
        <v>16000000</v>
      </c>
      <c r="H778" s="63" t="n">
        <f aca="false">H779</f>
        <v>16000000</v>
      </c>
      <c r="I778" s="63"/>
      <c r="J778" s="63" t="n">
        <f aca="false">J779</f>
        <v>16000000</v>
      </c>
      <c r="K778" s="63"/>
      <c r="L778" s="63"/>
      <c r="M778" s="63"/>
      <c r="N778" s="63"/>
      <c r="O778" s="29"/>
      <c r="P778" s="63"/>
    </row>
    <row r="779" customFormat="false" ht="37.5" hidden="false" customHeight="false" outlineLevel="0" collapsed="false">
      <c r="A779" s="61" t="s">
        <v>57</v>
      </c>
      <c r="B779" s="201" t="n">
        <v>958</v>
      </c>
      <c r="C779" s="28" t="s">
        <v>268</v>
      </c>
      <c r="D779" s="62" t="s">
        <v>279</v>
      </c>
      <c r="E779" s="28" t="s">
        <v>58</v>
      </c>
      <c r="F779" s="111"/>
      <c r="G779" s="111" t="n">
        <v>16000000</v>
      </c>
      <c r="H779" s="111" t="n">
        <v>16000000</v>
      </c>
      <c r="I779" s="111"/>
      <c r="J779" s="111" t="n">
        <v>16000000</v>
      </c>
      <c r="K779" s="63"/>
      <c r="L779" s="63"/>
      <c r="M779" s="63"/>
      <c r="N779" s="63"/>
      <c r="O779" s="29"/>
      <c r="P779" s="63"/>
    </row>
    <row r="780" customFormat="false" ht="75" hidden="false" customHeight="false" outlineLevel="0" collapsed="false">
      <c r="A780" s="107" t="s">
        <v>773</v>
      </c>
      <c r="B780" s="199" t="n">
        <v>958</v>
      </c>
      <c r="C780" s="25" t="s">
        <v>268</v>
      </c>
      <c r="D780" s="22" t="s">
        <v>281</v>
      </c>
      <c r="E780" s="25"/>
      <c r="F780" s="23" t="n">
        <f aca="false">F781</f>
        <v>0</v>
      </c>
      <c r="G780" s="23" t="n">
        <f aca="false">G781</f>
        <v>1168000</v>
      </c>
      <c r="H780" s="23" t="n">
        <f aca="false">H781</f>
        <v>1168000</v>
      </c>
      <c r="I780" s="23"/>
      <c r="J780" s="23" t="n">
        <f aca="false">J781</f>
        <v>1168000</v>
      </c>
      <c r="K780" s="23"/>
      <c r="L780" s="23"/>
      <c r="M780" s="23"/>
      <c r="N780" s="23"/>
      <c r="O780" s="29"/>
      <c r="P780" s="23"/>
    </row>
    <row r="781" customFormat="false" ht="37.5" hidden="false" customHeight="false" outlineLevel="0" collapsed="false">
      <c r="A781" s="61" t="s">
        <v>55</v>
      </c>
      <c r="B781" s="201" t="n">
        <v>958</v>
      </c>
      <c r="C781" s="28" t="s">
        <v>268</v>
      </c>
      <c r="D781" s="62" t="s">
        <v>774</v>
      </c>
      <c r="E781" s="28" t="s">
        <v>56</v>
      </c>
      <c r="F781" s="63" t="n">
        <f aca="false">F782</f>
        <v>0</v>
      </c>
      <c r="G781" s="63" t="n">
        <f aca="false">G782</f>
        <v>1168000</v>
      </c>
      <c r="H781" s="63" t="n">
        <f aca="false">H782</f>
        <v>1168000</v>
      </c>
      <c r="I781" s="63"/>
      <c r="J781" s="63" t="n">
        <f aca="false">J782</f>
        <v>1168000</v>
      </c>
      <c r="K781" s="63"/>
      <c r="L781" s="63"/>
      <c r="M781" s="63"/>
      <c r="N781" s="63"/>
      <c r="O781" s="29"/>
      <c r="P781" s="63"/>
    </row>
    <row r="782" customFormat="false" ht="37.5" hidden="false" customHeight="false" outlineLevel="0" collapsed="false">
      <c r="A782" s="61" t="s">
        <v>57</v>
      </c>
      <c r="B782" s="201" t="n">
        <v>958</v>
      </c>
      <c r="C782" s="28" t="s">
        <v>268</v>
      </c>
      <c r="D782" s="62" t="s">
        <v>774</v>
      </c>
      <c r="E782" s="28" t="s">
        <v>58</v>
      </c>
      <c r="F782" s="63"/>
      <c r="G782" s="63" t="n">
        <v>1168000</v>
      </c>
      <c r="H782" s="63" t="n">
        <v>1168000</v>
      </c>
      <c r="I782" s="63"/>
      <c r="J782" s="63" t="n">
        <v>1168000</v>
      </c>
      <c r="K782" s="63"/>
      <c r="L782" s="63"/>
      <c r="M782" s="63"/>
      <c r="N782" s="63"/>
      <c r="O782" s="29"/>
      <c r="P782" s="63"/>
    </row>
    <row r="783" customFormat="false" ht="37.5" hidden="false" customHeight="false" outlineLevel="0" collapsed="false">
      <c r="A783" s="57" t="s">
        <v>284</v>
      </c>
      <c r="B783" s="199" t="n">
        <v>958</v>
      </c>
      <c r="C783" s="100" t="s">
        <v>285</v>
      </c>
      <c r="D783" s="22"/>
      <c r="E783" s="22"/>
      <c r="F783" s="23" t="n">
        <f aca="false">SUM(F785)</f>
        <v>19218000</v>
      </c>
      <c r="G783" s="23" t="n">
        <f aca="false">SUM(G785)</f>
        <v>7000000</v>
      </c>
      <c r="H783" s="23" t="n">
        <f aca="false">SUM(H785)</f>
        <v>26218000</v>
      </c>
      <c r="I783" s="23"/>
      <c r="J783" s="23" t="n">
        <f aca="false">SUM(J785)</f>
        <v>26218000</v>
      </c>
      <c r="K783" s="23" t="n">
        <f aca="false">SUM(K785)</f>
        <v>19218000</v>
      </c>
      <c r="L783" s="23"/>
      <c r="M783" s="23" t="n">
        <f aca="false">SUM(M785)</f>
        <v>19218000</v>
      </c>
      <c r="N783" s="23" t="n">
        <f aca="false">SUM(N785)</f>
        <v>19218000</v>
      </c>
      <c r="O783" s="20"/>
      <c r="P783" s="23" t="n">
        <f aca="false">SUM(P785)</f>
        <v>19218000</v>
      </c>
    </row>
    <row r="784" customFormat="false" ht="24.75" hidden="false" customHeight="true" outlineLevel="0" collapsed="false">
      <c r="A784" s="107" t="s">
        <v>224</v>
      </c>
      <c r="B784" s="199" t="n">
        <v>958</v>
      </c>
      <c r="C784" s="100" t="s">
        <v>285</v>
      </c>
      <c r="D784" s="22" t="s">
        <v>118</v>
      </c>
      <c r="E784" s="22"/>
      <c r="F784" s="23" t="n">
        <f aca="false">SUM(F785)</f>
        <v>19218000</v>
      </c>
      <c r="G784" s="23" t="n">
        <f aca="false">SUM(G785)</f>
        <v>7000000</v>
      </c>
      <c r="H784" s="23" t="n">
        <f aca="false">SUM(H785)</f>
        <v>26218000</v>
      </c>
      <c r="I784" s="23"/>
      <c r="J784" s="23" t="n">
        <f aca="false">SUM(J785)</f>
        <v>26218000</v>
      </c>
      <c r="K784" s="23" t="n">
        <f aca="false">SUM(K785)</f>
        <v>19218000</v>
      </c>
      <c r="L784" s="23"/>
      <c r="M784" s="23" t="n">
        <f aca="false">SUM(M785)</f>
        <v>19218000</v>
      </c>
      <c r="N784" s="23" t="n">
        <f aca="false">SUM(N785)</f>
        <v>19218000</v>
      </c>
      <c r="O784" s="20"/>
      <c r="P784" s="23" t="n">
        <f aca="false">SUM(P785)</f>
        <v>19218000</v>
      </c>
    </row>
    <row r="785" customFormat="false" ht="86.25" hidden="false" customHeight="true" outlineLevel="0" collapsed="false">
      <c r="A785" s="57" t="s">
        <v>766</v>
      </c>
      <c r="B785" s="199" t="n">
        <v>958</v>
      </c>
      <c r="C785" s="100" t="s">
        <v>285</v>
      </c>
      <c r="D785" s="22" t="s">
        <v>240</v>
      </c>
      <c r="E785" s="22"/>
      <c r="F785" s="23" t="n">
        <f aca="false">SUM(F786)</f>
        <v>19218000</v>
      </c>
      <c r="G785" s="23" t="n">
        <f aca="false">SUM(G786)</f>
        <v>7000000</v>
      </c>
      <c r="H785" s="23" t="n">
        <f aca="false">SUM(H786)</f>
        <v>26218000</v>
      </c>
      <c r="I785" s="23"/>
      <c r="J785" s="23" t="n">
        <f aca="false">SUM(J786)</f>
        <v>26218000</v>
      </c>
      <c r="K785" s="23" t="n">
        <f aca="false">SUM(K786)</f>
        <v>19218000</v>
      </c>
      <c r="L785" s="23"/>
      <c r="M785" s="23" t="n">
        <f aca="false">SUM(M786)</f>
        <v>19218000</v>
      </c>
      <c r="N785" s="23" t="n">
        <f aca="false">SUM(N786)</f>
        <v>19218000</v>
      </c>
      <c r="O785" s="20"/>
      <c r="P785" s="23" t="n">
        <f aca="false">SUM(P786)</f>
        <v>19218000</v>
      </c>
    </row>
    <row r="786" customFormat="false" ht="105" hidden="false" customHeight="true" outlineLevel="0" collapsed="false">
      <c r="A786" s="57" t="s">
        <v>775</v>
      </c>
      <c r="B786" s="199" t="n">
        <v>958</v>
      </c>
      <c r="C786" s="100" t="s">
        <v>285</v>
      </c>
      <c r="D786" s="22" t="s">
        <v>288</v>
      </c>
      <c r="E786" s="22"/>
      <c r="F786" s="23" t="n">
        <f aca="false">SUM(F787,F796,F800)</f>
        <v>19218000</v>
      </c>
      <c r="G786" s="23" t="n">
        <f aca="false">SUM(G787,G796,G800)</f>
        <v>7000000</v>
      </c>
      <c r="H786" s="23" t="n">
        <f aca="false">SUM(H787,H796,H800)</f>
        <v>26218000</v>
      </c>
      <c r="I786" s="23"/>
      <c r="J786" s="23" t="n">
        <f aca="false">SUM(J787,J796,J800)</f>
        <v>26218000</v>
      </c>
      <c r="K786" s="23" t="n">
        <f aca="false">SUM(K787,K796,K800)</f>
        <v>19218000</v>
      </c>
      <c r="L786" s="23"/>
      <c r="M786" s="23" t="n">
        <f aca="false">SUM(M787,M796,M800)</f>
        <v>19218000</v>
      </c>
      <c r="N786" s="23" t="n">
        <f aca="false">SUM(N787,N796,N800)</f>
        <v>19218000</v>
      </c>
      <c r="O786" s="20"/>
      <c r="P786" s="23" t="n">
        <f aca="false">SUM(P787,P796,P800)</f>
        <v>19218000</v>
      </c>
    </row>
    <row r="787" customFormat="false" ht="39" hidden="false" customHeight="true" outlineLevel="0" collapsed="false">
      <c r="A787" s="57" t="s">
        <v>289</v>
      </c>
      <c r="B787" s="199" t="n">
        <v>958</v>
      </c>
      <c r="C787" s="100" t="s">
        <v>285</v>
      </c>
      <c r="D787" s="22" t="s">
        <v>290</v>
      </c>
      <c r="E787" s="22"/>
      <c r="F787" s="23" t="n">
        <f aca="false">SUM(F788,F791)</f>
        <v>5468000</v>
      </c>
      <c r="G787" s="23"/>
      <c r="H787" s="23" t="n">
        <f aca="false">SUM(H788,H791)</f>
        <v>5468000</v>
      </c>
      <c r="I787" s="23"/>
      <c r="J787" s="23" t="n">
        <f aca="false">SUM(J788,J791)</f>
        <v>5468000</v>
      </c>
      <c r="K787" s="23" t="n">
        <f aca="false">SUM(K788,K791)</f>
        <v>5468000</v>
      </c>
      <c r="L787" s="23"/>
      <c r="M787" s="23" t="n">
        <f aca="false">SUM(M788,M791)</f>
        <v>5468000</v>
      </c>
      <c r="N787" s="23" t="n">
        <f aca="false">SUM(N788,N791)</f>
        <v>5468000</v>
      </c>
      <c r="O787" s="20"/>
      <c r="P787" s="23" t="n">
        <f aca="false">SUM(P788,P791)</f>
        <v>5468000</v>
      </c>
    </row>
    <row r="788" customFormat="false" ht="40.5" hidden="false" customHeight="true" outlineLevel="0" collapsed="false">
      <c r="A788" s="57" t="s">
        <v>44</v>
      </c>
      <c r="B788" s="199" t="n">
        <v>958</v>
      </c>
      <c r="C788" s="100" t="s">
        <v>285</v>
      </c>
      <c r="D788" s="22" t="s">
        <v>291</v>
      </c>
      <c r="E788" s="22"/>
      <c r="F788" s="23" t="n">
        <f aca="false">SUM(F789)</f>
        <v>5182000</v>
      </c>
      <c r="G788" s="23"/>
      <c r="H788" s="23" t="n">
        <f aca="false">SUM(H789)</f>
        <v>5182000</v>
      </c>
      <c r="I788" s="23"/>
      <c r="J788" s="23" t="n">
        <f aca="false">SUM(J789)</f>
        <v>5182000</v>
      </c>
      <c r="K788" s="23" t="n">
        <f aca="false">SUM(K789)</f>
        <v>5182000</v>
      </c>
      <c r="L788" s="23"/>
      <c r="M788" s="23" t="n">
        <f aca="false">SUM(M789)</f>
        <v>5182000</v>
      </c>
      <c r="N788" s="23" t="n">
        <f aca="false">SUM(N789)</f>
        <v>5182000</v>
      </c>
      <c r="O788" s="20"/>
      <c r="P788" s="23" t="n">
        <f aca="false">SUM(P789)</f>
        <v>5182000</v>
      </c>
    </row>
    <row r="789" customFormat="false" ht="78" hidden="false" customHeight="true" outlineLevel="0" collapsed="false">
      <c r="A789" s="200" t="s">
        <v>30</v>
      </c>
      <c r="B789" s="201" t="n">
        <v>958</v>
      </c>
      <c r="C789" s="101" t="s">
        <v>285</v>
      </c>
      <c r="D789" s="62" t="s">
        <v>291</v>
      </c>
      <c r="E789" s="62" t="s">
        <v>31</v>
      </c>
      <c r="F789" s="63" t="n">
        <f aca="false">SUM(F790)</f>
        <v>5182000</v>
      </c>
      <c r="G789" s="63"/>
      <c r="H789" s="63" t="n">
        <f aca="false">SUM(H790)</f>
        <v>5182000</v>
      </c>
      <c r="I789" s="63"/>
      <c r="J789" s="63" t="n">
        <f aca="false">SUM(J790)</f>
        <v>5182000</v>
      </c>
      <c r="K789" s="63" t="n">
        <f aca="false">SUM(K790)</f>
        <v>5182000</v>
      </c>
      <c r="L789" s="63"/>
      <c r="M789" s="63" t="n">
        <f aca="false">SUM(M790)</f>
        <v>5182000</v>
      </c>
      <c r="N789" s="63" t="n">
        <f aca="false">SUM(N790)</f>
        <v>5182000</v>
      </c>
      <c r="O789" s="29"/>
      <c r="P789" s="63" t="n">
        <f aca="false">SUM(P790)</f>
        <v>5182000</v>
      </c>
    </row>
    <row r="790" customFormat="false" ht="37.5" hidden="false" customHeight="false" outlineLevel="0" collapsed="false">
      <c r="A790" s="200" t="s">
        <v>32</v>
      </c>
      <c r="B790" s="201" t="n">
        <v>958</v>
      </c>
      <c r="C790" s="101" t="s">
        <v>292</v>
      </c>
      <c r="D790" s="62" t="s">
        <v>291</v>
      </c>
      <c r="E790" s="62" t="s">
        <v>33</v>
      </c>
      <c r="F790" s="63" t="n">
        <v>5182000</v>
      </c>
      <c r="G790" s="63"/>
      <c r="H790" s="63" t="n">
        <v>5182000</v>
      </c>
      <c r="I790" s="63"/>
      <c r="J790" s="63" t="n">
        <v>5182000</v>
      </c>
      <c r="K790" s="63" t="n">
        <v>5182000</v>
      </c>
      <c r="L790" s="63"/>
      <c r="M790" s="63" t="n">
        <v>5182000</v>
      </c>
      <c r="N790" s="63" t="n">
        <v>5182000</v>
      </c>
      <c r="O790" s="29"/>
      <c r="P790" s="63" t="n">
        <v>5182000</v>
      </c>
    </row>
    <row r="791" customFormat="false" ht="37.5" hidden="false" customHeight="false" outlineLevel="0" collapsed="false">
      <c r="A791" s="107" t="s">
        <v>53</v>
      </c>
      <c r="B791" s="199" t="n">
        <v>958</v>
      </c>
      <c r="C791" s="100" t="s">
        <v>285</v>
      </c>
      <c r="D791" s="22" t="s">
        <v>293</v>
      </c>
      <c r="E791" s="22"/>
      <c r="F791" s="23" t="n">
        <f aca="false">SUM(F792,F794)</f>
        <v>286000</v>
      </c>
      <c r="G791" s="23"/>
      <c r="H791" s="23" t="n">
        <f aca="false">SUM(H792,H794)</f>
        <v>286000</v>
      </c>
      <c r="I791" s="23"/>
      <c r="J791" s="23" t="n">
        <f aca="false">SUM(J792,J794)</f>
        <v>286000</v>
      </c>
      <c r="K791" s="23" t="n">
        <f aca="false">SUM(K792,K794)</f>
        <v>286000</v>
      </c>
      <c r="L791" s="23"/>
      <c r="M791" s="23" t="n">
        <f aca="false">SUM(M792,M794)</f>
        <v>286000</v>
      </c>
      <c r="N791" s="23" t="n">
        <f aca="false">SUM(N792,N794)</f>
        <v>286000</v>
      </c>
      <c r="O791" s="20"/>
      <c r="P791" s="23" t="n">
        <f aca="false">SUM(P792,P794)</f>
        <v>286000</v>
      </c>
    </row>
    <row r="792" customFormat="false" ht="37.5" hidden="false" customHeight="false" outlineLevel="0" collapsed="false">
      <c r="A792" s="61" t="s">
        <v>55</v>
      </c>
      <c r="B792" s="201" t="n">
        <v>958</v>
      </c>
      <c r="C792" s="101" t="s">
        <v>285</v>
      </c>
      <c r="D792" s="62" t="s">
        <v>293</v>
      </c>
      <c r="E792" s="62" t="s">
        <v>56</v>
      </c>
      <c r="F792" s="63" t="n">
        <f aca="false">SUM(F793)</f>
        <v>286000</v>
      </c>
      <c r="G792" s="63"/>
      <c r="H792" s="63" t="n">
        <f aca="false">SUM(H793)</f>
        <v>286000</v>
      </c>
      <c r="I792" s="63"/>
      <c r="J792" s="63" t="n">
        <f aca="false">SUM(J793)</f>
        <v>286000</v>
      </c>
      <c r="K792" s="63" t="n">
        <f aca="false">SUM(K793)</f>
        <v>286000</v>
      </c>
      <c r="L792" s="63"/>
      <c r="M792" s="63" t="n">
        <f aca="false">SUM(M793)</f>
        <v>286000</v>
      </c>
      <c r="N792" s="63" t="n">
        <f aca="false">SUM(N793)</f>
        <v>286000</v>
      </c>
      <c r="O792" s="29"/>
      <c r="P792" s="63" t="n">
        <f aca="false">SUM(P793)</f>
        <v>286000</v>
      </c>
    </row>
    <row r="793" customFormat="false" ht="37.5" hidden="false" customHeight="false" outlineLevel="0" collapsed="false">
      <c r="A793" s="61" t="s">
        <v>57</v>
      </c>
      <c r="B793" s="201" t="n">
        <v>958</v>
      </c>
      <c r="C793" s="101" t="s">
        <v>285</v>
      </c>
      <c r="D793" s="62" t="s">
        <v>293</v>
      </c>
      <c r="E793" s="62" t="s">
        <v>58</v>
      </c>
      <c r="F793" s="63" t="n">
        <v>286000</v>
      </c>
      <c r="G793" s="63"/>
      <c r="H793" s="63" t="n">
        <v>286000</v>
      </c>
      <c r="I793" s="63"/>
      <c r="J793" s="63" t="n">
        <v>286000</v>
      </c>
      <c r="K793" s="63" t="n">
        <v>286000</v>
      </c>
      <c r="L793" s="63"/>
      <c r="M793" s="63" t="n">
        <v>286000</v>
      </c>
      <c r="N793" s="63" t="n">
        <v>286000</v>
      </c>
      <c r="O793" s="29"/>
      <c r="P793" s="63" t="n">
        <v>286000</v>
      </c>
    </row>
    <row r="794" customFormat="false" ht="18.75" hidden="false" customHeight="false" outlineLevel="0" collapsed="false">
      <c r="A794" s="61" t="s">
        <v>59</v>
      </c>
      <c r="B794" s="201" t="n">
        <v>958</v>
      </c>
      <c r="C794" s="101" t="s">
        <v>285</v>
      </c>
      <c r="D794" s="62" t="s">
        <v>293</v>
      </c>
      <c r="E794" s="62" t="s">
        <v>60</v>
      </c>
      <c r="F794" s="63" t="n">
        <f aca="false">SUM(F795)</f>
        <v>0</v>
      </c>
      <c r="G794" s="63"/>
      <c r="H794" s="63" t="n">
        <f aca="false">SUM(H795)</f>
        <v>0</v>
      </c>
      <c r="I794" s="63"/>
      <c r="J794" s="63" t="n">
        <f aca="false">SUM(J795)</f>
        <v>0</v>
      </c>
      <c r="K794" s="63" t="n">
        <f aca="false">SUM(K795)</f>
        <v>0</v>
      </c>
      <c r="L794" s="63"/>
      <c r="M794" s="63" t="n">
        <f aca="false">SUM(M795)</f>
        <v>0</v>
      </c>
      <c r="N794" s="63" t="n">
        <f aca="false">SUM(N795)</f>
        <v>0</v>
      </c>
      <c r="O794" s="29"/>
      <c r="P794" s="63" t="n">
        <f aca="false">SUM(P795)</f>
        <v>0</v>
      </c>
    </row>
    <row r="795" customFormat="false" ht="18.75" hidden="false" customHeight="false" outlineLevel="0" collapsed="false">
      <c r="A795" s="61" t="s">
        <v>61</v>
      </c>
      <c r="B795" s="201" t="n">
        <v>958</v>
      </c>
      <c r="C795" s="101" t="s">
        <v>285</v>
      </c>
      <c r="D795" s="62" t="s">
        <v>293</v>
      </c>
      <c r="E795" s="62" t="s">
        <v>62</v>
      </c>
      <c r="F795" s="63"/>
      <c r="G795" s="63"/>
      <c r="H795" s="63"/>
      <c r="I795" s="63"/>
      <c r="J795" s="63"/>
      <c r="K795" s="63"/>
      <c r="L795" s="63"/>
      <c r="M795" s="63"/>
      <c r="N795" s="63"/>
      <c r="O795" s="29"/>
      <c r="P795" s="63"/>
    </row>
    <row r="796" customFormat="false" ht="47.25" hidden="false" customHeight="true" outlineLevel="0" collapsed="false">
      <c r="A796" s="57" t="s">
        <v>294</v>
      </c>
      <c r="B796" s="199" t="n">
        <v>958</v>
      </c>
      <c r="C796" s="100" t="s">
        <v>285</v>
      </c>
      <c r="D796" s="22" t="s">
        <v>295</v>
      </c>
      <c r="E796" s="22"/>
      <c r="F796" s="23" t="n">
        <f aca="false">SUM(F797)</f>
        <v>250000</v>
      </c>
      <c r="G796" s="23"/>
      <c r="H796" s="23" t="n">
        <f aca="false">SUM(H797)</f>
        <v>250000</v>
      </c>
      <c r="I796" s="23"/>
      <c r="J796" s="23" t="n">
        <f aca="false">SUM(J797)</f>
        <v>250000</v>
      </c>
      <c r="K796" s="23" t="n">
        <f aca="false">SUM(K797)</f>
        <v>250000</v>
      </c>
      <c r="L796" s="23"/>
      <c r="M796" s="23" t="n">
        <f aca="false">SUM(M797)</f>
        <v>250000</v>
      </c>
      <c r="N796" s="23" t="n">
        <f aca="false">SUM(N797)</f>
        <v>250000</v>
      </c>
      <c r="O796" s="20"/>
      <c r="P796" s="23" t="n">
        <f aca="false">SUM(P797)</f>
        <v>250000</v>
      </c>
    </row>
    <row r="797" customFormat="false" ht="18.75" hidden="false" customHeight="false" outlineLevel="0" collapsed="false">
      <c r="A797" s="57" t="s">
        <v>296</v>
      </c>
      <c r="B797" s="199" t="n">
        <v>958</v>
      </c>
      <c r="C797" s="100" t="s">
        <v>285</v>
      </c>
      <c r="D797" s="22" t="s">
        <v>297</v>
      </c>
      <c r="E797" s="22"/>
      <c r="F797" s="23" t="n">
        <f aca="false">SUM(F798)</f>
        <v>250000</v>
      </c>
      <c r="G797" s="23"/>
      <c r="H797" s="23" t="n">
        <f aca="false">SUM(H798)</f>
        <v>250000</v>
      </c>
      <c r="I797" s="23"/>
      <c r="J797" s="23" t="n">
        <f aca="false">SUM(J798)</f>
        <v>250000</v>
      </c>
      <c r="K797" s="23" t="n">
        <f aca="false">SUM(K798)</f>
        <v>250000</v>
      </c>
      <c r="L797" s="23"/>
      <c r="M797" s="23" t="n">
        <f aca="false">SUM(M798)</f>
        <v>250000</v>
      </c>
      <c r="N797" s="23" t="n">
        <f aca="false">SUM(N798)</f>
        <v>250000</v>
      </c>
      <c r="O797" s="20"/>
      <c r="P797" s="23" t="n">
        <f aca="false">SUM(P798)</f>
        <v>250000</v>
      </c>
    </row>
    <row r="798" customFormat="false" ht="47.25" hidden="false" customHeight="true" outlineLevel="0" collapsed="false">
      <c r="A798" s="61" t="s">
        <v>55</v>
      </c>
      <c r="B798" s="201" t="n">
        <v>958</v>
      </c>
      <c r="C798" s="101" t="s">
        <v>285</v>
      </c>
      <c r="D798" s="62" t="s">
        <v>297</v>
      </c>
      <c r="E798" s="62" t="s">
        <v>56</v>
      </c>
      <c r="F798" s="63" t="n">
        <f aca="false">SUM(F799)</f>
        <v>250000</v>
      </c>
      <c r="G798" s="63"/>
      <c r="H798" s="63" t="n">
        <f aca="false">SUM(H799)</f>
        <v>250000</v>
      </c>
      <c r="I798" s="63"/>
      <c r="J798" s="63" t="n">
        <f aca="false">SUM(J799)</f>
        <v>250000</v>
      </c>
      <c r="K798" s="63" t="n">
        <f aca="false">SUM(K799)</f>
        <v>250000</v>
      </c>
      <c r="L798" s="63"/>
      <c r="M798" s="63" t="n">
        <f aca="false">SUM(M799)</f>
        <v>250000</v>
      </c>
      <c r="N798" s="63" t="n">
        <f aca="false">SUM(N799)</f>
        <v>250000</v>
      </c>
      <c r="O798" s="29"/>
      <c r="P798" s="63" t="n">
        <f aca="false">SUM(P799)</f>
        <v>250000</v>
      </c>
    </row>
    <row r="799" customFormat="false" ht="37.5" hidden="false" customHeight="false" outlineLevel="0" collapsed="false">
      <c r="A799" s="61" t="s">
        <v>57</v>
      </c>
      <c r="B799" s="242" t="n">
        <v>958</v>
      </c>
      <c r="C799" s="62" t="s">
        <v>285</v>
      </c>
      <c r="D799" s="62" t="s">
        <v>297</v>
      </c>
      <c r="E799" s="62" t="s">
        <v>58</v>
      </c>
      <c r="F799" s="63" t="n">
        <v>250000</v>
      </c>
      <c r="G799" s="63"/>
      <c r="H799" s="63" t="n">
        <v>250000</v>
      </c>
      <c r="I799" s="63"/>
      <c r="J799" s="63" t="n">
        <v>250000</v>
      </c>
      <c r="K799" s="63" t="n">
        <v>250000</v>
      </c>
      <c r="L799" s="63"/>
      <c r="M799" s="63" t="n">
        <v>250000</v>
      </c>
      <c r="N799" s="63" t="n">
        <v>250000</v>
      </c>
      <c r="O799" s="29"/>
      <c r="P799" s="63" t="n">
        <v>250000</v>
      </c>
    </row>
    <row r="800" customFormat="false" ht="56.25" hidden="false" customHeight="false" outlineLevel="0" collapsed="false">
      <c r="A800" s="57" t="s">
        <v>298</v>
      </c>
      <c r="B800" s="199" t="n">
        <v>958</v>
      </c>
      <c r="C800" s="100" t="s">
        <v>285</v>
      </c>
      <c r="D800" s="91" t="s">
        <v>299</v>
      </c>
      <c r="E800" s="62"/>
      <c r="F800" s="119" t="n">
        <f aca="false">F801</f>
        <v>13500000</v>
      </c>
      <c r="G800" s="119" t="n">
        <f aca="false">G801</f>
        <v>7000000</v>
      </c>
      <c r="H800" s="119" t="n">
        <f aca="false">H801</f>
        <v>20500000</v>
      </c>
      <c r="I800" s="119"/>
      <c r="J800" s="119" t="n">
        <f aca="false">J801</f>
        <v>20500000</v>
      </c>
      <c r="K800" s="119" t="n">
        <f aca="false">K801</f>
        <v>13500000</v>
      </c>
      <c r="L800" s="119"/>
      <c r="M800" s="119" t="n">
        <f aca="false">M801</f>
        <v>13500000</v>
      </c>
      <c r="N800" s="119" t="n">
        <f aca="false">N801</f>
        <v>13500000</v>
      </c>
      <c r="O800" s="29"/>
      <c r="P800" s="119" t="n">
        <f aca="false">P801</f>
        <v>13500000</v>
      </c>
    </row>
    <row r="801" customFormat="false" ht="37.5" hidden="false" customHeight="false" outlineLevel="0" collapsed="false">
      <c r="A801" s="57" t="s">
        <v>284</v>
      </c>
      <c r="B801" s="199" t="n">
        <v>958</v>
      </c>
      <c r="C801" s="100" t="s">
        <v>285</v>
      </c>
      <c r="D801" s="91" t="s">
        <v>299</v>
      </c>
      <c r="E801" s="62"/>
      <c r="F801" s="119" t="n">
        <f aca="false">F802</f>
        <v>13500000</v>
      </c>
      <c r="G801" s="119" t="n">
        <f aca="false">G802</f>
        <v>7000000</v>
      </c>
      <c r="H801" s="119" t="n">
        <f aca="false">H802</f>
        <v>20500000</v>
      </c>
      <c r="I801" s="119"/>
      <c r="J801" s="119" t="n">
        <f aca="false">J802</f>
        <v>20500000</v>
      </c>
      <c r="K801" s="119" t="n">
        <f aca="false">K802</f>
        <v>13500000</v>
      </c>
      <c r="L801" s="119"/>
      <c r="M801" s="119" t="n">
        <f aca="false">M802</f>
        <v>13500000</v>
      </c>
      <c r="N801" s="119" t="n">
        <f aca="false">N802</f>
        <v>13500000</v>
      </c>
      <c r="O801" s="29"/>
      <c r="P801" s="119" t="n">
        <f aca="false">P802</f>
        <v>13500000</v>
      </c>
    </row>
    <row r="802" customFormat="false" ht="37.5" hidden="false" customHeight="false" outlineLevel="0" collapsed="false">
      <c r="A802" s="128" t="s">
        <v>300</v>
      </c>
      <c r="B802" s="201" t="n">
        <v>958</v>
      </c>
      <c r="C802" s="101" t="s">
        <v>285</v>
      </c>
      <c r="D802" s="93" t="s">
        <v>299</v>
      </c>
      <c r="E802" s="62" t="s">
        <v>301</v>
      </c>
      <c r="F802" s="121" t="n">
        <f aca="false">F803</f>
        <v>13500000</v>
      </c>
      <c r="G802" s="121" t="n">
        <f aca="false">G803</f>
        <v>7000000</v>
      </c>
      <c r="H802" s="121" t="n">
        <f aca="false">H803</f>
        <v>20500000</v>
      </c>
      <c r="I802" s="121"/>
      <c r="J802" s="121" t="n">
        <f aca="false">J803</f>
        <v>20500000</v>
      </c>
      <c r="K802" s="121" t="n">
        <f aca="false">K803</f>
        <v>13500000</v>
      </c>
      <c r="L802" s="121"/>
      <c r="M802" s="121" t="n">
        <f aca="false">M803</f>
        <v>13500000</v>
      </c>
      <c r="N802" s="121" t="n">
        <f aca="false">N803</f>
        <v>13500000</v>
      </c>
      <c r="O802" s="29"/>
      <c r="P802" s="121" t="n">
        <f aca="false">P803</f>
        <v>13500000</v>
      </c>
    </row>
    <row r="803" customFormat="false" ht="18.75" hidden="false" customHeight="false" outlineLevel="0" collapsed="false">
      <c r="A803" s="61" t="s">
        <v>302</v>
      </c>
      <c r="B803" s="242" t="n">
        <v>958</v>
      </c>
      <c r="C803" s="62" t="s">
        <v>285</v>
      </c>
      <c r="D803" s="93" t="s">
        <v>299</v>
      </c>
      <c r="E803" s="62" t="s">
        <v>303</v>
      </c>
      <c r="F803" s="49" t="n">
        <v>13500000</v>
      </c>
      <c r="G803" s="49" t="n">
        <v>7000000</v>
      </c>
      <c r="H803" s="49" t="n">
        <f aca="false">13500000+7000000</f>
        <v>20500000</v>
      </c>
      <c r="I803" s="49"/>
      <c r="J803" s="49" t="n">
        <f aca="false">13500000+7000000</f>
        <v>20500000</v>
      </c>
      <c r="K803" s="49" t="n">
        <v>13500000</v>
      </c>
      <c r="L803" s="49"/>
      <c r="M803" s="49" t="n">
        <v>13500000</v>
      </c>
      <c r="N803" s="49" t="n">
        <v>13500000</v>
      </c>
      <c r="O803" s="29"/>
      <c r="P803" s="49" t="n">
        <v>13500000</v>
      </c>
    </row>
    <row r="804" s="31" customFormat="true" ht="18.75" hidden="true" customHeight="false" outlineLevel="0" collapsed="false">
      <c r="A804" s="57" t="s">
        <v>117</v>
      </c>
      <c r="B804" s="254"/>
      <c r="C804" s="254"/>
      <c r="D804" s="254"/>
      <c r="E804" s="254"/>
      <c r="F804" s="237" t="n">
        <f aca="false">F805</f>
        <v>0</v>
      </c>
      <c r="G804" s="237"/>
      <c r="H804" s="237" t="n">
        <f aca="false">H805</f>
        <v>0</v>
      </c>
      <c r="I804" s="237"/>
      <c r="J804" s="237" t="n">
        <f aca="false">J805</f>
        <v>0</v>
      </c>
      <c r="K804" s="237" t="n">
        <f aca="false">K805</f>
        <v>0</v>
      </c>
      <c r="L804" s="237"/>
      <c r="M804" s="237" t="n">
        <f aca="false">M805</f>
        <v>0</v>
      </c>
      <c r="N804" s="237" t="n">
        <f aca="false">N805</f>
        <v>0</v>
      </c>
      <c r="O804" s="51"/>
      <c r="P804" s="237" t="n">
        <f aca="false">P805</f>
        <v>0</v>
      </c>
    </row>
    <row r="805" s="31" customFormat="true" ht="56.25" hidden="true" customHeight="false" outlineLevel="0" collapsed="false">
      <c r="A805" s="57" t="s">
        <v>776</v>
      </c>
      <c r="B805" s="181" t="s">
        <v>771</v>
      </c>
      <c r="C805" s="100" t="s">
        <v>512</v>
      </c>
      <c r="D805" s="22" t="s">
        <v>430</v>
      </c>
      <c r="E805" s="181"/>
      <c r="F805" s="237" t="n">
        <f aca="false">F806</f>
        <v>0</v>
      </c>
      <c r="G805" s="237"/>
      <c r="H805" s="237" t="n">
        <f aca="false">H806</f>
        <v>0</v>
      </c>
      <c r="I805" s="237"/>
      <c r="J805" s="237" t="n">
        <f aca="false">J806</f>
        <v>0</v>
      </c>
      <c r="K805" s="237" t="n">
        <f aca="false">K806</f>
        <v>0</v>
      </c>
      <c r="L805" s="237"/>
      <c r="M805" s="237" t="n">
        <f aca="false">M806</f>
        <v>0</v>
      </c>
      <c r="N805" s="237" t="n">
        <f aca="false">N806</f>
        <v>0</v>
      </c>
      <c r="O805" s="51"/>
      <c r="P805" s="237" t="n">
        <f aca="false">P806</f>
        <v>0</v>
      </c>
    </row>
    <row r="806" s="31" customFormat="true" ht="75" hidden="true" customHeight="false" outlineLevel="0" collapsed="false">
      <c r="A806" s="57" t="s">
        <v>777</v>
      </c>
      <c r="B806" s="181" t="s">
        <v>771</v>
      </c>
      <c r="C806" s="181" t="s">
        <v>512</v>
      </c>
      <c r="D806" s="22" t="s">
        <v>514</v>
      </c>
      <c r="E806" s="181"/>
      <c r="F806" s="23" t="n">
        <f aca="false">SUM(F807,F810)</f>
        <v>0</v>
      </c>
      <c r="G806" s="23"/>
      <c r="H806" s="23" t="n">
        <f aca="false">SUM(H807,H810)</f>
        <v>0</v>
      </c>
      <c r="I806" s="23"/>
      <c r="J806" s="23" t="n">
        <f aca="false">SUM(J807,J810)</f>
        <v>0</v>
      </c>
      <c r="K806" s="23" t="n">
        <f aca="false">SUM(K807,K810)</f>
        <v>0</v>
      </c>
      <c r="L806" s="23"/>
      <c r="M806" s="23" t="n">
        <f aca="false">SUM(M807,M810)</f>
        <v>0</v>
      </c>
      <c r="N806" s="23" t="n">
        <f aca="false">SUM(N807,N810)</f>
        <v>0</v>
      </c>
      <c r="O806" s="20"/>
      <c r="P806" s="23" t="n">
        <f aca="false">SUM(P807,P810)</f>
        <v>0</v>
      </c>
    </row>
    <row r="807" customFormat="false" ht="56.25" hidden="true" customHeight="false" outlineLevel="0" collapsed="false">
      <c r="A807" s="57" t="s">
        <v>778</v>
      </c>
      <c r="B807" s="199" t="n">
        <v>958</v>
      </c>
      <c r="C807" s="100" t="s">
        <v>512</v>
      </c>
      <c r="D807" s="22" t="s">
        <v>522</v>
      </c>
      <c r="E807" s="62"/>
      <c r="F807" s="215" t="n">
        <f aca="false">F808</f>
        <v>0</v>
      </c>
      <c r="G807" s="215"/>
      <c r="H807" s="215" t="n">
        <f aca="false">H808</f>
        <v>0</v>
      </c>
      <c r="I807" s="215"/>
      <c r="J807" s="215" t="n">
        <f aca="false">J808</f>
        <v>0</v>
      </c>
      <c r="K807" s="215" t="n">
        <f aca="false">K808</f>
        <v>0</v>
      </c>
      <c r="L807" s="215"/>
      <c r="M807" s="215" t="n">
        <f aca="false">M808</f>
        <v>0</v>
      </c>
      <c r="N807" s="215" t="n">
        <f aca="false">N808</f>
        <v>0</v>
      </c>
      <c r="O807" s="150"/>
      <c r="P807" s="215" t="n">
        <f aca="false">P808</f>
        <v>0</v>
      </c>
    </row>
    <row r="808" customFormat="false" ht="37.5" hidden="true" customHeight="false" outlineLevel="0" collapsed="false">
      <c r="A808" s="61" t="s">
        <v>55</v>
      </c>
      <c r="B808" s="201" t="n">
        <v>958</v>
      </c>
      <c r="C808" s="101" t="s">
        <v>512</v>
      </c>
      <c r="D808" s="62" t="s">
        <v>522</v>
      </c>
      <c r="E808" s="62" t="s">
        <v>56</v>
      </c>
      <c r="F808" s="215" t="n">
        <f aca="false">F809</f>
        <v>0</v>
      </c>
      <c r="G808" s="215"/>
      <c r="H808" s="215" t="n">
        <f aca="false">H809</f>
        <v>0</v>
      </c>
      <c r="I808" s="215"/>
      <c r="J808" s="215" t="n">
        <f aca="false">J809</f>
        <v>0</v>
      </c>
      <c r="K808" s="215" t="n">
        <f aca="false">K809</f>
        <v>0</v>
      </c>
      <c r="L808" s="215"/>
      <c r="M808" s="215" t="n">
        <f aca="false">M809</f>
        <v>0</v>
      </c>
      <c r="N808" s="215" t="n">
        <f aca="false">N809</f>
        <v>0</v>
      </c>
      <c r="O808" s="150"/>
      <c r="P808" s="215" t="n">
        <f aca="false">P809</f>
        <v>0</v>
      </c>
    </row>
    <row r="809" customFormat="false" ht="37.5" hidden="true" customHeight="false" outlineLevel="0" collapsed="false">
      <c r="A809" s="61" t="s">
        <v>57</v>
      </c>
      <c r="B809" s="201" t="n">
        <v>958</v>
      </c>
      <c r="C809" s="101" t="s">
        <v>512</v>
      </c>
      <c r="D809" s="62" t="s">
        <v>522</v>
      </c>
      <c r="E809" s="62" t="s">
        <v>58</v>
      </c>
      <c r="F809" s="63"/>
      <c r="G809" s="63"/>
      <c r="H809" s="63"/>
      <c r="I809" s="63"/>
      <c r="J809" s="63"/>
      <c r="K809" s="63"/>
      <c r="L809" s="63"/>
      <c r="M809" s="63"/>
      <c r="N809" s="63"/>
      <c r="O809" s="29"/>
      <c r="P809" s="63"/>
    </row>
    <row r="810" customFormat="false" ht="56.25" hidden="true" customHeight="false" outlineLevel="0" collapsed="false">
      <c r="A810" s="57" t="s">
        <v>779</v>
      </c>
      <c r="B810" s="199" t="n">
        <v>958</v>
      </c>
      <c r="C810" s="100" t="s">
        <v>512</v>
      </c>
      <c r="D810" s="22" t="s">
        <v>524</v>
      </c>
      <c r="E810" s="62"/>
      <c r="F810" s="215" t="n">
        <f aca="false">F811</f>
        <v>0</v>
      </c>
      <c r="G810" s="215"/>
      <c r="H810" s="215" t="n">
        <f aca="false">H811</f>
        <v>0</v>
      </c>
      <c r="I810" s="215"/>
      <c r="J810" s="215" t="n">
        <f aca="false">J811</f>
        <v>0</v>
      </c>
      <c r="K810" s="215" t="n">
        <f aca="false">K811</f>
        <v>0</v>
      </c>
      <c r="L810" s="215"/>
      <c r="M810" s="215" t="n">
        <f aca="false">M811</f>
        <v>0</v>
      </c>
      <c r="N810" s="215" t="n">
        <f aca="false">N811</f>
        <v>0</v>
      </c>
      <c r="O810" s="150"/>
      <c r="P810" s="215" t="n">
        <f aca="false">P811</f>
        <v>0</v>
      </c>
    </row>
    <row r="811" customFormat="false" ht="37.5" hidden="true" customHeight="false" outlineLevel="0" collapsed="false">
      <c r="A811" s="61" t="s">
        <v>55</v>
      </c>
      <c r="B811" s="201" t="n">
        <v>958</v>
      </c>
      <c r="C811" s="101" t="s">
        <v>512</v>
      </c>
      <c r="D811" s="62" t="s">
        <v>524</v>
      </c>
      <c r="E811" s="62" t="s">
        <v>56</v>
      </c>
      <c r="F811" s="215" t="n">
        <f aca="false">F812</f>
        <v>0</v>
      </c>
      <c r="G811" s="215"/>
      <c r="H811" s="215" t="n">
        <f aca="false">H812</f>
        <v>0</v>
      </c>
      <c r="I811" s="215"/>
      <c r="J811" s="215" t="n">
        <f aca="false">J812</f>
        <v>0</v>
      </c>
      <c r="K811" s="215" t="n">
        <f aca="false">K812</f>
        <v>0</v>
      </c>
      <c r="L811" s="215"/>
      <c r="M811" s="215" t="n">
        <f aca="false">M812</f>
        <v>0</v>
      </c>
      <c r="N811" s="215" t="n">
        <f aca="false">N812</f>
        <v>0</v>
      </c>
      <c r="O811" s="150"/>
      <c r="P811" s="215" t="n">
        <f aca="false">P812</f>
        <v>0</v>
      </c>
    </row>
    <row r="812" customFormat="false" ht="37.5" hidden="true" customHeight="false" outlineLevel="0" collapsed="false">
      <c r="A812" s="61" t="s">
        <v>57</v>
      </c>
      <c r="B812" s="242" t="n">
        <v>958</v>
      </c>
      <c r="C812" s="62" t="s">
        <v>512</v>
      </c>
      <c r="D812" s="62" t="s">
        <v>524</v>
      </c>
      <c r="E812" s="62" t="s">
        <v>58</v>
      </c>
      <c r="F812" s="114"/>
      <c r="G812" s="114"/>
      <c r="H812" s="114"/>
      <c r="I812" s="114"/>
      <c r="J812" s="114"/>
      <c r="K812" s="114"/>
      <c r="L812" s="114"/>
      <c r="M812" s="114"/>
      <c r="N812" s="114"/>
      <c r="O812" s="151"/>
      <c r="P812" s="114"/>
    </row>
    <row r="813" customFormat="false" ht="41.25" hidden="false" customHeight="true" outlineLevel="0" collapsed="false">
      <c r="A813" s="180" t="s">
        <v>624</v>
      </c>
      <c r="B813" s="254"/>
      <c r="C813" s="254"/>
      <c r="D813" s="254"/>
      <c r="E813" s="181"/>
      <c r="F813" s="74"/>
      <c r="G813" s="74"/>
      <c r="H813" s="74"/>
      <c r="I813" s="74"/>
      <c r="J813" s="74"/>
      <c r="K813" s="23" t="n">
        <f aca="false">29337800-260900</f>
        <v>29076900</v>
      </c>
      <c r="L813" s="23" t="n">
        <v>4426900</v>
      </c>
      <c r="M813" s="23" t="n">
        <v>32771300</v>
      </c>
      <c r="N813" s="23" t="n">
        <v>60625000</v>
      </c>
      <c r="O813" s="23" t="n">
        <v>8612300</v>
      </c>
      <c r="P813" s="23" t="n">
        <v>68139000</v>
      </c>
    </row>
    <row r="814" customFormat="false" ht="15.75" hidden="false" customHeight="false" outlineLevel="0" collapsed="false">
      <c r="O814" s="255"/>
    </row>
  </sheetData>
  <autoFilter ref="A13:E813"/>
  <mergeCells count="16">
    <mergeCell ref="D1:P1"/>
    <mergeCell ref="D2:P2"/>
    <mergeCell ref="D3:P3"/>
    <mergeCell ref="C4:P4"/>
    <mergeCell ref="C5:P5"/>
    <mergeCell ref="C6:P6"/>
    <mergeCell ref="C7:P7"/>
    <mergeCell ref="F8:P8"/>
    <mergeCell ref="C9:P9"/>
    <mergeCell ref="A11:P11"/>
    <mergeCell ref="A12:A13"/>
    <mergeCell ref="B12:B13"/>
    <mergeCell ref="C12:C13"/>
    <mergeCell ref="D12:D13"/>
    <mergeCell ref="E12:E13"/>
    <mergeCell ref="F12:N12"/>
  </mergeCells>
  <printOptions headings="false" gridLines="false" gridLinesSet="true" horizontalCentered="false" verticalCentered="false"/>
  <pageMargins left="0.945138888888889" right="0.354166666666667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2" man="true" max="16383" min="0"/>
    <brk id="655" man="true" max="16383" min="0"/>
    <brk id="7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85"/>
    <col collapsed="false" customWidth="true" hidden="true" outlineLevel="0" max="3" min="3" style="0" width="11.7"/>
    <col collapsed="false" customWidth="true" hidden="true" outlineLevel="0" max="4" min="4" style="0" width="5.13"/>
    <col collapsed="false" customWidth="true" hidden="true" outlineLevel="0" max="5" min="5" style="0" width="3.7"/>
    <col collapsed="false" customWidth="true" hidden="tru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5.41"/>
    <col collapsed="false" customWidth="true" hidden="true" outlineLevel="0" max="10" min="10" style="0" width="9.14"/>
    <col collapsed="false" customWidth="true" hidden="false" outlineLevel="0" max="12" min="12" style="0" width="7.28"/>
  </cols>
  <sheetData>
    <row r="1" customFormat="false" ht="14.25" hidden="false" customHeight="false" outlineLevel="0" collapsed="false">
      <c r="B1" s="256" t="s">
        <v>780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</row>
    <row r="2" customFormat="false" ht="14.25" hidden="false" customHeight="false" outlineLevel="0" collapsed="false">
      <c r="B2" s="256" t="s">
        <v>1</v>
      </c>
      <c r="C2" s="256"/>
      <c r="D2" s="256"/>
      <c r="E2" s="256"/>
      <c r="F2" s="256"/>
      <c r="G2" s="256"/>
      <c r="H2" s="256"/>
      <c r="I2" s="256"/>
      <c r="J2" s="256"/>
      <c r="K2" s="256"/>
      <c r="L2" s="256"/>
    </row>
    <row r="3" customFormat="false" ht="14.25" hidden="false" customHeight="false" outlineLevel="0" collapsed="false">
      <c r="B3" s="256" t="s">
        <v>2</v>
      </c>
      <c r="C3" s="256"/>
      <c r="D3" s="256"/>
      <c r="E3" s="256"/>
      <c r="F3" s="256"/>
      <c r="G3" s="256"/>
      <c r="H3" s="256"/>
      <c r="I3" s="256"/>
      <c r="J3" s="256"/>
      <c r="K3" s="256"/>
      <c r="L3" s="256"/>
    </row>
    <row r="4" customFormat="false" ht="14.25" hidden="false" customHeight="false" outlineLevel="0" collapsed="false">
      <c r="B4" s="256" t="s">
        <v>781</v>
      </c>
      <c r="C4" s="256"/>
      <c r="D4" s="256"/>
      <c r="E4" s="256"/>
      <c r="F4" s="256"/>
      <c r="G4" s="256"/>
      <c r="H4" s="256"/>
      <c r="I4" s="256"/>
      <c r="J4" s="256"/>
      <c r="K4" s="256"/>
      <c r="L4" s="256"/>
    </row>
    <row r="5" customFormat="false" ht="14.25" hidden="false" customHeight="false" outlineLevel="0" collapsed="false">
      <c r="B5" s="256" t="s">
        <v>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</row>
    <row r="6" customFormat="false" ht="14.25" hidden="false" customHeight="false" outlineLevel="0" collapsed="false">
      <c r="B6" s="256" t="s">
        <v>5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</row>
    <row r="7" customFormat="false" ht="14.25" hidden="false" customHeight="false" outlineLevel="0" collapsed="false">
      <c r="B7" s="256" t="s">
        <v>6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</row>
    <row r="8" customFormat="false" ht="12.75" hidden="false" customHeight="false" outlineLevel="0" collapsed="false"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</row>
    <row r="9" customFormat="false" ht="18.75" hidden="false" customHeight="true" outlineLevel="0" collapsed="false">
      <c r="B9" s="258"/>
      <c r="C9" s="258"/>
      <c r="D9" s="256"/>
      <c r="E9" s="256"/>
      <c r="F9" s="259"/>
      <c r="G9" s="259"/>
      <c r="H9" s="260" t="s">
        <v>782</v>
      </c>
      <c r="I9" s="260"/>
      <c r="J9" s="260"/>
      <c r="K9" s="260"/>
      <c r="L9" s="260"/>
    </row>
    <row r="10" customFormat="false" ht="75.75" hidden="false" customHeight="true" outlineLevel="0" collapsed="false">
      <c r="B10" s="261"/>
      <c r="C10" s="261"/>
      <c r="D10" s="261"/>
      <c r="E10" s="261"/>
      <c r="F10" s="261"/>
      <c r="G10" s="262" t="s">
        <v>783</v>
      </c>
      <c r="H10" s="262"/>
      <c r="I10" s="262"/>
      <c r="J10" s="262"/>
      <c r="K10" s="262"/>
      <c r="L10" s="262"/>
    </row>
    <row r="11" customFormat="false" ht="14.25" hidden="false" customHeight="false" outlineLevel="0" collapsed="false">
      <c r="B11" s="263"/>
      <c r="C11" s="263"/>
      <c r="D11" s="264"/>
      <c r="E11" s="264"/>
      <c r="F11" s="257"/>
      <c r="G11" s="257"/>
      <c r="K11" s="264" t="s">
        <v>784</v>
      </c>
      <c r="L11" s="264"/>
    </row>
    <row r="12" customFormat="false" ht="75.75" hidden="false" customHeight="true" outlineLevel="0" collapsed="false">
      <c r="A12" s="265" t="s">
        <v>785</v>
      </c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</row>
    <row r="13" customFormat="false" ht="12.75" hidden="false" customHeight="false" outlineLevel="0" collapsed="false">
      <c r="A13" s="255"/>
      <c r="B13" s="255"/>
      <c r="C13" s="266"/>
      <c r="D13" s="266"/>
      <c r="E13" s="255"/>
      <c r="F13" s="255"/>
      <c r="G13" s="255"/>
    </row>
    <row r="14" customFormat="false" ht="25.5" hidden="false" customHeight="true" outlineLevel="0" collapsed="false">
      <c r="A14" s="267"/>
      <c r="B14" s="268" t="s">
        <v>786</v>
      </c>
      <c r="C14" s="269" t="s">
        <v>10</v>
      </c>
      <c r="D14" s="269"/>
      <c r="E14" s="269"/>
      <c r="F14" s="269"/>
      <c r="G14" s="269"/>
      <c r="H14" s="269"/>
      <c r="I14" s="269"/>
      <c r="J14" s="269"/>
      <c r="K14" s="269"/>
      <c r="L14" s="269"/>
    </row>
    <row r="15" customFormat="false" ht="55.5" hidden="false" customHeight="true" outlineLevel="0" collapsed="false">
      <c r="A15" s="267"/>
      <c r="B15" s="268"/>
      <c r="C15" s="270" t="s">
        <v>16</v>
      </c>
      <c r="D15" s="270"/>
      <c r="E15" s="270"/>
      <c r="F15" s="270"/>
      <c r="G15" s="270" t="s">
        <v>16</v>
      </c>
      <c r="H15" s="270" t="s">
        <v>17</v>
      </c>
      <c r="I15" s="270"/>
      <c r="J15" s="270"/>
      <c r="K15" s="270" t="s">
        <v>18</v>
      </c>
      <c r="L15" s="270"/>
    </row>
    <row r="16" customFormat="false" ht="18" hidden="false" customHeight="false" outlineLevel="0" collapsed="false">
      <c r="A16" s="271" t="n">
        <v>1</v>
      </c>
      <c r="B16" s="271" t="s">
        <v>787</v>
      </c>
      <c r="C16" s="272" t="n">
        <v>460</v>
      </c>
      <c r="D16" s="272"/>
      <c r="E16" s="272"/>
      <c r="F16" s="272" t="n">
        <v>-30</v>
      </c>
      <c r="G16" s="272" t="n">
        <f aca="false">460-30</f>
        <v>430</v>
      </c>
      <c r="H16" s="272" t="n">
        <v>505</v>
      </c>
      <c r="I16" s="272"/>
      <c r="J16" s="272"/>
      <c r="K16" s="272" t="n">
        <v>519</v>
      </c>
      <c r="L16" s="272"/>
    </row>
    <row r="17" customFormat="false" ht="18" hidden="false" customHeight="false" outlineLevel="0" collapsed="false">
      <c r="A17" s="271" t="n">
        <v>2</v>
      </c>
      <c r="B17" s="271" t="s">
        <v>788</v>
      </c>
      <c r="C17" s="272" t="n">
        <v>460</v>
      </c>
      <c r="D17" s="272"/>
      <c r="E17" s="272"/>
      <c r="F17" s="272" t="n">
        <v>-30</v>
      </c>
      <c r="G17" s="272" t="n">
        <f aca="false">460-30</f>
        <v>430</v>
      </c>
      <c r="H17" s="272" t="n">
        <v>505</v>
      </c>
      <c r="I17" s="272"/>
      <c r="J17" s="272"/>
      <c r="K17" s="272" t="n">
        <v>519</v>
      </c>
      <c r="L17" s="272"/>
    </row>
    <row r="18" customFormat="false" ht="18" hidden="false" customHeight="false" outlineLevel="0" collapsed="false">
      <c r="A18" s="271" t="n">
        <v>3</v>
      </c>
      <c r="B18" s="271" t="s">
        <v>789</v>
      </c>
      <c r="C18" s="272" t="n">
        <v>32</v>
      </c>
      <c r="D18" s="272"/>
      <c r="E18" s="272"/>
      <c r="F18" s="272"/>
      <c r="G18" s="272" t="n">
        <v>32</v>
      </c>
      <c r="H18" s="272" t="n">
        <v>37</v>
      </c>
      <c r="I18" s="272"/>
      <c r="J18" s="272"/>
      <c r="K18" s="272" t="n">
        <v>38</v>
      </c>
      <c r="L18" s="272"/>
    </row>
    <row r="19" customFormat="false" ht="18" hidden="false" customHeight="false" outlineLevel="0" collapsed="false">
      <c r="A19" s="271" t="n">
        <v>4</v>
      </c>
      <c r="B19" s="271" t="s">
        <v>790</v>
      </c>
      <c r="C19" s="272" t="n">
        <v>105</v>
      </c>
      <c r="D19" s="272"/>
      <c r="E19" s="272"/>
      <c r="F19" s="272"/>
      <c r="G19" s="272" t="n">
        <v>105</v>
      </c>
      <c r="H19" s="272" t="n">
        <v>125</v>
      </c>
      <c r="I19" s="272"/>
      <c r="J19" s="272"/>
      <c r="K19" s="272" t="n">
        <v>131</v>
      </c>
      <c r="L19" s="272"/>
    </row>
    <row r="20" customFormat="false" ht="18" hidden="false" customHeight="false" outlineLevel="0" collapsed="false">
      <c r="A20" s="271" t="n">
        <v>5</v>
      </c>
      <c r="B20" s="271" t="s">
        <v>791</v>
      </c>
      <c r="C20" s="272" t="n">
        <v>460</v>
      </c>
      <c r="D20" s="272"/>
      <c r="E20" s="272"/>
      <c r="F20" s="272" t="n">
        <v>-30</v>
      </c>
      <c r="G20" s="272" t="n">
        <f aca="false">460-30</f>
        <v>430</v>
      </c>
      <c r="H20" s="272" t="n">
        <v>505</v>
      </c>
      <c r="I20" s="272"/>
      <c r="J20" s="272"/>
      <c r="K20" s="272" t="n">
        <v>519</v>
      </c>
      <c r="L20" s="272"/>
    </row>
    <row r="21" customFormat="false" ht="18" hidden="false" customHeight="false" outlineLevel="0" collapsed="false">
      <c r="A21" s="271" t="n">
        <v>6</v>
      </c>
      <c r="B21" s="271" t="s">
        <v>792</v>
      </c>
      <c r="C21" s="272" t="n">
        <v>966</v>
      </c>
      <c r="D21" s="272"/>
      <c r="E21" s="272"/>
      <c r="F21" s="272" t="n">
        <v>-95</v>
      </c>
      <c r="G21" s="272" t="n">
        <f aca="false">966-95</f>
        <v>871</v>
      </c>
      <c r="H21" s="272" t="n">
        <v>1029</v>
      </c>
      <c r="I21" s="272"/>
      <c r="J21" s="272"/>
      <c r="K21" s="272" t="n">
        <v>1080</v>
      </c>
      <c r="L21" s="272"/>
    </row>
    <row r="22" customFormat="false" ht="18" hidden="false" customHeight="false" outlineLevel="0" collapsed="false">
      <c r="A22" s="271" t="n">
        <v>7</v>
      </c>
      <c r="B22" s="271" t="s">
        <v>793</v>
      </c>
      <c r="C22" s="272" t="n">
        <v>965.8</v>
      </c>
      <c r="D22" s="272"/>
      <c r="E22" s="272"/>
      <c r="F22" s="272" t="n">
        <v>-95</v>
      </c>
      <c r="G22" s="272" t="n">
        <f aca="false">965.8-95</f>
        <v>870.8</v>
      </c>
      <c r="H22" s="272" t="n">
        <v>1029.5</v>
      </c>
      <c r="I22" s="272"/>
      <c r="J22" s="272"/>
      <c r="K22" s="272" t="n">
        <v>1080.7</v>
      </c>
      <c r="L22" s="272"/>
    </row>
    <row r="23" customFormat="false" ht="18" hidden="false" customHeight="false" outlineLevel="0" collapsed="false">
      <c r="A23" s="271" t="n">
        <v>8</v>
      </c>
      <c r="B23" s="271" t="s">
        <v>794</v>
      </c>
      <c r="C23" s="272" t="n">
        <v>63</v>
      </c>
      <c r="D23" s="272"/>
      <c r="E23" s="272"/>
      <c r="F23" s="272"/>
      <c r="G23" s="272" t="n">
        <v>63</v>
      </c>
      <c r="H23" s="272" t="n">
        <v>73</v>
      </c>
      <c r="I23" s="272"/>
      <c r="J23" s="272"/>
      <c r="K23" s="272" t="n">
        <v>74</v>
      </c>
      <c r="L23" s="272"/>
    </row>
    <row r="24" customFormat="false" ht="18" hidden="false" customHeight="false" outlineLevel="0" collapsed="false">
      <c r="A24" s="271" t="n">
        <v>9</v>
      </c>
      <c r="B24" s="271" t="s">
        <v>795</v>
      </c>
      <c r="C24" s="272" t="n">
        <v>410</v>
      </c>
      <c r="D24" s="272"/>
      <c r="E24" s="272"/>
      <c r="F24" s="272"/>
      <c r="G24" s="272" t="n">
        <v>410</v>
      </c>
      <c r="H24" s="272" t="n">
        <v>450</v>
      </c>
      <c r="I24" s="272"/>
      <c r="J24" s="272"/>
      <c r="K24" s="272" t="n">
        <v>464</v>
      </c>
      <c r="L24" s="272"/>
    </row>
    <row r="25" customFormat="false" ht="18" hidden="false" customHeight="false" outlineLevel="0" collapsed="false">
      <c r="A25" s="271" t="n">
        <v>10</v>
      </c>
      <c r="B25" s="271" t="s">
        <v>796</v>
      </c>
      <c r="C25" s="272" t="n">
        <v>460</v>
      </c>
      <c r="D25" s="272"/>
      <c r="E25" s="272"/>
      <c r="F25" s="272" t="n">
        <v>-30</v>
      </c>
      <c r="G25" s="272" t="n">
        <f aca="false">460-30</f>
        <v>430</v>
      </c>
      <c r="H25" s="272" t="n">
        <v>505</v>
      </c>
      <c r="I25" s="272"/>
      <c r="J25" s="272"/>
      <c r="K25" s="272" t="n">
        <v>519</v>
      </c>
      <c r="L25" s="272"/>
    </row>
    <row r="26" customFormat="false" ht="18" hidden="false" customHeight="false" outlineLevel="0" collapsed="false">
      <c r="A26" s="271" t="n">
        <v>11</v>
      </c>
      <c r="B26" s="271" t="s">
        <v>797</v>
      </c>
      <c r="C26" s="272" t="n">
        <v>510</v>
      </c>
      <c r="D26" s="272"/>
      <c r="E26" s="272"/>
      <c r="F26" s="272" t="n">
        <v>360</v>
      </c>
      <c r="G26" s="272" t="n">
        <f aca="false">510+360</f>
        <v>870</v>
      </c>
      <c r="H26" s="272" t="n">
        <v>560</v>
      </c>
      <c r="I26" s="272"/>
      <c r="J26" s="272"/>
      <c r="K26" s="272" t="n">
        <v>574</v>
      </c>
      <c r="L26" s="272"/>
    </row>
    <row r="27" customFormat="false" ht="18" hidden="false" customHeight="false" outlineLevel="0" collapsed="false">
      <c r="A27" s="271" t="n">
        <v>12</v>
      </c>
      <c r="B27" s="271" t="s">
        <v>798</v>
      </c>
      <c r="C27" s="272" t="n">
        <v>410</v>
      </c>
      <c r="D27" s="272"/>
      <c r="E27" s="272"/>
      <c r="F27" s="272"/>
      <c r="G27" s="272" t="n">
        <v>410</v>
      </c>
      <c r="H27" s="272" t="n">
        <v>450</v>
      </c>
      <c r="I27" s="272"/>
      <c r="J27" s="272"/>
      <c r="K27" s="272" t="n">
        <v>464</v>
      </c>
      <c r="L27" s="272"/>
    </row>
    <row r="28" customFormat="false" ht="18" hidden="false" customHeight="false" outlineLevel="0" collapsed="false">
      <c r="A28" s="271" t="n">
        <v>13</v>
      </c>
      <c r="B28" s="271" t="s">
        <v>799</v>
      </c>
      <c r="C28" s="272" t="n">
        <v>105</v>
      </c>
      <c r="D28" s="272"/>
      <c r="E28" s="272"/>
      <c r="F28" s="272"/>
      <c r="G28" s="272" t="n">
        <v>105</v>
      </c>
      <c r="H28" s="272" t="n">
        <v>125</v>
      </c>
      <c r="I28" s="272"/>
      <c r="J28" s="272"/>
      <c r="K28" s="272" t="n">
        <v>131</v>
      </c>
      <c r="L28" s="272"/>
    </row>
    <row r="29" customFormat="false" ht="18" hidden="false" customHeight="false" outlineLevel="0" collapsed="false">
      <c r="A29" s="271" t="n">
        <v>14</v>
      </c>
      <c r="B29" s="271" t="s">
        <v>800</v>
      </c>
      <c r="C29" s="272" t="n">
        <v>32</v>
      </c>
      <c r="D29" s="272"/>
      <c r="E29" s="272"/>
      <c r="F29" s="272"/>
      <c r="G29" s="272" t="n">
        <v>32</v>
      </c>
      <c r="H29" s="272" t="n">
        <v>37</v>
      </c>
      <c r="I29" s="272"/>
      <c r="J29" s="272"/>
      <c r="K29" s="272" t="n">
        <v>38</v>
      </c>
      <c r="L29" s="272"/>
    </row>
    <row r="30" customFormat="false" ht="18" hidden="false" customHeight="false" outlineLevel="0" collapsed="false">
      <c r="A30" s="271" t="n">
        <v>15</v>
      </c>
      <c r="B30" s="271" t="s">
        <v>801</v>
      </c>
      <c r="C30" s="272" t="n">
        <v>32</v>
      </c>
      <c r="D30" s="272"/>
      <c r="E30" s="272"/>
      <c r="F30" s="272"/>
      <c r="G30" s="272" t="n">
        <v>32</v>
      </c>
      <c r="H30" s="272" t="n">
        <v>37</v>
      </c>
      <c r="I30" s="272"/>
      <c r="J30" s="272"/>
      <c r="K30" s="272" t="n">
        <v>38</v>
      </c>
      <c r="L30" s="272"/>
    </row>
    <row r="31" customFormat="false" ht="18" hidden="false" customHeight="false" outlineLevel="0" collapsed="false">
      <c r="A31" s="271" t="n">
        <v>16</v>
      </c>
      <c r="B31" s="271" t="s">
        <v>802</v>
      </c>
      <c r="C31" s="272" t="n">
        <v>126</v>
      </c>
      <c r="D31" s="272"/>
      <c r="E31" s="272"/>
      <c r="F31" s="272"/>
      <c r="G31" s="272" t="n">
        <v>126</v>
      </c>
      <c r="H31" s="272" t="n">
        <v>136</v>
      </c>
      <c r="I31" s="272"/>
      <c r="J31" s="272"/>
      <c r="K31" s="272" t="n">
        <v>142</v>
      </c>
      <c r="L31" s="272"/>
    </row>
    <row r="32" customFormat="false" ht="18" hidden="false" customHeight="false" outlineLevel="0" collapsed="false">
      <c r="A32" s="271" t="n">
        <v>17</v>
      </c>
      <c r="B32" s="271" t="s">
        <v>803</v>
      </c>
      <c r="C32" s="272" t="n">
        <v>510</v>
      </c>
      <c r="D32" s="272"/>
      <c r="E32" s="272"/>
      <c r="F32" s="272" t="n">
        <v>-50</v>
      </c>
      <c r="G32" s="272" t="n">
        <f aca="false">510-50</f>
        <v>460</v>
      </c>
      <c r="H32" s="272" t="n">
        <v>560</v>
      </c>
      <c r="I32" s="272"/>
      <c r="J32" s="272"/>
      <c r="K32" s="272" t="n">
        <v>574</v>
      </c>
      <c r="L32" s="272"/>
    </row>
    <row r="33" customFormat="false" ht="18" hidden="false" customHeight="false" outlineLevel="0" collapsed="false">
      <c r="A33" s="271" t="n">
        <v>18</v>
      </c>
      <c r="B33" s="271" t="s">
        <v>804</v>
      </c>
      <c r="C33" s="272" t="n">
        <v>32</v>
      </c>
      <c r="D33" s="272"/>
      <c r="E33" s="272"/>
      <c r="F33" s="272"/>
      <c r="G33" s="272" t="n">
        <v>32</v>
      </c>
      <c r="H33" s="272" t="n">
        <v>37</v>
      </c>
      <c r="I33" s="272"/>
      <c r="J33" s="272"/>
      <c r="K33" s="272" t="n">
        <v>38</v>
      </c>
      <c r="L33" s="272"/>
    </row>
    <row r="34" customFormat="false" ht="24.75" hidden="false" customHeight="true" outlineLevel="0" collapsed="false">
      <c r="A34" s="273"/>
      <c r="B34" s="273" t="s">
        <v>805</v>
      </c>
      <c r="C34" s="274" t="n">
        <f aca="false">SUM(C16:C33)</f>
        <v>6138.8</v>
      </c>
      <c r="D34" s="274"/>
      <c r="E34" s="274"/>
      <c r="F34" s="274"/>
      <c r="G34" s="274" t="n">
        <v>6138.8</v>
      </c>
      <c r="H34" s="274" t="n">
        <f aca="false">SUM(H16:H33)</f>
        <v>6705.5</v>
      </c>
      <c r="I34" s="274"/>
      <c r="J34" s="274"/>
      <c r="K34" s="274" t="n">
        <f aca="false">SUM(K16:K33)</f>
        <v>6942.7</v>
      </c>
      <c r="L34" s="274"/>
    </row>
  </sheetData>
  <mergeCells count="77">
    <mergeCell ref="B1:L1"/>
    <mergeCell ref="B2:L2"/>
    <mergeCell ref="B3:L3"/>
    <mergeCell ref="B4:L4"/>
    <mergeCell ref="B5:L5"/>
    <mergeCell ref="B6:L6"/>
    <mergeCell ref="B7:L7"/>
    <mergeCell ref="D9:E9"/>
    <mergeCell ref="H9:L9"/>
    <mergeCell ref="G10:L10"/>
    <mergeCell ref="D11:E11"/>
    <mergeCell ref="K11:L11"/>
    <mergeCell ref="A12:L12"/>
    <mergeCell ref="C13:D13"/>
    <mergeCell ref="A14:A15"/>
    <mergeCell ref="B14:B15"/>
    <mergeCell ref="C14:L14"/>
    <mergeCell ref="C15:E15"/>
    <mergeCell ref="H15:J15"/>
    <mergeCell ref="K15:L15"/>
    <mergeCell ref="C16:E16"/>
    <mergeCell ref="H16:J16"/>
    <mergeCell ref="K16:L16"/>
    <mergeCell ref="C17:E17"/>
    <mergeCell ref="H17:J17"/>
    <mergeCell ref="K17:L17"/>
    <mergeCell ref="C18:E18"/>
    <mergeCell ref="H18:J18"/>
    <mergeCell ref="K18:L18"/>
    <mergeCell ref="C19:E19"/>
    <mergeCell ref="H19:J19"/>
    <mergeCell ref="K19:L19"/>
    <mergeCell ref="C20:E20"/>
    <mergeCell ref="H20:J20"/>
    <mergeCell ref="K20:L20"/>
    <mergeCell ref="C21:E21"/>
    <mergeCell ref="H21:J21"/>
    <mergeCell ref="K21:L21"/>
    <mergeCell ref="C22:E22"/>
    <mergeCell ref="H22:J22"/>
    <mergeCell ref="K22:L22"/>
    <mergeCell ref="C23:E23"/>
    <mergeCell ref="H23:J23"/>
    <mergeCell ref="K23:L23"/>
    <mergeCell ref="C24:E24"/>
    <mergeCell ref="H24:J24"/>
    <mergeCell ref="K24:L24"/>
    <mergeCell ref="C25:E25"/>
    <mergeCell ref="H25:J25"/>
    <mergeCell ref="K25:L25"/>
    <mergeCell ref="C26:E26"/>
    <mergeCell ref="H26:J26"/>
    <mergeCell ref="K26:L26"/>
    <mergeCell ref="C27:E27"/>
    <mergeCell ref="H27:J27"/>
    <mergeCell ref="K27:L27"/>
    <mergeCell ref="C28:E28"/>
    <mergeCell ref="H28:J28"/>
    <mergeCell ref="K28:L28"/>
    <mergeCell ref="C29:E29"/>
    <mergeCell ref="H29:J29"/>
    <mergeCell ref="K29:L29"/>
    <mergeCell ref="C30:E30"/>
    <mergeCell ref="H30:J30"/>
    <mergeCell ref="K30:L30"/>
    <mergeCell ref="C31:E31"/>
    <mergeCell ref="H31:J31"/>
    <mergeCell ref="K31:L31"/>
    <mergeCell ref="C32:E32"/>
    <mergeCell ref="H32:J32"/>
    <mergeCell ref="K32:L32"/>
    <mergeCell ref="C33:E33"/>
    <mergeCell ref="H33:J33"/>
    <mergeCell ref="K33:L33"/>
    <mergeCell ref="C34:E34"/>
    <mergeCell ref="H34:J34"/>
    <mergeCell ref="K34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51:31Z</dcterms:created>
  <dc:creator>ULTRA</dc:creator>
  <dc:description/>
  <dc:language>en-US</dc:language>
  <cp:lastModifiedBy>Тедеева</cp:lastModifiedBy>
  <cp:lastPrinted>2025-02-18T12:41:21Z</cp:lastPrinted>
  <dcterms:modified xsi:type="dcterms:W3CDTF">2025-02-18T12:41:27Z</dcterms:modified>
  <cp:revision>0</cp:revision>
  <dc:subject/>
  <dc:title/>
</cp:coreProperties>
</file>