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 " sheetId="2" state="visible" r:id="rId3"/>
    <sheet name="Источники" sheetId="3" state="visible" r:id="rId4"/>
    <sheet name="Лист2" sheetId="4" state="visible" r:id="rId5"/>
  </sheets>
  <definedNames>
    <definedName function="false" hidden="false" localSheetId="0" name="_xlnm.Print_Area" vbProcedure="false">Доходы!$A$1:$G$110</definedName>
    <definedName function="false" hidden="false" localSheetId="1" name="_xlnm.Print_Area" vbProcedure="false">'Расходы '!$A$1:$H$49</definedName>
    <definedName function="false" hidden="true" localSheetId="1" name="_xlnm._FilterDatabase" vbProcedure="false">'Расходы '!$A$2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d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8</xdr:row>
                <xdr:rowOff>87</xdr:rowOff>
              </xdr:from>
              <xdr:to>
                <xdr:col>6</xdr:col>
                <xdr:colOff>16</xdr:colOff>
                <xdr:row>9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350">
  <si>
    <t xml:space="preserve">ПРИЛОЖЕНИЕ 1
к отчету об исполнении  бюджета муниципального образования Пригородный район за 2024 год</t>
  </si>
  <si>
    <t xml:space="preserve">ДОХОДЫ </t>
  </si>
  <si>
    <t xml:space="preserve"> бюджета муниципального района на 01.01.2025 год</t>
  </si>
  <si>
    <t xml:space="preserve">тыс.руб.</t>
  </si>
  <si>
    <t xml:space="preserve">Код дохода по бюджетной классификации </t>
  </si>
  <si>
    <t xml:space="preserve">Наименование дохода</t>
  </si>
  <si>
    <t xml:space="preserve">Утвержденные бюджетные назначения </t>
  </si>
  <si>
    <t xml:space="preserve">Исполнение</t>
  </si>
  <si>
    <t xml:space="preserve">на 01.01.2025</t>
  </si>
  <si>
    <t xml:space="preserve">% к утвержденным бюджетным назначениям</t>
  </si>
  <si>
    <t xml:space="preserve">справочно на 01.01.2024</t>
  </si>
  <si>
    <t xml:space="preserve">темп роста к АППГ (%)</t>
  </si>
  <si>
    <t xml:space="preserve">Всего доходов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ащенной системы налогообложения </t>
  </si>
  <si>
    <t xml:space="preserve">000 1 05 01010 01 0000 110</t>
  </si>
  <si>
    <t xml:space="preserve">Налог, взимаемый с налогоплательщиков, выбравших в качестве объекта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ажения доходы, уменьшенные на величе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6 06030 05 0000 110</t>
  </si>
  <si>
    <t xml:space="preserve">Земельный налог с организаций</t>
  </si>
  <si>
    <t xml:space="preserve">000 1 06 06040 05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ность и перерасчеты по отмененным налогам,сборам и иным обязательным платежам 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в муниципальных бюджетных и автономных учреждений) </t>
  </si>
  <si>
    <t xml:space="preserve">000 1 16 00000 00 0000 000</t>
  </si>
  <si>
    <t xml:space="preserve">Штрафы, санкции, возмещение ущерба</t>
  </si>
  <si>
    <t xml:space="preserve">000 1 16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01050 01 0000 140</t>
  </si>
  <si>
    <t xml:space="preserve">Административные штрафы, установленные главой 5 Кодекса РФ об административных правонарушениях, за административные правонарушения, посягающие на права граждан </t>
  </si>
  <si>
    <t xml:space="preserve">000 1 16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01070 01 0000 140</t>
  </si>
  <si>
    <t xml:space="preserve">Административные штрафы, установленные главой 7 Кодекса РФ об административных правонарушениях, за административные правонарушения в области охраны собственности</t>
  </si>
  <si>
    <t xml:space="preserve">000 1 16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1000000 0000 140</t>
  </si>
  <si>
    <t xml:space="preserve">Платежи в целях возмещения причиненного ущерба (убытков)</t>
  </si>
  <si>
    <t xml:space="preserve">000 1 16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110000 01 0000 140</t>
  </si>
  <si>
    <t xml:space="preserve">Платежи, уплачиваемые в целях возмещения вреда</t>
  </si>
  <si>
    <t xml:space="preserve">000 1 17010000 00 0000 140</t>
  </si>
  <si>
    <t xml:space="preserve">Прочие неналоговые доходы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0 2 02 15001 05 0000 150</t>
  </si>
  <si>
    <t xml:space="preserve">Дотации бюджетам муниципальных  районов  на выравнивание бюджетной обеспеченности      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99 05 0002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и на поддержку отрасли культуры (за исключением бюджетных ассигнований, распределяемых на конкурсной основе)</t>
  </si>
  <si>
    <t xml:space="preserve"> 000 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03000 00 0000 151</t>
  </si>
  <si>
    <t xml:space="preserve">Субвенции  бюджетам  субъектов   Российской Федерации и муниципальных образований     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0024 05 0065 150</t>
  </si>
  <si>
    <t xml:space="preserve">Субвенции бюджетам муниципальных районов на выполнение передаваемых полномочий субъектов Российской Федерации (оздоровление детей)</t>
  </si>
  <si>
    <t xml:space="preserve">000 2 02 30024 05 0073 150</t>
  </si>
  <si>
    <t xml:space="preserve">Субвенции бюджетам муниципальных районов на выполнение передаваемых полномочий субъектов РФ (расчет и предоставление дотации бюджетам поселений)</t>
  </si>
  <si>
    <t xml:space="preserve">000 2 02 30024 05 0075 150</t>
  </si>
  <si>
    <t xml:space="preserve">Субвенции бюджетам муниципальных районов на выполнение передаваемых полномочий субъектов РФ (организация деятельности административных комиссий)</t>
  </si>
  <si>
    <t xml:space="preserve">000 2 02 30024 05 7377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 образования в муниципальных дошкольных образовательных учреждениях)</t>
  </si>
  <si>
    <t xml:space="preserve">000 2 02 30024 05 7378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)</t>
  </si>
  <si>
    <t xml:space="preserve">000 2 02 30024 05 7381 150</t>
  </si>
  <si>
    <t xml:space="preserve">Субвенции бюджетам муниципальных районов на выполнение передаваемых полномочий субъектов РФ (организация и поддержка учреждений культуры)</t>
  </si>
  <si>
    <t xml:space="preserve"> 000 2 02 30029 05 2058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   военные комиссариаты</t>
  </si>
  <si>
    <t xml:space="preserve"> 000 2 02 40000 00 0000 150</t>
  </si>
  <si>
    <t xml:space="preserve">Иные межбюджетные трансферты</t>
  </si>
  <si>
    <t xml:space="preserve"> 000 2 02 4050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9999 05 0000 150</t>
  </si>
  <si>
    <t xml:space="preserve">Прочие межбюджетные трансферты, передаваемые бюджетам муниципальных районов (Резервный фонд Главы РСО-Алания и Правительства РСО-Алания)</t>
  </si>
  <si>
    <t xml:space="preserve">000 2 02 49999 05 1747 150</t>
  </si>
  <si>
    <t xml:space="preserve">Прочие межбюджетные трансферты, передаваемые бюджетам муниципальных районов (Организация и проведение государственной итоговой аттестации обучающихся общеобразовательных организаций Республики Северная Осетия-Алания)</t>
  </si>
  <si>
    <t xml:space="preserve">000 2 02 49999 05 5304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00  202 49999 05 7402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)</t>
  </si>
  <si>
    <t xml:space="preserve">000 202 49999 05 7403 150</t>
  </si>
  <si>
    <t xml:space="preserve">Иные межбюджетные трансферты, передаваемые бюджетам муниципальных районов на обеспечение ежемесячной денежной выплаты учителям муниципальных общеобразовательных учреждений, которым присвоен статус учителя-методиста, учителя-наставника</t>
  </si>
  <si>
    <t xml:space="preserve">000 202 49999 05 7404 150</t>
  </si>
  <si>
    <t xml:space="preserve">Прочие межбюджетные трансферты передоваемые бюджетам муниципальных районов ( грантовая поддержка образовательных организаций Республики Северная Осетия-Алания, которые внесли значительный вклад в качественное образование обучающихся)</t>
  </si>
  <si>
    <t xml:space="preserve">000 207 05030 05 0000 150</t>
  </si>
  <si>
    <t xml:space="preserve">Прочие безвозмездные поступления в бюджеты муниципальных районов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Расходы   бюджета муниципального района на 01.01.2025 года </t>
  </si>
  <si>
    <t xml:space="preserve">Наименование </t>
  </si>
  <si>
    <t xml:space="preserve">Раздел</t>
  </si>
  <si>
    <t xml:space="preserve">Подраздел</t>
  </si>
  <si>
    <t xml:space="preserve">Уточненная роспись/план</t>
  </si>
  <si>
    <t xml:space="preserve">Исполнено</t>
  </si>
  <si>
    <t xml:space="preserve">ВСЕГО: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 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08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 </t>
  </si>
  <si>
    <t xml:space="preserve">14</t>
  </si>
  <si>
    <t xml:space="preserve">Дотации на выравнивание бюджетной обеспеченности субъектов РФ и муниципальных образований</t>
  </si>
  <si>
    <t xml:space="preserve">Прочие межбюджетные трансферты общего характера</t>
  </si>
  <si>
    <t xml:space="preserve">Источники финансирования дефицита бюджета
муниципального района на 01.01.2025 года</t>
  </si>
  <si>
    <t xml:space="preserve">тыс.рублей</t>
  </si>
  <si>
    <t xml:space="preserve">Код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 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 01 05 02 01 05 0000 610</t>
  </si>
  <si>
    <t xml:space="preserve">Уменьшение прочих остатков денежных средств бюджета муниципальных районов</t>
  </si>
  <si>
    <t xml:space="preserve"> 2024  год</t>
  </si>
  <si>
    <t xml:space="preserve"> 2023 год </t>
  </si>
  <si>
    <t xml:space="preserve"> 2024 г. к  2023 г.</t>
  </si>
  <si>
    <t xml:space="preserve">+/-</t>
  </si>
  <si>
    <t xml:space="preserve">%</t>
  </si>
  <si>
    <t xml:space="preserve">План</t>
  </si>
  <si>
    <t xml:space="preserve">% исполнения</t>
  </si>
  <si>
    <t xml:space="preserve">исполнено</t>
  </si>
  <si>
    <t xml:space="preserve">Доходы бюджета - Всего</t>
  </si>
  <si>
    <t xml:space="preserve">НАЛОГОВЫЕ И НЕНАЛОГОВЫЕ ДОХОДЫ</t>
  </si>
  <si>
    <t xml:space="preserve">Налог на доходы физических лиц </t>
  </si>
  <si>
    <t xml:space="preserve">Налог на совокупный доход</t>
  </si>
  <si>
    <t xml:space="preserve">Налог на имущество </t>
  </si>
  <si>
    <t xml:space="preserve">Расходы всего</t>
  </si>
  <si>
    <t xml:space="preserve">акцизы</t>
  </si>
  <si>
    <t xml:space="preserve">налоговые</t>
  </si>
  <si>
    <t xml:space="preserve">неналоговые</t>
  </si>
  <si>
    <t xml:space="preserve">содер.главы 0102+0103+0106</t>
  </si>
  <si>
    <t xml:space="preserve">дотация</t>
  </si>
  <si>
    <t xml:space="preserve">субсидии</t>
  </si>
  <si>
    <t xml:space="preserve">субвенция на перед полн</t>
  </si>
  <si>
    <t xml:space="preserve">военкомат</t>
  </si>
  <si>
    <t xml:space="preserve">компенс.</t>
  </si>
  <si>
    <t xml:space="preserve">межбюдж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.0,"/>
    <numFmt numFmtId="169" formatCode="0.0%"/>
    <numFmt numFmtId="170" formatCode="#,##0.0"/>
    <numFmt numFmtId="171" formatCode="0.0"/>
    <numFmt numFmtId="172" formatCode="#.0"/>
    <numFmt numFmtId="173" formatCode="0"/>
    <numFmt numFmtId="174" formatCode="#.00,"/>
    <numFmt numFmtId="175" formatCode="0.00"/>
    <numFmt numFmtId="176" formatCode="0.0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Arial CYR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1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8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8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8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4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2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2" xfId="10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2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1" fillId="25" borderId="2" xfId="10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24" borderId="2" xfId="10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15" xfId="25"/>
    <cellStyle name="20% - Акцент1 16" xfId="26"/>
    <cellStyle name="20% - Акцент1 17" xfId="27"/>
    <cellStyle name="20% - Акцент1 18" xfId="28"/>
    <cellStyle name="20% - Акцент1 19" xfId="29"/>
    <cellStyle name="20% - Акцент1 2" xfId="30"/>
    <cellStyle name="20% - Акцент1 20" xfId="31"/>
    <cellStyle name="20% - Акцент1 21" xfId="32"/>
    <cellStyle name="20% - Акцент1 22" xfId="33"/>
    <cellStyle name="20% - Акцент1 23" xfId="34"/>
    <cellStyle name="20% - Акцент1 24" xfId="35"/>
    <cellStyle name="20% - Акцент1 25" xfId="36"/>
    <cellStyle name="20% - Акцент1 3" xfId="37"/>
    <cellStyle name="20% - Акцент1 4" xfId="38"/>
    <cellStyle name="20% - Акцент1 5" xfId="39"/>
    <cellStyle name="20% - Акцент1 6" xfId="40"/>
    <cellStyle name="20% - Акцент1 7" xfId="41"/>
    <cellStyle name="20% - Акцент1 8" xfId="42"/>
    <cellStyle name="20% - Акцент1 9" xfId="43"/>
    <cellStyle name="20% - Акцент2 10" xfId="44"/>
    <cellStyle name="20% - Акцент2 11" xfId="45"/>
    <cellStyle name="20% - Акцент2 12" xfId="46"/>
    <cellStyle name="20% - Акцент2 13" xfId="47"/>
    <cellStyle name="20% - Акцент2 14" xfId="48"/>
    <cellStyle name="20% - Акцент2 15" xfId="49"/>
    <cellStyle name="20% - Акцент2 16" xfId="50"/>
    <cellStyle name="20% - Акцент2 17" xfId="51"/>
    <cellStyle name="20% - Акцент2 18" xfId="52"/>
    <cellStyle name="20% - Акцент2 19" xfId="53"/>
    <cellStyle name="20% - Акцент2 2" xfId="54"/>
    <cellStyle name="20% - Акцент2 20" xfId="55"/>
    <cellStyle name="20% - Акцент2 21" xfId="56"/>
    <cellStyle name="20% - Акцент2 22" xfId="57"/>
    <cellStyle name="20% - Акцент2 23" xfId="58"/>
    <cellStyle name="20% - Акцент2 24" xfId="59"/>
    <cellStyle name="20% - Акцент2 25" xfId="60"/>
    <cellStyle name="20% - Акцент2 3" xfId="61"/>
    <cellStyle name="20% - Акцент2 4" xfId="62"/>
    <cellStyle name="20% - Акцент2 5" xfId="63"/>
    <cellStyle name="20% - Акцент2 6" xfId="64"/>
    <cellStyle name="20% - Акцент2 7" xfId="65"/>
    <cellStyle name="20% - Акцент2 8" xfId="66"/>
    <cellStyle name="20% - Акцент2 9" xfId="67"/>
    <cellStyle name="20% - Акцент3 10" xfId="68"/>
    <cellStyle name="20% - Акцент3 11" xfId="69"/>
    <cellStyle name="20% - Акцент3 12" xfId="70"/>
    <cellStyle name="20% - Акцент3 13" xfId="71"/>
    <cellStyle name="20% - Акцент3 14" xfId="72"/>
    <cellStyle name="20% - Акцент3 15" xfId="73"/>
    <cellStyle name="20% - Акцент3 16" xfId="74"/>
    <cellStyle name="20% - Акцент3 17" xfId="75"/>
    <cellStyle name="20% - Акцент3 18" xfId="76"/>
    <cellStyle name="20% - Акцент3 19" xfId="77"/>
    <cellStyle name="20% - Акцент3 2" xfId="78"/>
    <cellStyle name="20% - Акцент3 20" xfId="79"/>
    <cellStyle name="20% - Акцент3 21" xfId="80"/>
    <cellStyle name="20% - Акцент3 22" xfId="81"/>
    <cellStyle name="20% - Акцент3 23" xfId="82"/>
    <cellStyle name="20% - Акцент3 24" xfId="83"/>
    <cellStyle name="20% - Акцент3 25" xfId="84"/>
    <cellStyle name="20% - Акцент3 3" xfId="85"/>
    <cellStyle name="20% - Акцент3 4" xfId="86"/>
    <cellStyle name="20% - Акцент3 5" xfId="87"/>
    <cellStyle name="20% - Акцент3 6" xfId="88"/>
    <cellStyle name="20% - Акцент3 7" xfId="89"/>
    <cellStyle name="20% - Акцент3 8" xfId="90"/>
    <cellStyle name="20% - Акцент3 9" xfId="91"/>
    <cellStyle name="20% - Акцент4 10" xfId="92"/>
    <cellStyle name="20% - Акцент4 11" xfId="93"/>
    <cellStyle name="20% - Акцент4 12" xfId="94"/>
    <cellStyle name="20% - Акцент4 13" xfId="95"/>
    <cellStyle name="20% - Акцент4 14" xfId="96"/>
    <cellStyle name="20% - Акцент4 15" xfId="97"/>
    <cellStyle name="20% - Акцент4 16" xfId="98"/>
    <cellStyle name="20% - Акцент4 17" xfId="99"/>
    <cellStyle name="20% - Акцент4 18" xfId="100"/>
    <cellStyle name="20% - Акцент4 19" xfId="101"/>
    <cellStyle name="20% - Акцент4 2" xfId="102"/>
    <cellStyle name="20% - Акцент4 20" xfId="103"/>
    <cellStyle name="20% - Акцент4 21" xfId="104"/>
    <cellStyle name="20% - Акцент4 22" xfId="105"/>
    <cellStyle name="20% - Акцент4 23" xfId="106"/>
    <cellStyle name="20% - Акцент4 24" xfId="107"/>
    <cellStyle name="20% - Акцент4 25" xfId="108"/>
    <cellStyle name="20% - Акцент4 3" xfId="109"/>
    <cellStyle name="20% - Акцент4 4" xfId="110"/>
    <cellStyle name="20% - Акцент4 5" xfId="111"/>
    <cellStyle name="20% - Акцент4 6" xfId="112"/>
    <cellStyle name="20% - Акцент4 7" xfId="113"/>
    <cellStyle name="20% - Акцент4 8" xfId="114"/>
    <cellStyle name="20% - Акцент4 9" xfId="115"/>
    <cellStyle name="20% - Акцент5 10" xfId="116"/>
    <cellStyle name="20% - Акцент5 11" xfId="117"/>
    <cellStyle name="20% - Акцент5 12" xfId="118"/>
    <cellStyle name="20% - Акцент5 13" xfId="119"/>
    <cellStyle name="20% - Акцент5 14" xfId="120"/>
    <cellStyle name="20% - Акцент5 15" xfId="121"/>
    <cellStyle name="20% - Акцент5 16" xfId="122"/>
    <cellStyle name="20% - Акцент5 17" xfId="123"/>
    <cellStyle name="20% - Акцент5 18" xfId="124"/>
    <cellStyle name="20% - Акцент5 19" xfId="125"/>
    <cellStyle name="20% - Акцент5 2" xfId="126"/>
    <cellStyle name="20% - Акцент5 20" xfId="127"/>
    <cellStyle name="20% - Акцент5 21" xfId="128"/>
    <cellStyle name="20% - Акцент5 22" xfId="129"/>
    <cellStyle name="20% - Акцент5 23" xfId="130"/>
    <cellStyle name="20% - Акцент5 24" xfId="131"/>
    <cellStyle name="20% - Акцент5 25" xfId="132"/>
    <cellStyle name="20% - Акцент5 3" xfId="133"/>
    <cellStyle name="20% - Акцент5 4" xfId="134"/>
    <cellStyle name="20% - Акцент5 5" xfId="135"/>
    <cellStyle name="20% - Акцент5 6" xfId="136"/>
    <cellStyle name="20% - Акцент5 7" xfId="137"/>
    <cellStyle name="20% - Акцент5 8" xfId="138"/>
    <cellStyle name="20% - Акцент5 9" xfId="139"/>
    <cellStyle name="20% - Акцент6 10" xfId="140"/>
    <cellStyle name="20% - Акцент6 11" xfId="141"/>
    <cellStyle name="20% - Акцент6 12" xfId="142"/>
    <cellStyle name="20% - Акцент6 13" xfId="143"/>
    <cellStyle name="20% - Акцент6 14" xfId="144"/>
    <cellStyle name="20% - Акцент6 15" xfId="145"/>
    <cellStyle name="20% - Акцент6 16" xfId="146"/>
    <cellStyle name="20% - Акцент6 17" xfId="147"/>
    <cellStyle name="20% - Акцент6 18" xfId="148"/>
    <cellStyle name="20% - Акцент6 19" xfId="149"/>
    <cellStyle name="20% - Акцент6 2" xfId="150"/>
    <cellStyle name="20% - Акцент6 20" xfId="151"/>
    <cellStyle name="20% - Акцент6 21" xfId="152"/>
    <cellStyle name="20% - Акцент6 22" xfId="153"/>
    <cellStyle name="20% - Акцент6 23" xfId="154"/>
    <cellStyle name="20% - Акцент6 24" xfId="155"/>
    <cellStyle name="20% - Акцент6 25" xfId="156"/>
    <cellStyle name="20% - Акцент6 3" xfId="157"/>
    <cellStyle name="20% - Акцент6 4" xfId="158"/>
    <cellStyle name="20% - Акцент6 5" xfId="159"/>
    <cellStyle name="20% - Акцент6 6" xfId="160"/>
    <cellStyle name="20% - Акцент6 7" xfId="161"/>
    <cellStyle name="20% - Акцент6 8" xfId="162"/>
    <cellStyle name="20% - Акцент6 9" xfId="163"/>
    <cellStyle name="40% - Акцент1 10" xfId="164"/>
    <cellStyle name="40% - Акцент1 11" xfId="165"/>
    <cellStyle name="40% - Акцент1 12" xfId="166"/>
    <cellStyle name="40% - Акцент1 13" xfId="167"/>
    <cellStyle name="40% - Акцент1 14" xfId="168"/>
    <cellStyle name="40% - Акцент1 15" xfId="169"/>
    <cellStyle name="40% - Акцент1 16" xfId="170"/>
    <cellStyle name="40% - Акцент1 17" xfId="171"/>
    <cellStyle name="40% - Акцент1 18" xfId="172"/>
    <cellStyle name="40% - Акцент1 19" xfId="173"/>
    <cellStyle name="40% - Акцент1 2" xfId="174"/>
    <cellStyle name="40% - Акцент1 20" xfId="175"/>
    <cellStyle name="40% - Акцент1 21" xfId="176"/>
    <cellStyle name="40% - Акцент1 22" xfId="177"/>
    <cellStyle name="40% - Акцент1 23" xfId="178"/>
    <cellStyle name="40% - Акцент1 24" xfId="179"/>
    <cellStyle name="40% - Акцент1 25" xfId="180"/>
    <cellStyle name="40% - Акцент1 3" xfId="181"/>
    <cellStyle name="40% - Акцент1 4" xfId="182"/>
    <cellStyle name="40% - Акцент1 5" xfId="183"/>
    <cellStyle name="40% - Акцент1 6" xfId="184"/>
    <cellStyle name="40% - Акцент1 7" xfId="185"/>
    <cellStyle name="40% - Акцент1 8" xfId="186"/>
    <cellStyle name="40% - Акцент1 9" xfId="187"/>
    <cellStyle name="40% - Акцент2 10" xfId="188"/>
    <cellStyle name="40% - Акцент2 11" xfId="189"/>
    <cellStyle name="40% - Акцент2 12" xfId="190"/>
    <cellStyle name="40% - Акцент2 13" xfId="191"/>
    <cellStyle name="40% - Акцент2 14" xfId="192"/>
    <cellStyle name="40% - Акцент2 15" xfId="193"/>
    <cellStyle name="40% - Акцент2 16" xfId="194"/>
    <cellStyle name="40% - Акцент2 17" xfId="195"/>
    <cellStyle name="40% - Акцент2 18" xfId="196"/>
    <cellStyle name="40% - Акцент2 19" xfId="197"/>
    <cellStyle name="40% - Акцент2 2" xfId="198"/>
    <cellStyle name="40% - Акцент2 20" xfId="199"/>
    <cellStyle name="40% - Акцент2 21" xfId="200"/>
    <cellStyle name="40% - Акцент2 22" xfId="201"/>
    <cellStyle name="40% - Акцент2 23" xfId="202"/>
    <cellStyle name="40% - Акцент2 24" xfId="203"/>
    <cellStyle name="40% - Акцент2 25" xfId="204"/>
    <cellStyle name="40% - Акцент2 3" xfId="205"/>
    <cellStyle name="40% - Акцент2 4" xfId="206"/>
    <cellStyle name="40% - Акцент2 5" xfId="207"/>
    <cellStyle name="40% - Акцент2 6" xfId="208"/>
    <cellStyle name="40% - Акцент2 7" xfId="209"/>
    <cellStyle name="40% - Акцент2 8" xfId="210"/>
    <cellStyle name="40% - Акцент2 9" xfId="211"/>
    <cellStyle name="40% - Акцент3 10" xfId="212"/>
    <cellStyle name="40% - Акцент3 11" xfId="213"/>
    <cellStyle name="40% - Акцент3 12" xfId="214"/>
    <cellStyle name="40% - Акцент3 13" xfId="215"/>
    <cellStyle name="40% - Акцент3 14" xfId="216"/>
    <cellStyle name="40% - Акцент3 15" xfId="217"/>
    <cellStyle name="40% - Акцент3 16" xfId="218"/>
    <cellStyle name="40% - Акцент3 17" xfId="219"/>
    <cellStyle name="40% - Акцент3 18" xfId="220"/>
    <cellStyle name="40% - Акцент3 19" xfId="221"/>
    <cellStyle name="40% - Акцент3 2" xfId="222"/>
    <cellStyle name="40% - Акцент3 20" xfId="223"/>
    <cellStyle name="40% - Акцент3 21" xfId="224"/>
    <cellStyle name="40% - Акцент3 22" xfId="225"/>
    <cellStyle name="40% - Акцент3 23" xfId="226"/>
    <cellStyle name="40% - Акцент3 24" xfId="227"/>
    <cellStyle name="40% - Акцент3 25" xfId="228"/>
    <cellStyle name="40% - Акцент3 3" xfId="229"/>
    <cellStyle name="40% - Акцент3 4" xfId="230"/>
    <cellStyle name="40% - Акцент3 5" xfId="231"/>
    <cellStyle name="40% - Акцент3 6" xfId="232"/>
    <cellStyle name="40% - Акцент3 7" xfId="233"/>
    <cellStyle name="40% - Акцент3 8" xfId="234"/>
    <cellStyle name="40% - Акцент3 9" xfId="235"/>
    <cellStyle name="40% - Акцент4 10" xfId="236"/>
    <cellStyle name="40% - Акцент4 11" xfId="237"/>
    <cellStyle name="40% - Акцент4 12" xfId="238"/>
    <cellStyle name="40% - Акцент4 13" xfId="239"/>
    <cellStyle name="40% - Акцент4 14" xfId="240"/>
    <cellStyle name="40% - Акцент4 15" xfId="241"/>
    <cellStyle name="40% - Акцент4 16" xfId="242"/>
    <cellStyle name="40% - Акцент4 17" xfId="243"/>
    <cellStyle name="40% - Акцент4 18" xfId="244"/>
    <cellStyle name="40% - Акцент4 19" xfId="245"/>
    <cellStyle name="40% - Акцент4 2" xfId="246"/>
    <cellStyle name="40% - Акцент4 20" xfId="247"/>
    <cellStyle name="40% - Акцент4 21" xfId="248"/>
    <cellStyle name="40% - Акцент4 22" xfId="249"/>
    <cellStyle name="40% - Акцент4 23" xfId="250"/>
    <cellStyle name="40% - Акцент4 24" xfId="251"/>
    <cellStyle name="40% - Акцент4 25" xfId="252"/>
    <cellStyle name="40% - Акцент4 3" xfId="253"/>
    <cellStyle name="40% - Акцент4 4" xfId="254"/>
    <cellStyle name="40% - Акцент4 5" xfId="255"/>
    <cellStyle name="40% - Акцент4 6" xfId="256"/>
    <cellStyle name="40% - Акцент4 7" xfId="257"/>
    <cellStyle name="40% - Акцент4 8" xfId="258"/>
    <cellStyle name="40% - Акцент4 9" xfId="259"/>
    <cellStyle name="40% - Акцент5 10" xfId="260"/>
    <cellStyle name="40% - Акцент5 11" xfId="261"/>
    <cellStyle name="40% - Акцент5 12" xfId="262"/>
    <cellStyle name="40% - Акцент5 13" xfId="263"/>
    <cellStyle name="40% - Акцент5 14" xfId="264"/>
    <cellStyle name="40% - Акцент5 15" xfId="265"/>
    <cellStyle name="40% - Акцент5 16" xfId="266"/>
    <cellStyle name="40% - Акцент5 17" xfId="267"/>
    <cellStyle name="40% - Акцент5 18" xfId="268"/>
    <cellStyle name="40% - Акцент5 19" xfId="269"/>
    <cellStyle name="40% - Акцент5 2" xfId="270"/>
    <cellStyle name="40% - Акцент5 20" xfId="271"/>
    <cellStyle name="40% - Акцент5 21" xfId="272"/>
    <cellStyle name="40% - Акцент5 22" xfId="273"/>
    <cellStyle name="40% - Акцент5 23" xfId="274"/>
    <cellStyle name="40% - Акцент5 24" xfId="275"/>
    <cellStyle name="40% - Акцент5 25" xfId="276"/>
    <cellStyle name="40% - Акцент5 3" xfId="277"/>
    <cellStyle name="40% - Акцент5 4" xfId="278"/>
    <cellStyle name="40% - Акцент5 5" xfId="279"/>
    <cellStyle name="40% - Акцент5 6" xfId="280"/>
    <cellStyle name="40% - Акцент5 7" xfId="281"/>
    <cellStyle name="40% - Акцент5 8" xfId="282"/>
    <cellStyle name="40% - Акцент5 9" xfId="283"/>
    <cellStyle name="40% - Акцент6 10" xfId="284"/>
    <cellStyle name="40% - Акцент6 11" xfId="285"/>
    <cellStyle name="40% - Акцент6 12" xfId="286"/>
    <cellStyle name="40% - Акцент6 13" xfId="287"/>
    <cellStyle name="40% - Акцент6 14" xfId="288"/>
    <cellStyle name="40% - Акцент6 15" xfId="289"/>
    <cellStyle name="40% - Акцент6 16" xfId="290"/>
    <cellStyle name="40% - Акцент6 17" xfId="291"/>
    <cellStyle name="40% - Акцент6 18" xfId="292"/>
    <cellStyle name="40% - Акцент6 19" xfId="293"/>
    <cellStyle name="40% - Акцент6 2" xfId="294"/>
    <cellStyle name="40% - Акцент6 20" xfId="295"/>
    <cellStyle name="40% - Акцент6 21" xfId="296"/>
    <cellStyle name="40% - Акцент6 22" xfId="297"/>
    <cellStyle name="40% - Акцент6 23" xfId="298"/>
    <cellStyle name="40% - Акцент6 24" xfId="299"/>
    <cellStyle name="40% - Акцент6 25" xfId="300"/>
    <cellStyle name="40% - Акцент6 3" xfId="301"/>
    <cellStyle name="40% - Акцент6 4" xfId="302"/>
    <cellStyle name="40% - Акцент6 5" xfId="303"/>
    <cellStyle name="40% - Акцент6 6" xfId="304"/>
    <cellStyle name="40% - Акцент6 7" xfId="305"/>
    <cellStyle name="40% - Акцент6 8" xfId="306"/>
    <cellStyle name="40% - Акцент6 9" xfId="307"/>
    <cellStyle name="60% - Акцент1 10" xfId="308"/>
    <cellStyle name="60% - Акцент1 11" xfId="309"/>
    <cellStyle name="60% - Акцент1 12" xfId="310"/>
    <cellStyle name="60% - Акцент1 13" xfId="311"/>
    <cellStyle name="60% - Акцент1 14" xfId="312"/>
    <cellStyle name="60% - Акцент1 15" xfId="313"/>
    <cellStyle name="60% - Акцент1 16" xfId="314"/>
    <cellStyle name="60% - Акцент1 17" xfId="315"/>
    <cellStyle name="60% - Акцент1 18" xfId="316"/>
    <cellStyle name="60% - Акцент1 19" xfId="317"/>
    <cellStyle name="60% - Акцент1 2" xfId="318"/>
    <cellStyle name="60% - Акцент1 20" xfId="319"/>
    <cellStyle name="60% - Акцент1 21" xfId="320"/>
    <cellStyle name="60% - Акцент1 22" xfId="321"/>
    <cellStyle name="60% - Акцент1 23" xfId="322"/>
    <cellStyle name="60% - Акцент1 24" xfId="323"/>
    <cellStyle name="60% - Акцент1 25" xfId="324"/>
    <cellStyle name="60% - Акцент1 3" xfId="325"/>
    <cellStyle name="60% - Акцент1 4" xfId="326"/>
    <cellStyle name="60% - Акцент1 5" xfId="327"/>
    <cellStyle name="60% - Акцент1 6" xfId="328"/>
    <cellStyle name="60% - Акцент1 7" xfId="329"/>
    <cellStyle name="60% - Акцент1 8" xfId="330"/>
    <cellStyle name="60% - Акцент1 9" xfId="331"/>
    <cellStyle name="60% - Акцент2 10" xfId="332"/>
    <cellStyle name="60% - Акцент2 11" xfId="333"/>
    <cellStyle name="60% - Акцент2 12" xfId="334"/>
    <cellStyle name="60% - Акцент2 13" xfId="335"/>
    <cellStyle name="60% - Акцент2 14" xfId="336"/>
    <cellStyle name="60% - Акцент2 15" xfId="337"/>
    <cellStyle name="60% - Акцент2 16" xfId="338"/>
    <cellStyle name="60% - Акцент2 17" xfId="339"/>
    <cellStyle name="60% - Акцент2 18" xfId="340"/>
    <cellStyle name="60% - Акцент2 19" xfId="341"/>
    <cellStyle name="60% - Акцент2 2" xfId="342"/>
    <cellStyle name="60% - Акцент2 20" xfId="343"/>
    <cellStyle name="60% - Акцент2 21" xfId="344"/>
    <cellStyle name="60% - Акцент2 22" xfId="345"/>
    <cellStyle name="60% - Акцент2 23" xfId="346"/>
    <cellStyle name="60% - Акцент2 24" xfId="347"/>
    <cellStyle name="60% - Акцент2 25" xfId="348"/>
    <cellStyle name="60% - Акцент2 3" xfId="349"/>
    <cellStyle name="60% - Акцент2 4" xfId="350"/>
    <cellStyle name="60% - Акцент2 5" xfId="351"/>
    <cellStyle name="60% - Акцент2 6" xfId="352"/>
    <cellStyle name="60% - Акцент2 7" xfId="353"/>
    <cellStyle name="60% - Акцент2 8" xfId="354"/>
    <cellStyle name="60% - Акцент2 9" xfId="355"/>
    <cellStyle name="60% - Акцент3 10" xfId="356"/>
    <cellStyle name="60% - Акцент3 11" xfId="357"/>
    <cellStyle name="60% - Акцент3 12" xfId="358"/>
    <cellStyle name="60% - Акцент3 13" xfId="359"/>
    <cellStyle name="60% - Акцент3 14" xfId="360"/>
    <cellStyle name="60% - Акцент3 15" xfId="361"/>
    <cellStyle name="60% - Акцент3 16" xfId="362"/>
    <cellStyle name="60% - Акцент3 17" xfId="363"/>
    <cellStyle name="60% - Акцент3 18" xfId="364"/>
    <cellStyle name="60% - Акцент3 19" xfId="365"/>
    <cellStyle name="60% - Акцент3 2" xfId="366"/>
    <cellStyle name="60% - Акцент3 20" xfId="367"/>
    <cellStyle name="60% - Акцент3 21" xfId="368"/>
    <cellStyle name="60% - Акцент3 22" xfId="369"/>
    <cellStyle name="60% - Акцент3 23" xfId="370"/>
    <cellStyle name="60% - Акцент3 24" xfId="371"/>
    <cellStyle name="60% - Акцент3 25" xfId="372"/>
    <cellStyle name="60% - Акцент3 3" xfId="373"/>
    <cellStyle name="60% - Акцент3 4" xfId="374"/>
    <cellStyle name="60% - Акцент3 5" xfId="375"/>
    <cellStyle name="60% - Акцент3 6" xfId="376"/>
    <cellStyle name="60% - Акцент3 7" xfId="377"/>
    <cellStyle name="60% - Акцент3 8" xfId="378"/>
    <cellStyle name="60% - Акцент3 9" xfId="379"/>
    <cellStyle name="60% - Акцент4 10" xfId="380"/>
    <cellStyle name="60% - Акцент4 11" xfId="381"/>
    <cellStyle name="60% - Акцент4 12" xfId="382"/>
    <cellStyle name="60% - Акцент4 13" xfId="383"/>
    <cellStyle name="60% - Акцент4 14" xfId="384"/>
    <cellStyle name="60% - Акцент4 15" xfId="385"/>
    <cellStyle name="60% - Акцент4 16" xfId="386"/>
    <cellStyle name="60% - Акцент4 17" xfId="387"/>
    <cellStyle name="60% - Акцент4 18" xfId="388"/>
    <cellStyle name="60% - Акцент4 19" xfId="389"/>
    <cellStyle name="60% - Акцент4 2" xfId="390"/>
    <cellStyle name="60% - Акцент4 20" xfId="391"/>
    <cellStyle name="60% - Акцент4 21" xfId="392"/>
    <cellStyle name="60% - Акцент4 22" xfId="393"/>
    <cellStyle name="60% - Акцент4 23" xfId="394"/>
    <cellStyle name="60% - Акцент4 24" xfId="395"/>
    <cellStyle name="60% - Акцент4 25" xfId="396"/>
    <cellStyle name="60% - Акцент4 3" xfId="397"/>
    <cellStyle name="60% - Акцент4 4" xfId="398"/>
    <cellStyle name="60% - Акцент4 5" xfId="399"/>
    <cellStyle name="60% - Акцент4 6" xfId="400"/>
    <cellStyle name="60% - Акцент4 7" xfId="401"/>
    <cellStyle name="60% - Акцент4 8" xfId="402"/>
    <cellStyle name="60% - Акцент4 9" xfId="403"/>
    <cellStyle name="60% - Акцент5 10" xfId="404"/>
    <cellStyle name="60% - Акцент5 11" xfId="405"/>
    <cellStyle name="60% - Акцент5 12" xfId="406"/>
    <cellStyle name="60% - Акцент5 13" xfId="407"/>
    <cellStyle name="60% - Акцент5 14" xfId="408"/>
    <cellStyle name="60% - Акцент5 15" xfId="409"/>
    <cellStyle name="60% - Акцент5 16" xfId="410"/>
    <cellStyle name="60% - Акцент5 17" xfId="411"/>
    <cellStyle name="60% - Акцент5 18" xfId="412"/>
    <cellStyle name="60% - Акцент5 19" xfId="413"/>
    <cellStyle name="60% - Акцент5 2" xfId="414"/>
    <cellStyle name="60% - Акцент5 20" xfId="415"/>
    <cellStyle name="60% - Акцент5 21" xfId="416"/>
    <cellStyle name="60% - Акцент5 22" xfId="417"/>
    <cellStyle name="60% - Акцент5 23" xfId="418"/>
    <cellStyle name="60% - Акцент5 24" xfId="419"/>
    <cellStyle name="60% - Акцент5 25" xfId="420"/>
    <cellStyle name="60% - Акцент5 3" xfId="421"/>
    <cellStyle name="60% - Акцент5 4" xfId="422"/>
    <cellStyle name="60% - Акцент5 5" xfId="423"/>
    <cellStyle name="60% - Акцент5 6" xfId="424"/>
    <cellStyle name="60% - Акцент5 7" xfId="425"/>
    <cellStyle name="60% - Акцент5 8" xfId="426"/>
    <cellStyle name="60% - Акцент5 9" xfId="427"/>
    <cellStyle name="60% - Акцент6 10" xfId="428"/>
    <cellStyle name="60% - Акцент6 11" xfId="429"/>
    <cellStyle name="60% - Акцент6 12" xfId="430"/>
    <cellStyle name="60% - Акцент6 13" xfId="431"/>
    <cellStyle name="60% - Акцент6 14" xfId="432"/>
    <cellStyle name="60% - Акцент6 15" xfId="433"/>
    <cellStyle name="60% - Акцент6 16" xfId="434"/>
    <cellStyle name="60% - Акцент6 17" xfId="435"/>
    <cellStyle name="60% - Акцент6 18" xfId="436"/>
    <cellStyle name="60% - Акцент6 19" xfId="437"/>
    <cellStyle name="60% - Акцент6 2" xfId="438"/>
    <cellStyle name="60% - Акцент6 20" xfId="439"/>
    <cellStyle name="60% - Акцент6 21" xfId="440"/>
    <cellStyle name="60% - Акцент6 22" xfId="441"/>
    <cellStyle name="60% - Акцент6 23" xfId="442"/>
    <cellStyle name="60% - Акцент6 24" xfId="443"/>
    <cellStyle name="60% - Акцент6 25" xfId="444"/>
    <cellStyle name="60% - Акцент6 3" xfId="445"/>
    <cellStyle name="60% - Акцент6 4" xfId="446"/>
    <cellStyle name="60% - Акцент6 5" xfId="447"/>
    <cellStyle name="60% - Акцент6 6" xfId="448"/>
    <cellStyle name="60% - Акцент6 7" xfId="449"/>
    <cellStyle name="60% - Акцент6 8" xfId="450"/>
    <cellStyle name="60% - Акцент6 9" xfId="451"/>
    <cellStyle name="br" xfId="452"/>
    <cellStyle name="col" xfId="453"/>
    <cellStyle name="style0" xfId="454"/>
    <cellStyle name="td" xfId="455"/>
    <cellStyle name="tr" xfId="456"/>
    <cellStyle name="xl21" xfId="457"/>
    <cellStyle name="xl22" xfId="458"/>
    <cellStyle name="xl23" xfId="459"/>
    <cellStyle name="xl24" xfId="460"/>
    <cellStyle name="xl25" xfId="461"/>
    <cellStyle name="xl26" xfId="462"/>
    <cellStyle name="xl27" xfId="463"/>
    <cellStyle name="xl28" xfId="464"/>
    <cellStyle name="xl29" xfId="465"/>
    <cellStyle name="xl30" xfId="466"/>
    <cellStyle name="xl31" xfId="467"/>
    <cellStyle name="xl32" xfId="468"/>
    <cellStyle name="xl33" xfId="469"/>
    <cellStyle name="xl33 2" xfId="470"/>
    <cellStyle name="xl33 3" xfId="471"/>
    <cellStyle name="xl33 4" xfId="472"/>
    <cellStyle name="xl33 5" xfId="473"/>
    <cellStyle name="xl33 6" xfId="474"/>
    <cellStyle name="xl33 7" xfId="475"/>
    <cellStyle name="xl34" xfId="476"/>
    <cellStyle name="xl35" xfId="477"/>
    <cellStyle name="xl36" xfId="478"/>
    <cellStyle name="xl37" xfId="479"/>
    <cellStyle name="xl38" xfId="480"/>
    <cellStyle name="xl39" xfId="481"/>
    <cellStyle name="xl40" xfId="482"/>
    <cellStyle name="xl41" xfId="483"/>
    <cellStyle name="xl42" xfId="484"/>
    <cellStyle name="xl43" xfId="485"/>
    <cellStyle name="xl56" xfId="486"/>
    <cellStyle name="xl91" xfId="487"/>
    <cellStyle name="Акцент1 10" xfId="488"/>
    <cellStyle name="Акцент1 11" xfId="489"/>
    <cellStyle name="Акцент1 12" xfId="490"/>
    <cellStyle name="Акцент1 13" xfId="491"/>
    <cellStyle name="Акцент1 14" xfId="492"/>
    <cellStyle name="Акцент1 15" xfId="493"/>
    <cellStyle name="Акцент1 16" xfId="494"/>
    <cellStyle name="Акцент1 17" xfId="495"/>
    <cellStyle name="Акцент1 18" xfId="496"/>
    <cellStyle name="Акцент1 19" xfId="497"/>
    <cellStyle name="Акцент1 2" xfId="498"/>
    <cellStyle name="Акцент1 20" xfId="499"/>
    <cellStyle name="Акцент1 21" xfId="500"/>
    <cellStyle name="Акцент1 22" xfId="501"/>
    <cellStyle name="Акцент1 23" xfId="502"/>
    <cellStyle name="Акцент1 24" xfId="503"/>
    <cellStyle name="Акцент1 25" xfId="504"/>
    <cellStyle name="Акцент1 3" xfId="505"/>
    <cellStyle name="Акцент1 4" xfId="506"/>
    <cellStyle name="Акцент1 5" xfId="507"/>
    <cellStyle name="Акцент1 6" xfId="508"/>
    <cellStyle name="Акцент1 7" xfId="509"/>
    <cellStyle name="Акцент1 8" xfId="510"/>
    <cellStyle name="Акцент1 9" xfId="511"/>
    <cellStyle name="Акцент2 10" xfId="512"/>
    <cellStyle name="Акцент2 11" xfId="513"/>
    <cellStyle name="Акцент2 12" xfId="514"/>
    <cellStyle name="Акцент2 13" xfId="515"/>
    <cellStyle name="Акцент2 14" xfId="516"/>
    <cellStyle name="Акцент2 15" xfId="517"/>
    <cellStyle name="Акцент2 16" xfId="518"/>
    <cellStyle name="Акцент2 17" xfId="519"/>
    <cellStyle name="Акцент2 18" xfId="520"/>
    <cellStyle name="Акцент2 19" xfId="521"/>
    <cellStyle name="Акцент2 2" xfId="522"/>
    <cellStyle name="Акцент2 20" xfId="523"/>
    <cellStyle name="Акцент2 21" xfId="524"/>
    <cellStyle name="Акцент2 22" xfId="525"/>
    <cellStyle name="Акцент2 23" xfId="526"/>
    <cellStyle name="Акцент2 24" xfId="527"/>
    <cellStyle name="Акцент2 25" xfId="528"/>
    <cellStyle name="Акцент2 3" xfId="529"/>
    <cellStyle name="Акцент2 4" xfId="530"/>
    <cellStyle name="Акцент2 5" xfId="531"/>
    <cellStyle name="Акцент2 6" xfId="532"/>
    <cellStyle name="Акцент2 7" xfId="533"/>
    <cellStyle name="Акцент2 8" xfId="534"/>
    <cellStyle name="Акцент2 9" xfId="535"/>
    <cellStyle name="Акцент3 10" xfId="536"/>
    <cellStyle name="Акцент3 11" xfId="537"/>
    <cellStyle name="Акцент3 12" xfId="538"/>
    <cellStyle name="Акцент3 13" xfId="539"/>
    <cellStyle name="Акцент3 14" xfId="540"/>
    <cellStyle name="Акцент3 15" xfId="541"/>
    <cellStyle name="Акцент3 16" xfId="542"/>
    <cellStyle name="Акцент3 17" xfId="543"/>
    <cellStyle name="Акцент3 18" xfId="544"/>
    <cellStyle name="Акцент3 19" xfId="545"/>
    <cellStyle name="Акцент3 2" xfId="546"/>
    <cellStyle name="Акцент3 20" xfId="547"/>
    <cellStyle name="Акцент3 21" xfId="548"/>
    <cellStyle name="Акцент3 22" xfId="549"/>
    <cellStyle name="Акцент3 23" xfId="550"/>
    <cellStyle name="Акцент3 24" xfId="551"/>
    <cellStyle name="Акцент3 25" xfId="552"/>
    <cellStyle name="Акцент3 3" xfId="553"/>
    <cellStyle name="Акцент3 4" xfId="554"/>
    <cellStyle name="Акцент3 5" xfId="555"/>
    <cellStyle name="Акцент3 6" xfId="556"/>
    <cellStyle name="Акцент3 7" xfId="557"/>
    <cellStyle name="Акцент3 8" xfId="558"/>
    <cellStyle name="Акцент3 9" xfId="559"/>
    <cellStyle name="Акцент4 10" xfId="560"/>
    <cellStyle name="Акцент4 11" xfId="561"/>
    <cellStyle name="Акцент4 12" xfId="562"/>
    <cellStyle name="Акцент4 13" xfId="563"/>
    <cellStyle name="Акцент4 14" xfId="564"/>
    <cellStyle name="Акцент4 15" xfId="565"/>
    <cellStyle name="Акцент4 16" xfId="566"/>
    <cellStyle name="Акцент4 17" xfId="567"/>
    <cellStyle name="Акцент4 18" xfId="568"/>
    <cellStyle name="Акцент4 19" xfId="569"/>
    <cellStyle name="Акцент4 2" xfId="570"/>
    <cellStyle name="Акцент4 20" xfId="571"/>
    <cellStyle name="Акцент4 21" xfId="572"/>
    <cellStyle name="Акцент4 22" xfId="573"/>
    <cellStyle name="Акцент4 23" xfId="574"/>
    <cellStyle name="Акцент4 24" xfId="575"/>
    <cellStyle name="Акцент4 25" xfId="576"/>
    <cellStyle name="Акцент4 3" xfId="577"/>
    <cellStyle name="Акцент4 4" xfId="578"/>
    <cellStyle name="Акцент4 5" xfId="579"/>
    <cellStyle name="Акцент4 6" xfId="580"/>
    <cellStyle name="Акцент4 7" xfId="581"/>
    <cellStyle name="Акцент4 8" xfId="582"/>
    <cellStyle name="Акцент4 9" xfId="583"/>
    <cellStyle name="Акцент5 10" xfId="584"/>
    <cellStyle name="Акцент5 11" xfId="585"/>
    <cellStyle name="Акцент5 12" xfId="586"/>
    <cellStyle name="Акцент5 13" xfId="587"/>
    <cellStyle name="Акцент5 14" xfId="588"/>
    <cellStyle name="Акцент5 15" xfId="589"/>
    <cellStyle name="Акцент5 16" xfId="590"/>
    <cellStyle name="Акцент5 17" xfId="591"/>
    <cellStyle name="Акцент5 18" xfId="592"/>
    <cellStyle name="Акцент5 19" xfId="593"/>
    <cellStyle name="Акцент5 2" xfId="594"/>
    <cellStyle name="Акцент5 20" xfId="595"/>
    <cellStyle name="Акцент5 21" xfId="596"/>
    <cellStyle name="Акцент5 22" xfId="597"/>
    <cellStyle name="Акцент5 23" xfId="598"/>
    <cellStyle name="Акцент5 24" xfId="599"/>
    <cellStyle name="Акцент5 25" xfId="600"/>
    <cellStyle name="Акцент5 3" xfId="601"/>
    <cellStyle name="Акцент5 4" xfId="602"/>
    <cellStyle name="Акцент5 5" xfId="603"/>
    <cellStyle name="Акцент5 6" xfId="604"/>
    <cellStyle name="Акцент5 7" xfId="605"/>
    <cellStyle name="Акцент5 8" xfId="606"/>
    <cellStyle name="Акцент5 9" xfId="607"/>
    <cellStyle name="Акцент6 10" xfId="608"/>
    <cellStyle name="Акцент6 11" xfId="609"/>
    <cellStyle name="Акцент6 12" xfId="610"/>
    <cellStyle name="Акцент6 13" xfId="611"/>
    <cellStyle name="Акцент6 14" xfId="612"/>
    <cellStyle name="Акцент6 15" xfId="613"/>
    <cellStyle name="Акцент6 16" xfId="614"/>
    <cellStyle name="Акцент6 17" xfId="615"/>
    <cellStyle name="Акцент6 18" xfId="616"/>
    <cellStyle name="Акцент6 19" xfId="617"/>
    <cellStyle name="Акцент6 2" xfId="618"/>
    <cellStyle name="Акцент6 20" xfId="619"/>
    <cellStyle name="Акцент6 21" xfId="620"/>
    <cellStyle name="Акцент6 22" xfId="621"/>
    <cellStyle name="Акцент6 23" xfId="622"/>
    <cellStyle name="Акцент6 24" xfId="623"/>
    <cellStyle name="Акцент6 25" xfId="624"/>
    <cellStyle name="Акцент6 3" xfId="625"/>
    <cellStyle name="Акцент6 4" xfId="626"/>
    <cellStyle name="Акцент6 5" xfId="627"/>
    <cellStyle name="Акцент6 6" xfId="628"/>
    <cellStyle name="Акцент6 7" xfId="629"/>
    <cellStyle name="Акцент6 8" xfId="630"/>
    <cellStyle name="Акцент6 9" xfId="631"/>
    <cellStyle name="Ввод  10" xfId="632"/>
    <cellStyle name="Ввод  11" xfId="633"/>
    <cellStyle name="Ввод  12" xfId="634"/>
    <cellStyle name="Ввод  13" xfId="635"/>
    <cellStyle name="Ввод  14" xfId="636"/>
    <cellStyle name="Ввод  15" xfId="637"/>
    <cellStyle name="Ввод  16" xfId="638"/>
    <cellStyle name="Ввод  17" xfId="639"/>
    <cellStyle name="Ввод  18" xfId="640"/>
    <cellStyle name="Ввод  19" xfId="641"/>
    <cellStyle name="Ввод  2" xfId="642"/>
    <cellStyle name="Ввод  20" xfId="643"/>
    <cellStyle name="Ввод  21" xfId="644"/>
    <cellStyle name="Ввод  22" xfId="645"/>
    <cellStyle name="Ввод  23" xfId="646"/>
    <cellStyle name="Ввод  24" xfId="647"/>
    <cellStyle name="Ввод  25" xfId="648"/>
    <cellStyle name="Ввод  3" xfId="649"/>
    <cellStyle name="Ввод  4" xfId="650"/>
    <cellStyle name="Ввод  5" xfId="651"/>
    <cellStyle name="Ввод  6" xfId="652"/>
    <cellStyle name="Ввод  7" xfId="653"/>
    <cellStyle name="Ввод  8" xfId="654"/>
    <cellStyle name="Ввод  9" xfId="655"/>
    <cellStyle name="Вывод 10" xfId="656"/>
    <cellStyle name="Вывод 11" xfId="657"/>
    <cellStyle name="Вывод 12" xfId="658"/>
    <cellStyle name="Вывод 13" xfId="659"/>
    <cellStyle name="Вывод 14" xfId="660"/>
    <cellStyle name="Вывод 15" xfId="661"/>
    <cellStyle name="Вывод 16" xfId="662"/>
    <cellStyle name="Вывод 17" xfId="663"/>
    <cellStyle name="Вывод 18" xfId="664"/>
    <cellStyle name="Вывод 19" xfId="665"/>
    <cellStyle name="Вывод 2" xfId="666"/>
    <cellStyle name="Вывод 20" xfId="667"/>
    <cellStyle name="Вывод 21" xfId="668"/>
    <cellStyle name="Вывод 22" xfId="669"/>
    <cellStyle name="Вывод 23" xfId="670"/>
    <cellStyle name="Вывод 24" xfId="671"/>
    <cellStyle name="Вывод 25" xfId="672"/>
    <cellStyle name="Вывод 3" xfId="673"/>
    <cellStyle name="Вывод 4" xfId="674"/>
    <cellStyle name="Вывод 5" xfId="675"/>
    <cellStyle name="Вывод 6" xfId="676"/>
    <cellStyle name="Вывод 7" xfId="677"/>
    <cellStyle name="Вывод 8" xfId="678"/>
    <cellStyle name="Вывод 9" xfId="679"/>
    <cellStyle name="Вычисление 10" xfId="680"/>
    <cellStyle name="Вычисление 11" xfId="681"/>
    <cellStyle name="Вычисление 12" xfId="682"/>
    <cellStyle name="Вычисление 13" xfId="683"/>
    <cellStyle name="Вычисление 14" xfId="684"/>
    <cellStyle name="Вычисление 15" xfId="685"/>
    <cellStyle name="Вычисление 16" xfId="686"/>
    <cellStyle name="Вычисление 17" xfId="687"/>
    <cellStyle name="Вычисление 18" xfId="688"/>
    <cellStyle name="Вычисление 19" xfId="689"/>
    <cellStyle name="Вычисление 2" xfId="690"/>
    <cellStyle name="Вычисление 20" xfId="691"/>
    <cellStyle name="Вычисление 21" xfId="692"/>
    <cellStyle name="Вычисление 22" xfId="693"/>
    <cellStyle name="Вычисление 23" xfId="694"/>
    <cellStyle name="Вычисление 24" xfId="695"/>
    <cellStyle name="Вычисление 25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Вычисление 8" xfId="702"/>
    <cellStyle name="Вычисление 9" xfId="703"/>
    <cellStyle name="Заголовок 1 10" xfId="704"/>
    <cellStyle name="Заголовок 1 11" xfId="705"/>
    <cellStyle name="Заголовок 1 12" xfId="706"/>
    <cellStyle name="Заголовок 1 13" xfId="707"/>
    <cellStyle name="Заголовок 1 14" xfId="708"/>
    <cellStyle name="Заголовок 1 15" xfId="709"/>
    <cellStyle name="Заголовок 1 16" xfId="710"/>
    <cellStyle name="Заголовок 1 17" xfId="711"/>
    <cellStyle name="Заголовок 1 18" xfId="712"/>
    <cellStyle name="Заголовок 1 19" xfId="713"/>
    <cellStyle name="Заголовок 1 2" xfId="714"/>
    <cellStyle name="Заголовок 1 20" xfId="715"/>
    <cellStyle name="Заголовок 1 21" xfId="716"/>
    <cellStyle name="Заголовок 1 22" xfId="717"/>
    <cellStyle name="Заголовок 1 23" xfId="718"/>
    <cellStyle name="Заголовок 1 24" xfId="719"/>
    <cellStyle name="Заголовок 1 25" xfId="720"/>
    <cellStyle name="Заголовок 1 3" xfId="721"/>
    <cellStyle name="Заголовок 1 4" xfId="722"/>
    <cellStyle name="Заголовок 1 5" xfId="723"/>
    <cellStyle name="Заголовок 1 6" xfId="724"/>
    <cellStyle name="Заголовок 1 7" xfId="725"/>
    <cellStyle name="Заголовок 1 8" xfId="726"/>
    <cellStyle name="Заголовок 1 9" xfId="727"/>
    <cellStyle name="Заголовок 2 10" xfId="728"/>
    <cellStyle name="Заголовок 2 11" xfId="729"/>
    <cellStyle name="Заголовок 2 12" xfId="730"/>
    <cellStyle name="Заголовок 2 13" xfId="731"/>
    <cellStyle name="Заголовок 2 14" xfId="732"/>
    <cellStyle name="Заголовок 2 15" xfId="733"/>
    <cellStyle name="Заголовок 2 16" xfId="734"/>
    <cellStyle name="Заголовок 2 17" xfId="735"/>
    <cellStyle name="Заголовок 2 18" xfId="736"/>
    <cellStyle name="Заголовок 2 19" xfId="737"/>
    <cellStyle name="Заголовок 2 2" xfId="738"/>
    <cellStyle name="Заголовок 2 20" xfId="739"/>
    <cellStyle name="Заголовок 2 21" xfId="740"/>
    <cellStyle name="Заголовок 2 22" xfId="741"/>
    <cellStyle name="Заголовок 2 23" xfId="742"/>
    <cellStyle name="Заголовок 2 24" xfId="743"/>
    <cellStyle name="Заголовок 2 25" xfId="744"/>
    <cellStyle name="Заголовок 2 3" xfId="745"/>
    <cellStyle name="Заголовок 2 4" xfId="746"/>
    <cellStyle name="Заголовок 2 5" xfId="747"/>
    <cellStyle name="Заголовок 2 6" xfId="748"/>
    <cellStyle name="Заголовок 2 7" xfId="749"/>
    <cellStyle name="Заголовок 2 8" xfId="750"/>
    <cellStyle name="Заголовок 2 9" xfId="751"/>
    <cellStyle name="Заголовок 3 10" xfId="752"/>
    <cellStyle name="Заголовок 3 11" xfId="753"/>
    <cellStyle name="Заголовок 3 12" xfId="754"/>
    <cellStyle name="Заголовок 3 13" xfId="755"/>
    <cellStyle name="Заголовок 3 14" xfId="756"/>
    <cellStyle name="Заголовок 3 15" xfId="757"/>
    <cellStyle name="Заголовок 3 16" xfId="758"/>
    <cellStyle name="Заголовок 3 17" xfId="759"/>
    <cellStyle name="Заголовок 3 18" xfId="760"/>
    <cellStyle name="Заголовок 3 19" xfId="761"/>
    <cellStyle name="Заголовок 3 2" xfId="762"/>
    <cellStyle name="Заголовок 3 20" xfId="763"/>
    <cellStyle name="Заголовок 3 21" xfId="764"/>
    <cellStyle name="Заголовок 3 22" xfId="765"/>
    <cellStyle name="Заголовок 3 23" xfId="766"/>
    <cellStyle name="Заголовок 3 24" xfId="767"/>
    <cellStyle name="Заголовок 3 25" xfId="768"/>
    <cellStyle name="Заголовок 3 3" xfId="769"/>
    <cellStyle name="Заголовок 3 4" xfId="770"/>
    <cellStyle name="Заголовок 3 5" xfId="771"/>
    <cellStyle name="Заголовок 3 6" xfId="772"/>
    <cellStyle name="Заголовок 3 7" xfId="773"/>
    <cellStyle name="Заголовок 3 8" xfId="774"/>
    <cellStyle name="Заголовок 3 9" xfId="775"/>
    <cellStyle name="Заголовок 4 10" xfId="776"/>
    <cellStyle name="Заголовок 4 11" xfId="777"/>
    <cellStyle name="Заголовок 4 12" xfId="778"/>
    <cellStyle name="Заголовок 4 13" xfId="779"/>
    <cellStyle name="Заголовок 4 14" xfId="780"/>
    <cellStyle name="Заголовок 4 15" xfId="781"/>
    <cellStyle name="Заголовок 4 16" xfId="782"/>
    <cellStyle name="Заголовок 4 17" xfId="783"/>
    <cellStyle name="Заголовок 4 18" xfId="784"/>
    <cellStyle name="Заголовок 4 19" xfId="785"/>
    <cellStyle name="Заголовок 4 2" xfId="786"/>
    <cellStyle name="Заголовок 4 20" xfId="787"/>
    <cellStyle name="Заголовок 4 21" xfId="788"/>
    <cellStyle name="Заголовок 4 22" xfId="789"/>
    <cellStyle name="Заголовок 4 23" xfId="790"/>
    <cellStyle name="Заголовок 4 24" xfId="791"/>
    <cellStyle name="Заголовок 4 25" xfId="792"/>
    <cellStyle name="Заголовок 4 3" xfId="793"/>
    <cellStyle name="Заголовок 4 4" xfId="794"/>
    <cellStyle name="Заголовок 4 5" xfId="795"/>
    <cellStyle name="Заголовок 4 6" xfId="796"/>
    <cellStyle name="Заголовок 4 7" xfId="797"/>
    <cellStyle name="Заголовок 4 8" xfId="798"/>
    <cellStyle name="Заголовок 4 9" xfId="799"/>
    <cellStyle name="Итог 10" xfId="800"/>
    <cellStyle name="Итог 11" xfId="801"/>
    <cellStyle name="Итог 12" xfId="802"/>
    <cellStyle name="Итог 13" xfId="803"/>
    <cellStyle name="Итог 14" xfId="804"/>
    <cellStyle name="Итог 15" xfId="805"/>
    <cellStyle name="Итог 16" xfId="806"/>
    <cellStyle name="Итог 17" xfId="807"/>
    <cellStyle name="Итог 18" xfId="808"/>
    <cellStyle name="Итог 19" xfId="809"/>
    <cellStyle name="Итог 2" xfId="810"/>
    <cellStyle name="Итог 20" xfId="811"/>
    <cellStyle name="Итог 21" xfId="812"/>
    <cellStyle name="Итог 22" xfId="813"/>
    <cellStyle name="Итог 23" xfId="814"/>
    <cellStyle name="Итог 24" xfId="815"/>
    <cellStyle name="Итог 25" xfId="816"/>
    <cellStyle name="Итог 3" xfId="817"/>
    <cellStyle name="Итог 4" xfId="818"/>
    <cellStyle name="Итог 5" xfId="819"/>
    <cellStyle name="Итог 6" xfId="820"/>
    <cellStyle name="Итог 7" xfId="821"/>
    <cellStyle name="Итог 8" xfId="822"/>
    <cellStyle name="Итог 9" xfId="823"/>
    <cellStyle name="Контрольная ячейка 10" xfId="824"/>
    <cellStyle name="Контрольная ячейка 11" xfId="825"/>
    <cellStyle name="Контрольная ячейка 12" xfId="826"/>
    <cellStyle name="Контрольная ячейка 13" xfId="827"/>
    <cellStyle name="Контрольная ячейка 14" xfId="828"/>
    <cellStyle name="Контрольная ячейка 15" xfId="829"/>
    <cellStyle name="Контрольная ячейка 16" xfId="830"/>
    <cellStyle name="Контрольная ячейка 17" xfId="831"/>
    <cellStyle name="Контрольная ячейка 18" xfId="832"/>
    <cellStyle name="Контрольная ячейка 19" xfId="833"/>
    <cellStyle name="Контрольная ячейка 2" xfId="834"/>
    <cellStyle name="Контрольная ячейка 20" xfId="835"/>
    <cellStyle name="Контрольная ячейка 21" xfId="836"/>
    <cellStyle name="Контрольная ячейка 22" xfId="837"/>
    <cellStyle name="Контрольная ячейка 23" xfId="838"/>
    <cellStyle name="Контрольная ячейка 24" xfId="839"/>
    <cellStyle name="Контрольная ячейка 25" xfId="840"/>
    <cellStyle name="Контрольная ячейка 3" xfId="841"/>
    <cellStyle name="Контрольная ячейка 4" xfId="842"/>
    <cellStyle name="Контрольная ячейка 5" xfId="843"/>
    <cellStyle name="Контрольная ячейка 6" xfId="844"/>
    <cellStyle name="Контрольная ячейка 7" xfId="845"/>
    <cellStyle name="Контрольная ячейка 8" xfId="846"/>
    <cellStyle name="Контрольная ячейка 9" xfId="847"/>
    <cellStyle name="Название 10" xfId="848"/>
    <cellStyle name="Название 11" xfId="849"/>
    <cellStyle name="Название 12" xfId="850"/>
    <cellStyle name="Название 13" xfId="851"/>
    <cellStyle name="Название 14" xfId="852"/>
    <cellStyle name="Название 15" xfId="853"/>
    <cellStyle name="Название 16" xfId="854"/>
    <cellStyle name="Название 17" xfId="855"/>
    <cellStyle name="Название 18" xfId="856"/>
    <cellStyle name="Название 19" xfId="857"/>
    <cellStyle name="Название 2" xfId="858"/>
    <cellStyle name="Название 20" xfId="859"/>
    <cellStyle name="Название 21" xfId="860"/>
    <cellStyle name="Название 22" xfId="861"/>
    <cellStyle name="Название 23" xfId="862"/>
    <cellStyle name="Название 24" xfId="863"/>
    <cellStyle name="Название 25" xfId="864"/>
    <cellStyle name="Название 3" xfId="865"/>
    <cellStyle name="Название 4" xfId="866"/>
    <cellStyle name="Название 5" xfId="867"/>
    <cellStyle name="Название 6" xfId="868"/>
    <cellStyle name="Название 7" xfId="869"/>
    <cellStyle name="Название 8" xfId="870"/>
    <cellStyle name="Название 9" xfId="871"/>
    <cellStyle name="Нейтральный 10" xfId="872"/>
    <cellStyle name="Нейтральный 11" xfId="873"/>
    <cellStyle name="Нейтральный 12" xfId="874"/>
    <cellStyle name="Нейтральный 13" xfId="875"/>
    <cellStyle name="Нейтральный 14" xfId="876"/>
    <cellStyle name="Нейтральный 15" xfId="877"/>
    <cellStyle name="Нейтральный 16" xfId="878"/>
    <cellStyle name="Нейтральный 17" xfId="879"/>
    <cellStyle name="Нейтральный 18" xfId="880"/>
    <cellStyle name="Нейтральный 19" xfId="881"/>
    <cellStyle name="Нейтральный 2" xfId="882"/>
    <cellStyle name="Нейтральный 20" xfId="883"/>
    <cellStyle name="Нейтральный 21" xfId="884"/>
    <cellStyle name="Нейтральный 22" xfId="885"/>
    <cellStyle name="Нейтральный 23" xfId="886"/>
    <cellStyle name="Нейтральный 24" xfId="887"/>
    <cellStyle name="Нейтральный 25" xfId="888"/>
    <cellStyle name="Нейтральный 3" xfId="889"/>
    <cellStyle name="Нейтральный 4" xfId="890"/>
    <cellStyle name="Нейтральный 5" xfId="891"/>
    <cellStyle name="Нейтральный 6" xfId="892"/>
    <cellStyle name="Нейтральный 7" xfId="893"/>
    <cellStyle name="Нейтральный 8" xfId="894"/>
    <cellStyle name="Нейтральный 9" xfId="895"/>
    <cellStyle name="Обычный 2" xfId="896"/>
    <cellStyle name="Обычный 3" xfId="897"/>
    <cellStyle name="Обычный 4" xfId="898"/>
    <cellStyle name="Обычный 5" xfId="899"/>
    <cellStyle name="Обычный 6" xfId="900"/>
    <cellStyle name="Обычный 7" xfId="901"/>
    <cellStyle name="Плохой 10" xfId="902"/>
    <cellStyle name="Плохой 11" xfId="903"/>
    <cellStyle name="Плохой 12" xfId="904"/>
    <cellStyle name="Плохой 13" xfId="905"/>
    <cellStyle name="Плохой 14" xfId="906"/>
    <cellStyle name="Плохой 15" xfId="907"/>
    <cellStyle name="Плохой 16" xfId="908"/>
    <cellStyle name="Плохой 17" xfId="909"/>
    <cellStyle name="Плохой 18" xfId="910"/>
    <cellStyle name="Плохой 19" xfId="911"/>
    <cellStyle name="Плохой 2" xfId="912"/>
    <cellStyle name="Плохой 20" xfId="913"/>
    <cellStyle name="Плохой 21" xfId="914"/>
    <cellStyle name="Плохой 22" xfId="915"/>
    <cellStyle name="Плохой 23" xfId="916"/>
    <cellStyle name="Плохой 24" xfId="917"/>
    <cellStyle name="Плохой 25" xfId="918"/>
    <cellStyle name="Плохой 3" xfId="919"/>
    <cellStyle name="Плохой 4" xfId="920"/>
    <cellStyle name="Плохой 5" xfId="921"/>
    <cellStyle name="Плохой 6" xfId="922"/>
    <cellStyle name="Плохой 7" xfId="923"/>
    <cellStyle name="Плохой 8" xfId="924"/>
    <cellStyle name="Плохой 9" xfId="925"/>
    <cellStyle name="Пояснение 10" xfId="926"/>
    <cellStyle name="Пояснение 11" xfId="927"/>
    <cellStyle name="Пояснение 12" xfId="928"/>
    <cellStyle name="Пояснение 13" xfId="929"/>
    <cellStyle name="Пояснение 14" xfId="930"/>
    <cellStyle name="Пояснение 15" xfId="931"/>
    <cellStyle name="Пояснение 16" xfId="932"/>
    <cellStyle name="Пояснение 17" xfId="933"/>
    <cellStyle name="Пояснение 18" xfId="934"/>
    <cellStyle name="Пояснение 19" xfId="935"/>
    <cellStyle name="Пояснение 2" xfId="936"/>
    <cellStyle name="Пояснение 20" xfId="937"/>
    <cellStyle name="Пояснение 21" xfId="938"/>
    <cellStyle name="Пояснение 22" xfId="939"/>
    <cellStyle name="Пояснение 23" xfId="940"/>
    <cellStyle name="Пояснение 24" xfId="941"/>
    <cellStyle name="Пояснение 25" xfId="942"/>
    <cellStyle name="Пояснение 3" xfId="943"/>
    <cellStyle name="Пояснение 4" xfId="944"/>
    <cellStyle name="Пояснение 5" xfId="945"/>
    <cellStyle name="Пояснение 6" xfId="946"/>
    <cellStyle name="Пояснение 7" xfId="947"/>
    <cellStyle name="Пояснение 8" xfId="948"/>
    <cellStyle name="Пояснение 9" xfId="949"/>
    <cellStyle name="Примечание 10" xfId="950"/>
    <cellStyle name="Примечание 11" xfId="951"/>
    <cellStyle name="Примечание 12" xfId="952"/>
    <cellStyle name="Примечание 13" xfId="953"/>
    <cellStyle name="Примечание 14" xfId="954"/>
    <cellStyle name="Примечание 15" xfId="955"/>
    <cellStyle name="Примечание 16" xfId="956"/>
    <cellStyle name="Примечание 17" xfId="957"/>
    <cellStyle name="Примечание 18" xfId="958"/>
    <cellStyle name="Примечание 19" xfId="959"/>
    <cellStyle name="Примечание 2" xfId="960"/>
    <cellStyle name="Примечание 2 10" xfId="961"/>
    <cellStyle name="Примечание 2 11" xfId="962"/>
    <cellStyle name="Примечание 2 12" xfId="963"/>
    <cellStyle name="Примечание 2 13" xfId="964"/>
    <cellStyle name="Примечание 2 14" xfId="965"/>
    <cellStyle name="Примечание 2 15" xfId="966"/>
    <cellStyle name="Примечание 2 16" xfId="967"/>
    <cellStyle name="Примечание 2 17" xfId="968"/>
    <cellStyle name="Примечание 2 18" xfId="969"/>
    <cellStyle name="Примечание 2 19" xfId="970"/>
    <cellStyle name="Примечание 2 2" xfId="971"/>
    <cellStyle name="Примечание 2 20" xfId="972"/>
    <cellStyle name="Примечание 2 21" xfId="973"/>
    <cellStyle name="Примечание 2 22" xfId="974"/>
    <cellStyle name="Примечание 2 23" xfId="975"/>
    <cellStyle name="Примечание 2 24" xfId="976"/>
    <cellStyle name="Примечание 2 3" xfId="977"/>
    <cellStyle name="Примечание 2 4" xfId="978"/>
    <cellStyle name="Примечание 2 5" xfId="979"/>
    <cellStyle name="Примечание 2 6" xfId="980"/>
    <cellStyle name="Примечание 2 7" xfId="981"/>
    <cellStyle name="Примечание 2 8" xfId="982"/>
    <cellStyle name="Примечание 2 9" xfId="983"/>
    <cellStyle name="Примечание 20" xfId="984"/>
    <cellStyle name="Примечание 21" xfId="985"/>
    <cellStyle name="Примечание 22" xfId="986"/>
    <cellStyle name="Примечание 23" xfId="987"/>
    <cellStyle name="Примечание 24" xfId="988"/>
    <cellStyle name="Примечание 25" xfId="989"/>
    <cellStyle name="Примечание 26" xfId="990"/>
    <cellStyle name="Примечание 27" xfId="991"/>
    <cellStyle name="Примечание 28" xfId="992"/>
    <cellStyle name="Примечание 29" xfId="993"/>
    <cellStyle name="Примечание 3" xfId="994"/>
    <cellStyle name="Примечание 30" xfId="995"/>
    <cellStyle name="Примечание 31" xfId="996"/>
    <cellStyle name="Примечание 32" xfId="997"/>
    <cellStyle name="Примечание 33" xfId="998"/>
    <cellStyle name="Примечание 34" xfId="999"/>
    <cellStyle name="Примечание 35" xfId="1000"/>
    <cellStyle name="Примечание 36" xfId="1001"/>
    <cellStyle name="Примечание 37" xfId="1002"/>
    <cellStyle name="Примечание 38" xfId="1003"/>
    <cellStyle name="Примечание 39" xfId="1004"/>
    <cellStyle name="Примечание 4" xfId="1005"/>
    <cellStyle name="Примечание 40" xfId="1006"/>
    <cellStyle name="Примечание 41" xfId="1007"/>
    <cellStyle name="Примечание 42" xfId="1008"/>
    <cellStyle name="Примечание 43" xfId="1009"/>
    <cellStyle name="Примечание 44" xfId="1010"/>
    <cellStyle name="Примечание 45" xfId="1011"/>
    <cellStyle name="Примечание 46" xfId="1012"/>
    <cellStyle name="Примечание 47" xfId="1013"/>
    <cellStyle name="Примечание 5" xfId="1014"/>
    <cellStyle name="Примечание 6" xfId="1015"/>
    <cellStyle name="Примечание 7" xfId="1016"/>
    <cellStyle name="Примечание 8" xfId="1017"/>
    <cellStyle name="Примечание 9" xfId="1018"/>
    <cellStyle name="Связанная ячейка 10" xfId="1019"/>
    <cellStyle name="Связанная ячейка 11" xfId="1020"/>
    <cellStyle name="Связанная ячейка 12" xfId="1021"/>
    <cellStyle name="Связанная ячейка 13" xfId="1022"/>
    <cellStyle name="Связанная ячейка 14" xfId="1023"/>
    <cellStyle name="Связанная ячейка 15" xfId="1024"/>
    <cellStyle name="Связанная ячейка 16" xfId="1025"/>
    <cellStyle name="Связанная ячейка 17" xfId="1026"/>
    <cellStyle name="Связанная ячейка 18" xfId="1027"/>
    <cellStyle name="Связанная ячейка 19" xfId="1028"/>
    <cellStyle name="Связанная ячейка 2" xfId="1029"/>
    <cellStyle name="Связанная ячейка 20" xfId="1030"/>
    <cellStyle name="Связанная ячейка 21" xfId="1031"/>
    <cellStyle name="Связанная ячейка 22" xfId="1032"/>
    <cellStyle name="Связанная ячейка 23" xfId="1033"/>
    <cellStyle name="Связанная ячейка 24" xfId="1034"/>
    <cellStyle name="Связанная ячейка 25" xfId="1035"/>
    <cellStyle name="Связанная ячейка 3" xfId="1036"/>
    <cellStyle name="Связанная ячейка 4" xfId="1037"/>
    <cellStyle name="Связанная ячейка 5" xfId="1038"/>
    <cellStyle name="Связанная ячейка 6" xfId="1039"/>
    <cellStyle name="Связанная ячейка 7" xfId="1040"/>
    <cellStyle name="Связанная ячейка 8" xfId="1041"/>
    <cellStyle name="Связанная ячейка 9" xfId="1042"/>
    <cellStyle name="Текст предупреждения 10" xfId="1043"/>
    <cellStyle name="Текст предупреждения 11" xfId="1044"/>
    <cellStyle name="Текст предупреждения 12" xfId="1045"/>
    <cellStyle name="Текст предупреждения 13" xfId="1046"/>
    <cellStyle name="Текст предупреждения 14" xfId="1047"/>
    <cellStyle name="Текст предупреждения 15" xfId="1048"/>
    <cellStyle name="Текст предупреждения 16" xfId="1049"/>
    <cellStyle name="Текст предупреждения 17" xfId="1050"/>
    <cellStyle name="Текст предупреждения 18" xfId="1051"/>
    <cellStyle name="Текст предупреждения 19" xfId="1052"/>
    <cellStyle name="Текст предупреждения 2" xfId="1053"/>
    <cellStyle name="Текст предупреждения 20" xfId="1054"/>
    <cellStyle name="Текст предупреждения 21" xfId="1055"/>
    <cellStyle name="Текст предупреждения 22" xfId="1056"/>
    <cellStyle name="Текст предупреждения 23" xfId="1057"/>
    <cellStyle name="Текст предупреждения 24" xfId="1058"/>
    <cellStyle name="Текст предупреждения 25" xfId="1059"/>
    <cellStyle name="Текст предупреждения 3" xfId="1060"/>
    <cellStyle name="Текст предупреждения 4" xfId="1061"/>
    <cellStyle name="Текст предупреждения 5" xfId="1062"/>
    <cellStyle name="Текст предупреждения 6" xfId="1063"/>
    <cellStyle name="Текст предупреждения 7" xfId="1064"/>
    <cellStyle name="Текст предупреждения 8" xfId="1065"/>
    <cellStyle name="Текст предупреждения 9" xfId="1066"/>
    <cellStyle name="Финансовый 10" xfId="1067"/>
    <cellStyle name="Финансовый 11" xfId="1068"/>
    <cellStyle name="Финансовый 12" xfId="1069"/>
    <cellStyle name="Финансовый 13" xfId="1070"/>
    <cellStyle name="Финансовый 14" xfId="1071"/>
    <cellStyle name="Финансовый 15" xfId="1072"/>
    <cellStyle name="Финансовый 16" xfId="1073"/>
    <cellStyle name="Финансовый 17" xfId="1074"/>
    <cellStyle name="Финансовый 18" xfId="1075"/>
    <cellStyle name="Финансовый 19" xfId="1076"/>
    <cellStyle name="Финансовый 2" xfId="1077"/>
    <cellStyle name="Финансовый 20" xfId="1078"/>
    <cellStyle name="Финансовый 21" xfId="1079"/>
    <cellStyle name="Финансовый 22" xfId="1080"/>
    <cellStyle name="Финансовый 23" xfId="1081"/>
    <cellStyle name="Финансовый 24" xfId="1082"/>
    <cellStyle name="Финансовый 3" xfId="1083"/>
    <cellStyle name="Финансовый 4" xfId="1084"/>
    <cellStyle name="Финансовый 5" xfId="1085"/>
    <cellStyle name="Финансовый 6" xfId="1086"/>
    <cellStyle name="Финансовый 7" xfId="1087"/>
    <cellStyle name="Финансовый 8" xfId="1088"/>
    <cellStyle name="Финансовый 9" xfId="1089"/>
    <cellStyle name="Хороший 10" xfId="1090"/>
    <cellStyle name="Хороший 11" xfId="1091"/>
    <cellStyle name="Хороший 12" xfId="1092"/>
    <cellStyle name="Хороший 13" xfId="1093"/>
    <cellStyle name="Хороший 14" xfId="1094"/>
    <cellStyle name="Хороший 15" xfId="1095"/>
    <cellStyle name="Хороший 16" xfId="1096"/>
    <cellStyle name="Хороший 17" xfId="1097"/>
    <cellStyle name="Хороший 18" xfId="1098"/>
    <cellStyle name="Хороший 19" xfId="1099"/>
    <cellStyle name="Хороший 2" xfId="1100"/>
    <cellStyle name="Хороший 20" xfId="1101"/>
    <cellStyle name="Хороший 21" xfId="1102"/>
    <cellStyle name="Хороший 22" xfId="1103"/>
    <cellStyle name="Хороший 23" xfId="1104"/>
    <cellStyle name="Хороший 24" xfId="1105"/>
    <cellStyle name="Хороший 25" xfId="1106"/>
    <cellStyle name="Хороший 3" xfId="1107"/>
    <cellStyle name="Хороший 4" xfId="1108"/>
    <cellStyle name="Хороший 5" xfId="1109"/>
    <cellStyle name="Хороший 6" xfId="1110"/>
    <cellStyle name="Хороший 7" xfId="1111"/>
    <cellStyle name="Хороший 8" xfId="1112"/>
    <cellStyle name="Хороший 9" xfId="1113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74.13"/>
    <col collapsed="false" customWidth="true" hidden="false" outlineLevel="0" max="3" min="3" style="1" width="18.99"/>
    <col collapsed="false" customWidth="true" hidden="false" outlineLevel="0" max="4" min="4" style="1" width="13.7"/>
    <col collapsed="false" customWidth="true" hidden="false" outlineLevel="0" max="5" min="5" style="0" width="17.42"/>
    <col collapsed="false" customWidth="true" hidden="false" outlineLevel="0" max="6" min="6" style="1" width="13.7"/>
    <col collapsed="false" customWidth="true" hidden="false" outlineLevel="0" max="7" min="7" style="0" width="13.85"/>
  </cols>
  <sheetData>
    <row r="1" customFormat="false" ht="35.25" hidden="false" customHeight="true" outlineLevel="0" collapsed="false">
      <c r="A1" s="2"/>
      <c r="B1" s="3"/>
      <c r="C1" s="4"/>
      <c r="D1" s="5" t="s">
        <v>0</v>
      </c>
      <c r="E1" s="5"/>
      <c r="F1" s="5"/>
      <c r="G1" s="5"/>
    </row>
    <row r="2" customFormat="false" ht="24" hidden="false" customHeight="true" outlineLevel="0" collapsed="false">
      <c r="A2" s="2"/>
      <c r="B2" s="6"/>
      <c r="C2" s="7"/>
      <c r="D2" s="5"/>
      <c r="E2" s="5"/>
      <c r="F2" s="5"/>
      <c r="G2" s="5"/>
    </row>
    <row r="3" customFormat="false" ht="24" hidden="false" customHeight="true" outlineLevel="0" collapsed="false">
      <c r="A3" s="2"/>
      <c r="B3" s="6"/>
      <c r="C3" s="7"/>
      <c r="D3" s="8"/>
      <c r="E3" s="8"/>
      <c r="F3" s="8"/>
      <c r="G3" s="8"/>
    </row>
    <row r="4" customFormat="false" ht="12.75" hidden="false" customHeight="true" outlineLevel="0" collapsed="false">
      <c r="A4" s="2"/>
      <c r="B4" s="6"/>
      <c r="C4" s="7"/>
      <c r="D4" s="7"/>
      <c r="E4" s="6"/>
    </row>
    <row r="5" customFormat="false" ht="27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</row>
    <row r="6" customFormat="false" ht="18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</row>
    <row r="7" customFormat="false" ht="19.5" hidden="false" customHeight="false" outlineLevel="0" collapsed="false">
      <c r="B7" s="10"/>
      <c r="E7" s="0" t="s">
        <v>3</v>
      </c>
    </row>
    <row r="8" customFormat="false" ht="25.5" hidden="false" customHeight="true" outlineLevel="0" collapsed="false">
      <c r="A8" s="11" t="s">
        <v>4</v>
      </c>
      <c r="B8" s="12" t="s">
        <v>5</v>
      </c>
      <c r="C8" s="13" t="s">
        <v>6</v>
      </c>
      <c r="D8" s="14" t="s">
        <v>7</v>
      </c>
      <c r="E8" s="14"/>
      <c r="F8" s="14"/>
      <c r="G8" s="14"/>
    </row>
    <row r="9" customFormat="false" ht="78" hidden="false" customHeight="true" outlineLevel="0" collapsed="false">
      <c r="A9" s="11"/>
      <c r="B9" s="12"/>
      <c r="C9" s="13"/>
      <c r="D9" s="15" t="s">
        <v>8</v>
      </c>
      <c r="E9" s="16" t="s">
        <v>9</v>
      </c>
      <c r="F9" s="15" t="s">
        <v>10</v>
      </c>
      <c r="G9" s="17" t="s">
        <v>11</v>
      </c>
    </row>
    <row r="10" customFormat="false" ht="15.75" hidden="false" customHeight="false" outlineLevel="0" collapsed="false">
      <c r="A10" s="18"/>
      <c r="B10" s="18" t="s">
        <v>12</v>
      </c>
      <c r="C10" s="19" t="n">
        <f aca="false">C11+C74</f>
        <v>2208478000</v>
      </c>
      <c r="D10" s="19" t="n">
        <f aca="false">D11+D74</f>
        <v>2215973400</v>
      </c>
      <c r="E10" s="20" t="n">
        <f aca="false">D10/C10</f>
        <v>1.003</v>
      </c>
      <c r="F10" s="19" t="n">
        <f aca="false">F11+F74</f>
        <v>1868296400</v>
      </c>
      <c r="G10" s="21" t="n">
        <f aca="false">D10/F10*100</f>
        <v>118.6</v>
      </c>
    </row>
    <row r="11" customFormat="false" ht="15.75" hidden="false" customHeight="false" outlineLevel="0" collapsed="false">
      <c r="A11" s="18"/>
      <c r="B11" s="18" t="s">
        <v>13</v>
      </c>
      <c r="C11" s="19" t="n">
        <f aca="false">C12+C44</f>
        <v>679883200</v>
      </c>
      <c r="D11" s="19" t="n">
        <f aca="false">D12+D44</f>
        <v>688246400</v>
      </c>
      <c r="E11" s="20" t="n">
        <f aca="false">D11/C11</f>
        <v>1.012</v>
      </c>
      <c r="F11" s="19" t="n">
        <f aca="false">F12+F44</f>
        <v>564214800</v>
      </c>
      <c r="G11" s="21" t="n">
        <f aca="false">D11/F11*100</f>
        <v>122</v>
      </c>
    </row>
    <row r="12" customFormat="false" ht="18.75" hidden="false" customHeight="true" outlineLevel="0" collapsed="false">
      <c r="A12" s="18"/>
      <c r="B12" s="22" t="s">
        <v>14</v>
      </c>
      <c r="C12" s="19" t="n">
        <f aca="false">C13+C21+C26+C33+C38</f>
        <v>553813200</v>
      </c>
      <c r="D12" s="19" t="n">
        <f aca="false">D13+D21+D26+D33+D38</f>
        <v>546133600</v>
      </c>
      <c r="E12" s="20" t="n">
        <f aca="false">D12/C12</f>
        <v>0.986</v>
      </c>
      <c r="F12" s="19" t="n">
        <f aca="false">F13+F21+F26+F33+F38+F42</f>
        <v>414613600</v>
      </c>
      <c r="G12" s="21" t="n">
        <f aca="false">D12/F12*100</f>
        <v>131.7</v>
      </c>
    </row>
    <row r="13" customFormat="false" ht="17.25" hidden="false" customHeight="true" outlineLevel="0" collapsed="false">
      <c r="A13" s="23" t="s">
        <v>15</v>
      </c>
      <c r="B13" s="18" t="s">
        <v>16</v>
      </c>
      <c r="C13" s="19" t="n">
        <f aca="false">C14</f>
        <v>305400000</v>
      </c>
      <c r="D13" s="19" t="n">
        <f aca="false">D14</f>
        <v>300347800</v>
      </c>
      <c r="E13" s="20" t="n">
        <f aca="false">D13/C13</f>
        <v>0.983</v>
      </c>
      <c r="F13" s="19" t="n">
        <f aca="false">F14</f>
        <v>241355300</v>
      </c>
      <c r="G13" s="21" t="n">
        <f aca="false">D13/F13*100</f>
        <v>124.4</v>
      </c>
    </row>
    <row r="14" customFormat="false" ht="18" hidden="false" customHeight="true" outlineLevel="0" collapsed="false">
      <c r="A14" s="23" t="s">
        <v>17</v>
      </c>
      <c r="B14" s="18" t="s">
        <v>18</v>
      </c>
      <c r="C14" s="19" t="n">
        <f aca="false">C15+C16+C17+C18+C19+C20</f>
        <v>305400000</v>
      </c>
      <c r="D14" s="19" t="n">
        <f aca="false">D15+D16+D17+D18+D19+D20</f>
        <v>300347800</v>
      </c>
      <c r="E14" s="20" t="n">
        <f aca="false">D14/C14</f>
        <v>0.983</v>
      </c>
      <c r="F14" s="19" t="n">
        <f aca="false">F15+F16+F17+F18+F19+F20</f>
        <v>241355300</v>
      </c>
      <c r="G14" s="21" t="n">
        <f aca="false">D14/F14*100</f>
        <v>124.4</v>
      </c>
    </row>
    <row r="15" customFormat="false" ht="63" hidden="false" customHeight="false" outlineLevel="0" collapsed="false">
      <c r="A15" s="24" t="s">
        <v>19</v>
      </c>
      <c r="B15" s="25" t="s">
        <v>20</v>
      </c>
      <c r="C15" s="26" t="n">
        <v>291670000</v>
      </c>
      <c r="D15" s="26" t="n">
        <v>285137900</v>
      </c>
      <c r="E15" s="27" t="n">
        <f aca="false">D15/C15</f>
        <v>0.978</v>
      </c>
      <c r="F15" s="26" t="n">
        <v>228335800</v>
      </c>
      <c r="G15" s="28" t="n">
        <f aca="false">D15/F15*100</f>
        <v>124.9</v>
      </c>
    </row>
    <row r="16" customFormat="false" ht="110.25" hidden="false" customHeight="false" outlineLevel="0" collapsed="false">
      <c r="A16" s="24" t="s">
        <v>21</v>
      </c>
      <c r="B16" s="29" t="s">
        <v>22</v>
      </c>
      <c r="C16" s="26" t="n">
        <v>1350000</v>
      </c>
      <c r="D16" s="26" t="n">
        <v>1369000</v>
      </c>
      <c r="E16" s="27" t="n">
        <f aca="false">D16/C16</f>
        <v>1.014</v>
      </c>
      <c r="F16" s="26" t="n">
        <v>2116800</v>
      </c>
      <c r="G16" s="28" t="n">
        <f aca="false">D16/F16*100</f>
        <v>64.7</v>
      </c>
    </row>
    <row r="17" customFormat="false" ht="47.25" hidden="false" customHeight="false" outlineLevel="0" collapsed="false">
      <c r="A17" s="24" t="s">
        <v>23</v>
      </c>
      <c r="B17" s="25" t="s">
        <v>24</v>
      </c>
      <c r="C17" s="26" t="n">
        <v>8000000</v>
      </c>
      <c r="D17" s="26" t="n">
        <v>8319200</v>
      </c>
      <c r="E17" s="27" t="n">
        <f aca="false">D17/C17</f>
        <v>1.04</v>
      </c>
      <c r="F17" s="26" t="n">
        <v>5096200</v>
      </c>
      <c r="G17" s="28" t="n">
        <f aca="false">D17/F17*100</f>
        <v>163.2</v>
      </c>
    </row>
    <row r="18" customFormat="false" ht="78.75" hidden="false" customHeight="false" outlineLevel="0" collapsed="false">
      <c r="A18" s="24" t="s">
        <v>25</v>
      </c>
      <c r="B18" s="25" t="s">
        <v>26</v>
      </c>
      <c r="C18" s="26" t="n">
        <v>2400000</v>
      </c>
      <c r="D18" s="26" t="n">
        <v>3211800</v>
      </c>
      <c r="E18" s="27" t="n">
        <v>0</v>
      </c>
      <c r="F18" s="26" t="n">
        <v>3312700</v>
      </c>
      <c r="G18" s="28" t="n">
        <f aca="false">D18/F18*100</f>
        <v>97</v>
      </c>
    </row>
    <row r="19" customFormat="false" ht="47.25" hidden="false" customHeight="false" outlineLevel="0" collapsed="false">
      <c r="A19" s="30" t="s">
        <v>27</v>
      </c>
      <c r="B19" s="25" t="s">
        <v>28</v>
      </c>
      <c r="C19" s="26" t="n">
        <v>340000</v>
      </c>
      <c r="D19" s="26" t="n">
        <v>340100</v>
      </c>
      <c r="E19" s="27"/>
      <c r="F19" s="26" t="n">
        <v>742900</v>
      </c>
      <c r="G19" s="28"/>
    </row>
    <row r="20" customFormat="false" ht="47.25" hidden="false" customHeight="false" outlineLevel="0" collapsed="false">
      <c r="A20" s="30" t="s">
        <v>29</v>
      </c>
      <c r="B20" s="25" t="s">
        <v>30</v>
      </c>
      <c r="C20" s="26" t="n">
        <v>1640000</v>
      </c>
      <c r="D20" s="26" t="n">
        <v>1969800</v>
      </c>
      <c r="E20" s="27"/>
      <c r="F20" s="26" t="n">
        <v>1750900</v>
      </c>
      <c r="G20" s="28"/>
    </row>
    <row r="21" customFormat="false" ht="31.5" hidden="false" customHeight="false" outlineLevel="0" collapsed="false">
      <c r="A21" s="31" t="s">
        <v>31</v>
      </c>
      <c r="B21" s="32" t="s">
        <v>32</v>
      </c>
      <c r="C21" s="19" t="n">
        <f aca="false">SUM(C22:C25)</f>
        <v>35483200</v>
      </c>
      <c r="D21" s="19" t="n">
        <f aca="false">SUM(D22:D25)</f>
        <v>35521000</v>
      </c>
      <c r="E21" s="20" t="n">
        <f aca="false">D21/C21</f>
        <v>1.001</v>
      </c>
      <c r="F21" s="33" t="n">
        <f aca="false">SUM(F22:F25)</f>
        <v>30900000</v>
      </c>
      <c r="G21" s="21" t="n">
        <f aca="false">D21/F21*100</f>
        <v>115</v>
      </c>
    </row>
    <row r="22" customFormat="false" ht="63" hidden="false" customHeight="false" outlineLevel="0" collapsed="false">
      <c r="A22" s="24" t="s">
        <v>33</v>
      </c>
      <c r="B22" s="25" t="s">
        <v>34</v>
      </c>
      <c r="C22" s="26" t="n">
        <v>18327400</v>
      </c>
      <c r="D22" s="26" t="n">
        <v>18351400</v>
      </c>
      <c r="E22" s="27" t="n">
        <f aca="false">D22/C22</f>
        <v>1.001</v>
      </c>
      <c r="F22" s="26" t="n">
        <v>16011000</v>
      </c>
      <c r="G22" s="28" t="n">
        <f aca="false">D22/F22*100</f>
        <v>114.6</v>
      </c>
    </row>
    <row r="23" customFormat="false" ht="78.75" hidden="false" customHeight="false" outlineLevel="0" collapsed="false">
      <c r="A23" s="24" t="s">
        <v>35</v>
      </c>
      <c r="B23" s="29" t="s">
        <v>36</v>
      </c>
      <c r="C23" s="26" t="n">
        <v>107400</v>
      </c>
      <c r="D23" s="26" t="n">
        <v>106000</v>
      </c>
      <c r="E23" s="27" t="n">
        <f aca="false">D23/C23</f>
        <v>0.987</v>
      </c>
      <c r="F23" s="26" t="n">
        <v>83600</v>
      </c>
      <c r="G23" s="28" t="n">
        <f aca="false">D23/F23*100</f>
        <v>126.8</v>
      </c>
    </row>
    <row r="24" customFormat="false" ht="63" hidden="false" customHeight="false" outlineLevel="0" collapsed="false">
      <c r="A24" s="24" t="s">
        <v>37</v>
      </c>
      <c r="B24" s="25" t="s">
        <v>38</v>
      </c>
      <c r="C24" s="26" t="n">
        <v>19084500</v>
      </c>
      <c r="D24" s="26" t="n">
        <v>19061100</v>
      </c>
      <c r="E24" s="27" t="n">
        <f aca="false">D24/C24</f>
        <v>0.999</v>
      </c>
      <c r="F24" s="26" t="n">
        <v>16548600</v>
      </c>
      <c r="G24" s="28" t="n">
        <f aca="false">D24/F24*100</f>
        <v>115.2</v>
      </c>
    </row>
    <row r="25" customFormat="false" ht="63" hidden="false" customHeight="false" outlineLevel="0" collapsed="false">
      <c r="A25" s="24" t="s">
        <v>39</v>
      </c>
      <c r="B25" s="25" t="s">
        <v>40</v>
      </c>
      <c r="C25" s="26" t="n">
        <v>-2036100</v>
      </c>
      <c r="D25" s="26" t="n">
        <v>-1997500</v>
      </c>
      <c r="E25" s="27" t="n">
        <f aca="false">D25/C25</f>
        <v>0.981</v>
      </c>
      <c r="F25" s="26" t="n">
        <v>-1743200</v>
      </c>
      <c r="G25" s="28" t="n">
        <f aca="false">D25/F25*100</f>
        <v>114.6</v>
      </c>
    </row>
    <row r="26" customFormat="false" ht="18" hidden="false" customHeight="true" outlineLevel="0" collapsed="false">
      <c r="A26" s="31" t="s">
        <v>41</v>
      </c>
      <c r="B26" s="32" t="s">
        <v>42</v>
      </c>
      <c r="C26" s="19" t="n">
        <f aca="false">C27+C30+C31+C32</f>
        <v>152780000</v>
      </c>
      <c r="D26" s="19" t="n">
        <f aca="false">D27+D30+D31+D32</f>
        <v>145503900</v>
      </c>
      <c r="E26" s="20" t="n">
        <f aca="false">D26/C26</f>
        <v>0.952</v>
      </c>
      <c r="F26" s="19" t="n">
        <f aca="false">F27+F30+F31+F32</f>
        <v>101634600</v>
      </c>
      <c r="G26" s="21" t="n">
        <f aca="false">D26/F26*100</f>
        <v>143.2</v>
      </c>
    </row>
    <row r="27" customFormat="false" ht="31.5" hidden="false" customHeight="false" outlineLevel="0" collapsed="false">
      <c r="A27" s="24" t="s">
        <v>43</v>
      </c>
      <c r="B27" s="25" t="s">
        <v>44</v>
      </c>
      <c r="C27" s="26" t="n">
        <f aca="false">SUM(C28:C29)</f>
        <v>145100000</v>
      </c>
      <c r="D27" s="26" t="n">
        <f aca="false">SUM(D28:D29)</f>
        <v>137442000</v>
      </c>
      <c r="E27" s="27" t="n">
        <f aca="false">D27/C27</f>
        <v>0.947</v>
      </c>
      <c r="F27" s="19" t="n">
        <f aca="false">SUM(F28:F29)</f>
        <v>96828700</v>
      </c>
      <c r="G27" s="28" t="n">
        <f aca="false">D27/F27*100</f>
        <v>141.9</v>
      </c>
    </row>
    <row r="28" customFormat="false" ht="31.5" hidden="false" customHeight="false" outlineLevel="0" collapsed="false">
      <c r="A28" s="24" t="s">
        <v>45</v>
      </c>
      <c r="B28" s="25" t="s">
        <v>46</v>
      </c>
      <c r="C28" s="26" t="n">
        <v>94300000</v>
      </c>
      <c r="D28" s="26" t="n">
        <v>88654300</v>
      </c>
      <c r="E28" s="27" t="n">
        <f aca="false">D28/C28</f>
        <v>0.94</v>
      </c>
      <c r="F28" s="26" t="n">
        <v>56103600</v>
      </c>
      <c r="G28" s="28" t="n">
        <f aca="false">D28/F28*100</f>
        <v>158</v>
      </c>
    </row>
    <row r="29" customFormat="false" ht="31.5" hidden="false" customHeight="false" outlineLevel="0" collapsed="false">
      <c r="A29" s="24" t="s">
        <v>47</v>
      </c>
      <c r="B29" s="25" t="s">
        <v>48</v>
      </c>
      <c r="C29" s="26" t="n">
        <v>50800000</v>
      </c>
      <c r="D29" s="26" t="n">
        <v>48787700</v>
      </c>
      <c r="E29" s="27" t="n">
        <f aca="false">D29/C29</f>
        <v>0.96</v>
      </c>
      <c r="F29" s="26" t="n">
        <v>40725100</v>
      </c>
      <c r="G29" s="28" t="n">
        <f aca="false">D29/F29*100</f>
        <v>119.8</v>
      </c>
    </row>
    <row r="30" customFormat="false" ht="15.75" hidden="false" customHeight="false" outlineLevel="0" collapsed="false">
      <c r="A30" s="24" t="s">
        <v>49</v>
      </c>
      <c r="B30" s="25" t="s">
        <v>50</v>
      </c>
      <c r="C30" s="26" t="n">
        <v>30000</v>
      </c>
      <c r="D30" s="26" t="n">
        <v>32500</v>
      </c>
      <c r="E30" s="27" t="n">
        <v>0</v>
      </c>
      <c r="F30" s="26" t="n">
        <v>-96200</v>
      </c>
      <c r="G30" s="28" t="n">
        <f aca="false">D30/F30*100</f>
        <v>-33.8</v>
      </c>
    </row>
    <row r="31" customFormat="false" ht="15.75" hidden="false" customHeight="false" outlineLevel="0" collapsed="false">
      <c r="A31" s="24" t="s">
        <v>51</v>
      </c>
      <c r="B31" s="25" t="s">
        <v>52</v>
      </c>
      <c r="C31" s="26" t="n">
        <v>2350000</v>
      </c>
      <c r="D31" s="26" t="n">
        <v>2428100</v>
      </c>
      <c r="E31" s="27" t="n">
        <f aca="false">D31/C31</f>
        <v>1.033</v>
      </c>
      <c r="F31" s="26" t="n">
        <v>2454100</v>
      </c>
      <c r="G31" s="28" t="n">
        <f aca="false">D31/F31*100</f>
        <v>98.9</v>
      </c>
    </row>
    <row r="32" customFormat="false" ht="31.5" hidden="false" customHeight="false" outlineLevel="0" collapsed="false">
      <c r="A32" s="24" t="s">
        <v>53</v>
      </c>
      <c r="B32" s="25" t="s">
        <v>54</v>
      </c>
      <c r="C32" s="26" t="n">
        <v>5300000</v>
      </c>
      <c r="D32" s="26" t="n">
        <v>5601300</v>
      </c>
      <c r="E32" s="27" t="n">
        <f aca="false">D32/C32</f>
        <v>1.057</v>
      </c>
      <c r="F32" s="26" t="n">
        <v>2448000</v>
      </c>
      <c r="G32" s="28" t="n">
        <f aca="false">D32/F32*100</f>
        <v>228.8</v>
      </c>
    </row>
    <row r="33" customFormat="false" ht="18" hidden="false" customHeight="true" outlineLevel="0" collapsed="false">
      <c r="A33" s="31" t="s">
        <v>55</v>
      </c>
      <c r="B33" s="32" t="s">
        <v>56</v>
      </c>
      <c r="C33" s="19" t="n">
        <f aca="false">SUM(C34,C35)</f>
        <v>40150000</v>
      </c>
      <c r="D33" s="19" t="n">
        <f aca="false">SUM(D34,D35)</f>
        <v>41772400</v>
      </c>
      <c r="E33" s="20" t="n">
        <f aca="false">D33/C33</f>
        <v>1.04</v>
      </c>
      <c r="F33" s="19" t="n">
        <f aca="false">SUM(F34,F35)</f>
        <v>27732600</v>
      </c>
      <c r="G33" s="21" t="n">
        <f aca="false">D33/F33*100</f>
        <v>150.6</v>
      </c>
    </row>
    <row r="34" customFormat="false" ht="18" hidden="false" customHeight="true" outlineLevel="0" collapsed="false">
      <c r="A34" s="24" t="s">
        <v>57</v>
      </c>
      <c r="B34" s="25" t="s">
        <v>58</v>
      </c>
      <c r="C34" s="26" t="n">
        <v>27600000</v>
      </c>
      <c r="D34" s="26" t="n">
        <v>31832400</v>
      </c>
      <c r="E34" s="27" t="n">
        <f aca="false">D34/C34</f>
        <v>1.153</v>
      </c>
      <c r="F34" s="26" t="n">
        <v>26972900</v>
      </c>
      <c r="G34" s="28" t="n">
        <f aca="false">D34/F34*100</f>
        <v>118</v>
      </c>
    </row>
    <row r="35" customFormat="false" ht="18" hidden="false" customHeight="true" outlineLevel="0" collapsed="false">
      <c r="A35" s="31" t="s">
        <v>59</v>
      </c>
      <c r="B35" s="34" t="s">
        <v>60</v>
      </c>
      <c r="C35" s="19" t="n">
        <f aca="false">SUM(C36:C36)</f>
        <v>12550000</v>
      </c>
      <c r="D35" s="19" t="n">
        <f aca="false">SUM(D36,D37)</f>
        <v>9940000</v>
      </c>
      <c r="E35" s="27" t="n">
        <v>0</v>
      </c>
      <c r="F35" s="19" t="n">
        <f aca="false">SUM(F36,F37)</f>
        <v>759700</v>
      </c>
      <c r="G35" s="28" t="n">
        <f aca="false">D35/F35*100</f>
        <v>1308.4</v>
      </c>
    </row>
    <row r="36" customFormat="false" ht="15.75" hidden="false" customHeight="false" outlineLevel="0" collapsed="false">
      <c r="A36" s="24" t="s">
        <v>61</v>
      </c>
      <c r="B36" s="25" t="s">
        <v>62</v>
      </c>
      <c r="C36" s="35" t="n">
        <v>12550000</v>
      </c>
      <c r="D36" s="26" t="n">
        <v>9940000</v>
      </c>
      <c r="E36" s="27" t="n">
        <v>0</v>
      </c>
      <c r="F36" s="26" t="n">
        <v>754700</v>
      </c>
      <c r="G36" s="28" t="n">
        <f aca="false">D36/F36*100</f>
        <v>1317.1</v>
      </c>
    </row>
    <row r="37" customFormat="false" ht="15.75" hidden="false" customHeight="false" outlineLevel="0" collapsed="false">
      <c r="A37" s="24" t="s">
        <v>63</v>
      </c>
      <c r="B37" s="25" t="s">
        <v>64</v>
      </c>
      <c r="C37" s="35"/>
      <c r="D37" s="26" t="n">
        <v>0</v>
      </c>
      <c r="E37" s="27"/>
      <c r="F37" s="26" t="n">
        <v>5000</v>
      </c>
      <c r="G37" s="28" t="n">
        <f aca="false">D37/F37*100</f>
        <v>0</v>
      </c>
    </row>
    <row r="38" customFormat="false" ht="18" hidden="false" customHeight="true" outlineLevel="0" collapsed="false">
      <c r="A38" s="31" t="s">
        <v>65</v>
      </c>
      <c r="B38" s="34" t="s">
        <v>66</v>
      </c>
      <c r="C38" s="19" t="n">
        <f aca="false">C39</f>
        <v>20000000</v>
      </c>
      <c r="D38" s="19" t="n">
        <f aca="false">D39</f>
        <v>22988500</v>
      </c>
      <c r="E38" s="20" t="n">
        <f aca="false">D38/C38</f>
        <v>1.149</v>
      </c>
      <c r="F38" s="19" t="n">
        <f aca="false">F39</f>
        <v>12990300</v>
      </c>
      <c r="G38" s="28" t="n">
        <f aca="false">D38/F38*100</f>
        <v>177</v>
      </c>
    </row>
    <row r="39" customFormat="false" ht="31.5" hidden="false" customHeight="false" outlineLevel="0" collapsed="false">
      <c r="A39" s="24" t="s">
        <v>67</v>
      </c>
      <c r="B39" s="25" t="s">
        <v>68</v>
      </c>
      <c r="C39" s="26" t="n">
        <f aca="false">C40</f>
        <v>20000000</v>
      </c>
      <c r="D39" s="26" t="n">
        <f aca="false">D40+D41</f>
        <v>22988500</v>
      </c>
      <c r="E39" s="27" t="n">
        <f aca="false">D39/C39</f>
        <v>1.149</v>
      </c>
      <c r="F39" s="26" t="n">
        <f aca="false">F40</f>
        <v>12990300</v>
      </c>
      <c r="G39" s="28" t="n">
        <f aca="false">D39/F39*100</f>
        <v>177</v>
      </c>
    </row>
    <row r="40" customFormat="false" ht="47.25" hidden="false" customHeight="false" outlineLevel="0" collapsed="false">
      <c r="A40" s="24" t="s">
        <v>69</v>
      </c>
      <c r="B40" s="25" t="s">
        <v>70</v>
      </c>
      <c r="C40" s="26" t="n">
        <v>20000000</v>
      </c>
      <c r="D40" s="26" t="n">
        <v>22858500</v>
      </c>
      <c r="E40" s="27" t="n">
        <f aca="false">D40/C40</f>
        <v>1.143</v>
      </c>
      <c r="F40" s="26" t="n">
        <v>12990300</v>
      </c>
      <c r="G40" s="28" t="n">
        <f aca="false">D40/F40*100</f>
        <v>176</v>
      </c>
    </row>
    <row r="41" customFormat="false" ht="31.5" hidden="false" customHeight="false" outlineLevel="0" collapsed="false">
      <c r="A41" s="24" t="s">
        <v>69</v>
      </c>
      <c r="B41" s="25" t="s">
        <v>71</v>
      </c>
      <c r="C41" s="26"/>
      <c r="D41" s="26" t="n">
        <v>130000</v>
      </c>
      <c r="E41" s="27"/>
      <c r="F41" s="26"/>
      <c r="G41" s="28"/>
    </row>
    <row r="42" customFormat="false" ht="31.5" hidden="false" customHeight="false" outlineLevel="0" collapsed="false">
      <c r="A42" s="31" t="s">
        <v>72</v>
      </c>
      <c r="B42" s="32" t="s">
        <v>73</v>
      </c>
      <c r="C42" s="26"/>
      <c r="D42" s="26"/>
      <c r="E42" s="27"/>
      <c r="F42" s="19" t="n">
        <f aca="false">F43</f>
        <v>800</v>
      </c>
      <c r="G42" s="28"/>
    </row>
    <row r="43" customFormat="false" ht="15.75" hidden="false" customHeight="false" outlineLevel="0" collapsed="false">
      <c r="A43" s="24" t="s">
        <v>74</v>
      </c>
      <c r="B43" s="25" t="s">
        <v>75</v>
      </c>
      <c r="C43" s="26"/>
      <c r="D43" s="26"/>
      <c r="E43" s="27"/>
      <c r="F43" s="26" t="n">
        <v>800</v>
      </c>
      <c r="G43" s="28"/>
    </row>
    <row r="44" customFormat="false" ht="15.75" hidden="false" customHeight="false" outlineLevel="0" collapsed="false">
      <c r="A44" s="24"/>
      <c r="B44" s="32" t="s">
        <v>76</v>
      </c>
      <c r="C44" s="19" t="n">
        <f aca="false">+C45+C50+C54+C58+C73+C52</f>
        <v>126070000</v>
      </c>
      <c r="D44" s="19" t="n">
        <f aca="false">+D45+D50+D54+D58+D73+D52</f>
        <v>142112800</v>
      </c>
      <c r="E44" s="20" t="n">
        <f aca="false">D44/C44</f>
        <v>1.127</v>
      </c>
      <c r="F44" s="19" t="n">
        <f aca="false">+F45+F50+F54+F58+F73+F52</f>
        <v>149601200</v>
      </c>
      <c r="G44" s="21" t="n">
        <f aca="false">D44/F44*100</f>
        <v>95</v>
      </c>
    </row>
    <row r="45" customFormat="false" ht="31.5" hidden="false" customHeight="false" outlineLevel="0" collapsed="false">
      <c r="A45" s="31" t="s">
        <v>77</v>
      </c>
      <c r="B45" s="32" t="s">
        <v>78</v>
      </c>
      <c r="C45" s="19" t="n">
        <f aca="false">C46+C49</f>
        <v>104100000</v>
      </c>
      <c r="D45" s="19" t="n">
        <f aca="false">D46+D49</f>
        <v>115063800</v>
      </c>
      <c r="E45" s="20" t="n">
        <f aca="false">D45/C45</f>
        <v>1.105</v>
      </c>
      <c r="F45" s="19" t="n">
        <f aca="false">F46</f>
        <v>126781700</v>
      </c>
      <c r="G45" s="21" t="n">
        <f aca="false">D45/F45*100</f>
        <v>90.8</v>
      </c>
    </row>
    <row r="46" customFormat="false" ht="78.75" hidden="false" customHeight="false" outlineLevel="0" collapsed="false">
      <c r="A46" s="31" t="s">
        <v>79</v>
      </c>
      <c r="B46" s="32" t="s">
        <v>80</v>
      </c>
      <c r="C46" s="19" t="n">
        <f aca="false">SUM(C47:C48)</f>
        <v>104100000</v>
      </c>
      <c r="D46" s="19" t="n">
        <f aca="false">SUM(D47:D48)</f>
        <v>113714300</v>
      </c>
      <c r="E46" s="20" t="n">
        <f aca="false">D46/C46</f>
        <v>1.092</v>
      </c>
      <c r="F46" s="19" t="n">
        <f aca="false">SUM(F47:F49)</f>
        <v>126781700</v>
      </c>
      <c r="G46" s="21" t="n">
        <f aca="false">D46/F46*100</f>
        <v>89.7</v>
      </c>
    </row>
    <row r="47" customFormat="false" ht="78.75" hidden="false" customHeight="false" outlineLevel="0" collapsed="false">
      <c r="A47" s="24" t="s">
        <v>81</v>
      </c>
      <c r="B47" s="29" t="s">
        <v>82</v>
      </c>
      <c r="C47" s="26" t="n">
        <v>103000000</v>
      </c>
      <c r="D47" s="26" t="n">
        <v>111903000</v>
      </c>
      <c r="E47" s="27" t="n">
        <f aca="false">D47/C47</f>
        <v>1.086</v>
      </c>
      <c r="F47" s="26" t="n">
        <v>125581800</v>
      </c>
      <c r="G47" s="28" t="n">
        <f aca="false">D47/F47*100</f>
        <v>89.1</v>
      </c>
    </row>
    <row r="48" customFormat="false" ht="63" hidden="false" customHeight="false" outlineLevel="0" collapsed="false">
      <c r="A48" s="24" t="s">
        <v>83</v>
      </c>
      <c r="B48" s="25" t="s">
        <v>84</v>
      </c>
      <c r="C48" s="26" t="n">
        <v>1100000</v>
      </c>
      <c r="D48" s="26" t="n">
        <v>1811300</v>
      </c>
      <c r="E48" s="27" t="n">
        <f aca="false">D48/C48</f>
        <v>1.647</v>
      </c>
      <c r="F48" s="26" t="n">
        <v>1027200</v>
      </c>
      <c r="G48" s="28" t="n">
        <f aca="false">D48/F48*100</f>
        <v>176.3</v>
      </c>
    </row>
    <row r="49" customFormat="false" ht="94.5" hidden="false" customHeight="false" outlineLevel="0" collapsed="false">
      <c r="A49" s="30" t="s">
        <v>85</v>
      </c>
      <c r="B49" s="36" t="s">
        <v>86</v>
      </c>
      <c r="C49" s="26" t="n">
        <v>0</v>
      </c>
      <c r="D49" s="26" t="n">
        <v>1349500</v>
      </c>
      <c r="E49" s="37"/>
      <c r="F49" s="26" t="n">
        <v>172700</v>
      </c>
      <c r="G49" s="28"/>
    </row>
    <row r="50" customFormat="false" ht="15.75" hidden="false" customHeight="false" outlineLevel="0" collapsed="false">
      <c r="A50" s="31" t="s">
        <v>87</v>
      </c>
      <c r="B50" s="32" t="s">
        <v>88</v>
      </c>
      <c r="C50" s="19" t="n">
        <f aca="false">SUM(C51)</f>
        <v>220000</v>
      </c>
      <c r="D50" s="19" t="n">
        <f aca="false">SUM(D51)</f>
        <v>289000</v>
      </c>
      <c r="E50" s="20" t="n">
        <f aca="false">D50/C50</f>
        <v>1.314</v>
      </c>
      <c r="F50" s="33" t="n">
        <f aca="false">F51</f>
        <v>96500</v>
      </c>
      <c r="G50" s="21" t="n">
        <f aca="false">D50/F50*100</f>
        <v>299.5</v>
      </c>
    </row>
    <row r="51" customFormat="false" ht="15.75" hidden="false" customHeight="false" outlineLevel="0" collapsed="false">
      <c r="A51" s="24" t="s">
        <v>89</v>
      </c>
      <c r="B51" s="25" t="s">
        <v>90</v>
      </c>
      <c r="C51" s="26" t="n">
        <v>220000</v>
      </c>
      <c r="D51" s="26" t="n">
        <v>289000</v>
      </c>
      <c r="E51" s="27" t="n">
        <f aca="false">D51/C51</f>
        <v>1.314</v>
      </c>
      <c r="F51" s="26" t="n">
        <v>96500</v>
      </c>
      <c r="G51" s="28" t="n">
        <f aca="false">D51/F51*100</f>
        <v>299.5</v>
      </c>
    </row>
    <row r="52" customFormat="false" ht="31.5" hidden="false" customHeight="false" outlineLevel="0" collapsed="false">
      <c r="A52" s="38" t="s">
        <v>91</v>
      </c>
      <c r="B52" s="39" t="s">
        <v>92</v>
      </c>
      <c r="C52" s="19" t="n">
        <f aca="false">C53</f>
        <v>200000</v>
      </c>
      <c r="D52" s="19" t="n">
        <f aca="false">D53</f>
        <v>1558200</v>
      </c>
      <c r="E52" s="20" t="n">
        <f aca="false">D52/C52</f>
        <v>7.791</v>
      </c>
      <c r="F52" s="19" t="n">
        <f aca="false">F53</f>
        <v>170700</v>
      </c>
      <c r="G52" s="21" t="n">
        <f aca="false">D52/F52*100</f>
        <v>912.8</v>
      </c>
    </row>
    <row r="53" customFormat="false" ht="15.75" hidden="false" customHeight="false" outlineLevel="0" collapsed="false">
      <c r="A53" s="30" t="s">
        <v>93</v>
      </c>
      <c r="B53" s="36" t="s">
        <v>94</v>
      </c>
      <c r="C53" s="26" t="n">
        <v>200000</v>
      </c>
      <c r="D53" s="26" t="n">
        <v>1558200</v>
      </c>
      <c r="E53" s="27" t="n">
        <f aca="false">D53/C53</f>
        <v>7.791</v>
      </c>
      <c r="F53" s="26" t="n">
        <v>170700</v>
      </c>
      <c r="G53" s="28" t="n">
        <f aca="false">D53/F53*100</f>
        <v>912.8</v>
      </c>
    </row>
    <row r="54" customFormat="false" ht="15.75" hidden="false" customHeight="false" outlineLevel="0" collapsed="false">
      <c r="A54" s="31" t="s">
        <v>95</v>
      </c>
      <c r="B54" s="32" t="s">
        <v>96</v>
      </c>
      <c r="C54" s="19" t="n">
        <f aca="false">SUM(C55:C57)</f>
        <v>18700000</v>
      </c>
      <c r="D54" s="19" t="n">
        <f aca="false">SUM(D55:D57)</f>
        <v>23097100</v>
      </c>
      <c r="E54" s="20" t="n">
        <f aca="false">D54/C54</f>
        <v>1.235</v>
      </c>
      <c r="F54" s="19" t="n">
        <f aca="false">SUM(F55:F56)</f>
        <v>21120600</v>
      </c>
      <c r="G54" s="21" t="n">
        <f aca="false">D54/F54*100</f>
        <v>109.4</v>
      </c>
    </row>
    <row r="55" customFormat="false" ht="78.75" hidden="false" customHeight="false" outlineLevel="0" collapsed="false">
      <c r="A55" s="24" t="s">
        <v>97</v>
      </c>
      <c r="B55" s="40" t="s">
        <v>98</v>
      </c>
      <c r="C55" s="26" t="n">
        <v>4700000</v>
      </c>
      <c r="D55" s="26" t="n">
        <v>13600</v>
      </c>
      <c r="E55" s="27" t="n">
        <f aca="false">D55/C55</f>
        <v>0.003</v>
      </c>
      <c r="F55" s="26" t="n">
        <v>500</v>
      </c>
      <c r="G55" s="28" t="n">
        <f aca="false">D55/F55*100</f>
        <v>2720</v>
      </c>
    </row>
    <row r="56" customFormat="false" ht="47.25" hidden="false" customHeight="false" outlineLevel="0" collapsed="false">
      <c r="A56" s="24" t="s">
        <v>99</v>
      </c>
      <c r="B56" s="41" t="s">
        <v>100</v>
      </c>
      <c r="C56" s="26" t="n">
        <v>14000000</v>
      </c>
      <c r="D56" s="26" t="n">
        <v>23083500</v>
      </c>
      <c r="E56" s="27" t="n">
        <f aca="false">D56/C56</f>
        <v>1.649</v>
      </c>
      <c r="F56" s="26" t="n">
        <v>21120100</v>
      </c>
      <c r="G56" s="28" t="n">
        <f aca="false">D56/F56*100</f>
        <v>109.3</v>
      </c>
    </row>
    <row r="57" customFormat="false" ht="30" hidden="true" customHeight="true" outlineLevel="0" collapsed="false">
      <c r="A57" s="24" t="s">
        <v>101</v>
      </c>
      <c r="B57" s="41" t="s">
        <v>102</v>
      </c>
      <c r="C57" s="42" t="n">
        <v>0</v>
      </c>
      <c r="D57" s="42" t="n">
        <v>0</v>
      </c>
      <c r="E57" s="27" t="e">
        <f aca="false">D57/C57</f>
        <v>#DIV/0!</v>
      </c>
      <c r="F57" s="43"/>
      <c r="G57" s="28" t="e">
        <f aca="false">D57/F57*100</f>
        <v>#DIV/0!</v>
      </c>
    </row>
    <row r="58" customFormat="false" ht="15.75" hidden="false" customHeight="false" outlineLevel="0" collapsed="false">
      <c r="A58" s="38" t="s">
        <v>103</v>
      </c>
      <c r="B58" s="32" t="s">
        <v>104</v>
      </c>
      <c r="C58" s="19" t="n">
        <v>2850000</v>
      </c>
      <c r="D58" s="19" t="n">
        <v>1590800</v>
      </c>
      <c r="E58" s="20" t="n">
        <f aca="false">D58/C58</f>
        <v>0.558</v>
      </c>
      <c r="F58" s="19" t="n">
        <v>1431700</v>
      </c>
      <c r="G58" s="21" t="n">
        <f aca="false">D58/F58*100</f>
        <v>111.1</v>
      </c>
    </row>
    <row r="59" customFormat="false" ht="31.5" hidden="true" customHeight="false" outlineLevel="0" collapsed="false">
      <c r="A59" s="38" t="s">
        <v>105</v>
      </c>
      <c r="B59" s="32" t="s">
        <v>106</v>
      </c>
      <c r="C59" s="44" t="n">
        <f aca="false">SUM(C60,C61:C64,C65,C66:C66,C67,C68,C69)</f>
        <v>1031600</v>
      </c>
      <c r="D59" s="44" t="n">
        <f aca="false">SUM(D60,D61:D64,D65,D66:D66,D67,D68,D69)</f>
        <v>319800</v>
      </c>
      <c r="E59" s="20" t="n">
        <f aca="false">D59/C59</f>
        <v>0.31</v>
      </c>
      <c r="F59" s="19" t="n">
        <f aca="false">SUM(F60,F61:F64,F65,F66:F66,F67,F68,F69)</f>
        <v>319800</v>
      </c>
      <c r="G59" s="21" t="n">
        <f aca="false">D59/F59*100</f>
        <v>100</v>
      </c>
    </row>
    <row r="60" customFormat="false" ht="47.25" hidden="true" customHeight="false" outlineLevel="0" collapsed="false">
      <c r="A60" s="30" t="s">
        <v>107</v>
      </c>
      <c r="B60" s="25" t="s">
        <v>108</v>
      </c>
      <c r="C60" s="42" t="n">
        <v>6600</v>
      </c>
      <c r="D60" s="44" t="n">
        <v>15000</v>
      </c>
      <c r="E60" s="20" t="n">
        <v>0</v>
      </c>
      <c r="F60" s="19" t="n">
        <v>15000</v>
      </c>
      <c r="G60" s="21" t="n">
        <f aca="false">D60/F60*100</f>
        <v>100</v>
      </c>
    </row>
    <row r="61" customFormat="false" ht="78.75" hidden="true" customHeight="false" outlineLevel="0" collapsed="false">
      <c r="A61" s="30" t="s">
        <v>109</v>
      </c>
      <c r="B61" s="29" t="s">
        <v>110</v>
      </c>
      <c r="C61" s="42" t="n">
        <v>138400</v>
      </c>
      <c r="D61" s="44" t="n">
        <v>23000</v>
      </c>
      <c r="E61" s="20" t="n">
        <f aca="false">D61/C61</f>
        <v>0.166</v>
      </c>
      <c r="F61" s="19" t="n">
        <v>23000</v>
      </c>
      <c r="G61" s="21" t="n">
        <f aca="false">D61/F61*100</f>
        <v>100</v>
      </c>
    </row>
    <row r="62" customFormat="false" ht="47.25" hidden="true" customHeight="false" outlineLevel="0" collapsed="false">
      <c r="A62" s="30" t="s">
        <v>111</v>
      </c>
      <c r="B62" s="29" t="s">
        <v>112</v>
      </c>
      <c r="C62" s="42" t="n">
        <v>200</v>
      </c>
      <c r="D62" s="44" t="n">
        <v>0</v>
      </c>
      <c r="E62" s="20" t="n">
        <v>0</v>
      </c>
      <c r="F62" s="19" t="n">
        <v>0</v>
      </c>
      <c r="G62" s="21" t="e">
        <f aca="false">D62/F62*100</f>
        <v>#DIV/0!</v>
      </c>
    </row>
    <row r="63" customFormat="false" ht="63" hidden="true" customHeight="false" outlineLevel="0" collapsed="false">
      <c r="A63" s="30" t="s">
        <v>113</v>
      </c>
      <c r="B63" s="29" t="s">
        <v>114</v>
      </c>
      <c r="C63" s="42" t="n">
        <v>0</v>
      </c>
      <c r="D63" s="44" t="n">
        <v>1000</v>
      </c>
      <c r="E63" s="20" t="n">
        <v>0</v>
      </c>
      <c r="F63" s="19" t="n">
        <v>1000</v>
      </c>
      <c r="G63" s="21" t="n">
        <f aca="false">D63/F63*100</f>
        <v>100</v>
      </c>
    </row>
    <row r="64" customFormat="false" ht="21.75" hidden="true" customHeight="true" outlineLevel="0" collapsed="false">
      <c r="A64" s="45" t="s">
        <v>115</v>
      </c>
      <c r="B64" s="46" t="s">
        <v>116</v>
      </c>
      <c r="C64" s="42" t="n">
        <v>48700</v>
      </c>
      <c r="D64" s="44" t="n">
        <v>11500</v>
      </c>
      <c r="E64" s="20" t="n">
        <v>0</v>
      </c>
      <c r="F64" s="19" t="n">
        <v>11500</v>
      </c>
      <c r="G64" s="21" t="n">
        <f aca="false">D64/F64*100</f>
        <v>100</v>
      </c>
    </row>
    <row r="65" customFormat="false" ht="63" hidden="true" customHeight="false" outlineLevel="0" collapsed="false">
      <c r="A65" s="45" t="s">
        <v>117</v>
      </c>
      <c r="B65" s="46" t="s">
        <v>118</v>
      </c>
      <c r="C65" s="42" t="n">
        <v>293300</v>
      </c>
      <c r="D65" s="44" t="n">
        <v>49300</v>
      </c>
      <c r="E65" s="20" t="n">
        <v>0</v>
      </c>
      <c r="F65" s="19" t="n">
        <v>49300</v>
      </c>
      <c r="G65" s="21" t="n">
        <f aca="false">D65/F65*100</f>
        <v>100</v>
      </c>
    </row>
    <row r="66" customFormat="false" ht="63" hidden="true" customHeight="false" outlineLevel="0" collapsed="false">
      <c r="A66" s="45" t="s">
        <v>119</v>
      </c>
      <c r="B66" s="46" t="s">
        <v>120</v>
      </c>
      <c r="C66" s="42" t="n">
        <v>10900</v>
      </c>
      <c r="D66" s="44" t="n">
        <v>32900</v>
      </c>
      <c r="E66" s="20" t="n">
        <f aca="false">D66/C66</f>
        <v>3.018</v>
      </c>
      <c r="F66" s="19" t="n">
        <v>32900</v>
      </c>
      <c r="G66" s="21" t="n">
        <f aca="false">D66/F66*100</f>
        <v>100</v>
      </c>
    </row>
    <row r="67" customFormat="false" ht="63" hidden="true" customHeight="false" outlineLevel="0" collapsed="false">
      <c r="A67" s="45" t="s">
        <v>121</v>
      </c>
      <c r="B67" s="46" t="s">
        <v>122</v>
      </c>
      <c r="C67" s="42" t="n">
        <v>16300</v>
      </c>
      <c r="D67" s="44" t="n">
        <v>2500</v>
      </c>
      <c r="E67" s="20" t="n">
        <v>0</v>
      </c>
      <c r="F67" s="19" t="n">
        <v>2500</v>
      </c>
      <c r="G67" s="21" t="n">
        <f aca="false">D67/F67*100</f>
        <v>100</v>
      </c>
    </row>
    <row r="68" customFormat="false" ht="47.25" hidden="true" customHeight="false" outlineLevel="0" collapsed="false">
      <c r="A68" s="45" t="s">
        <v>123</v>
      </c>
      <c r="B68" s="46" t="s">
        <v>124</v>
      </c>
      <c r="C68" s="42" t="n">
        <v>140700</v>
      </c>
      <c r="D68" s="44" t="n">
        <v>700</v>
      </c>
      <c r="E68" s="20" t="n">
        <v>0</v>
      </c>
      <c r="F68" s="19" t="n">
        <v>700</v>
      </c>
      <c r="G68" s="21" t="n">
        <f aca="false">D68/F68*100</f>
        <v>100</v>
      </c>
    </row>
    <row r="69" customFormat="false" ht="63" hidden="true" customHeight="false" outlineLevel="0" collapsed="false">
      <c r="A69" s="45" t="s">
        <v>125</v>
      </c>
      <c r="B69" s="46" t="s">
        <v>126</v>
      </c>
      <c r="C69" s="42" t="n">
        <v>376500</v>
      </c>
      <c r="D69" s="44" t="n">
        <v>183900</v>
      </c>
      <c r="E69" s="20" t="n">
        <v>0</v>
      </c>
      <c r="F69" s="19" t="n">
        <v>183900</v>
      </c>
      <c r="G69" s="21" t="n">
        <f aca="false">D69/F69*100</f>
        <v>100</v>
      </c>
    </row>
    <row r="70" customFormat="false" ht="28.5" hidden="true" customHeight="true" outlineLevel="0" collapsed="false">
      <c r="A70" s="47" t="s">
        <v>127</v>
      </c>
      <c r="B70" s="48" t="s">
        <v>128</v>
      </c>
      <c r="C70" s="44" t="n">
        <f aca="false">C71+C72</f>
        <v>1758400</v>
      </c>
      <c r="D70" s="44" t="n">
        <f aca="false">D71+D72</f>
        <v>258000</v>
      </c>
      <c r="E70" s="20" t="n">
        <f aca="false">D70/C70</f>
        <v>0.147</v>
      </c>
      <c r="F70" s="19" t="n">
        <f aca="false">F71+F72</f>
        <v>258000</v>
      </c>
      <c r="G70" s="21" t="n">
        <f aca="false">D70/F70*100</f>
        <v>100</v>
      </c>
    </row>
    <row r="71" customFormat="false" ht="63" hidden="true" customHeight="false" outlineLevel="0" collapsed="false">
      <c r="A71" s="45" t="s">
        <v>129</v>
      </c>
      <c r="B71" s="46" t="s">
        <v>130</v>
      </c>
      <c r="C71" s="42" t="n">
        <v>1602200</v>
      </c>
      <c r="D71" s="44" t="n">
        <v>258000</v>
      </c>
      <c r="E71" s="20" t="n">
        <f aca="false">D71/C71</f>
        <v>0.161</v>
      </c>
      <c r="F71" s="19" t="n">
        <v>258000</v>
      </c>
      <c r="G71" s="21" t="n">
        <f aca="false">D71/F71*100</f>
        <v>100</v>
      </c>
    </row>
    <row r="72" customFormat="false" ht="15.75" hidden="true" customHeight="false" outlineLevel="0" collapsed="false">
      <c r="A72" s="45" t="s">
        <v>131</v>
      </c>
      <c r="B72" s="46" t="s">
        <v>132</v>
      </c>
      <c r="C72" s="42" t="n">
        <v>156200</v>
      </c>
      <c r="D72" s="44" t="n">
        <v>0</v>
      </c>
      <c r="E72" s="20" t="n">
        <v>0</v>
      </c>
      <c r="F72" s="19" t="n">
        <v>0</v>
      </c>
      <c r="G72" s="21" t="e">
        <f aca="false">D72/F72*100</f>
        <v>#DIV/0!</v>
      </c>
    </row>
    <row r="73" customFormat="false" ht="15.75" hidden="false" customHeight="false" outlineLevel="0" collapsed="false">
      <c r="A73" s="31" t="s">
        <v>133</v>
      </c>
      <c r="B73" s="32" t="s">
        <v>134</v>
      </c>
      <c r="C73" s="19" t="n">
        <v>0</v>
      </c>
      <c r="D73" s="19" t="n">
        <v>513900</v>
      </c>
      <c r="E73" s="20" t="n">
        <v>0</v>
      </c>
      <c r="F73" s="19" t="n">
        <v>0</v>
      </c>
      <c r="G73" s="21" t="e">
        <f aca="false">D73/F73*100</f>
        <v>#DIV/0!</v>
      </c>
    </row>
    <row r="74" customFormat="false" ht="15.75" hidden="false" customHeight="false" outlineLevel="0" collapsed="false">
      <c r="A74" s="31" t="s">
        <v>135</v>
      </c>
      <c r="B74" s="32" t="s">
        <v>136</v>
      </c>
      <c r="C74" s="19" t="n">
        <f aca="false">C75+C110</f>
        <v>1528594800</v>
      </c>
      <c r="D74" s="19" t="n">
        <f aca="false">D75+D110+D109</f>
        <v>1527727000</v>
      </c>
      <c r="E74" s="20" t="n">
        <f aca="false">D74/C74</f>
        <v>0.999</v>
      </c>
      <c r="F74" s="19" t="n">
        <f aca="false">F75+F110+F109</f>
        <v>1304081600</v>
      </c>
      <c r="G74" s="21" t="n">
        <f aca="false">D74/F74*100</f>
        <v>117.1</v>
      </c>
    </row>
    <row r="75" customFormat="false" ht="38.25" hidden="false" customHeight="true" outlineLevel="0" collapsed="false">
      <c r="A75" s="31" t="s">
        <v>137</v>
      </c>
      <c r="B75" s="32" t="s">
        <v>138</v>
      </c>
      <c r="C75" s="19" t="n">
        <f aca="false">C76+C80+C88+C98</f>
        <v>1528594800</v>
      </c>
      <c r="D75" s="19" t="n">
        <f aca="false">D76+D80+D88+D98</f>
        <v>1528587200</v>
      </c>
      <c r="E75" s="20" t="n">
        <f aca="false">D75/C75</f>
        <v>1</v>
      </c>
      <c r="F75" s="19" t="n">
        <f aca="false">F76+F80+F88+F98</f>
        <v>1306602400</v>
      </c>
      <c r="G75" s="21" t="n">
        <f aca="false">D75/F75*100</f>
        <v>117</v>
      </c>
    </row>
    <row r="76" customFormat="false" ht="17.25" hidden="false" customHeight="true" outlineLevel="0" collapsed="false">
      <c r="A76" s="31" t="s">
        <v>139</v>
      </c>
      <c r="B76" s="32" t="s">
        <v>140</v>
      </c>
      <c r="C76" s="19" t="n">
        <f aca="false">SUM(C77:C79)</f>
        <v>303922800</v>
      </c>
      <c r="D76" s="19" t="n">
        <f aca="false">SUM(D77:D79)</f>
        <v>303922800</v>
      </c>
      <c r="E76" s="20" t="n">
        <f aca="false">D76/C76</f>
        <v>1</v>
      </c>
      <c r="F76" s="19" t="n">
        <f aca="false">SUM(F77:F79)</f>
        <v>279746000</v>
      </c>
      <c r="G76" s="21" t="n">
        <f aca="false">D76/F76*100</f>
        <v>108.6</v>
      </c>
    </row>
    <row r="77" customFormat="false" ht="31.5" hidden="false" customHeight="false" outlineLevel="0" collapsed="false">
      <c r="A77" s="49" t="s">
        <v>141</v>
      </c>
      <c r="B77" s="46" t="s">
        <v>142</v>
      </c>
      <c r="C77" s="26" t="n">
        <v>284744000</v>
      </c>
      <c r="D77" s="26" t="n">
        <v>284744000</v>
      </c>
      <c r="E77" s="27" t="n">
        <f aca="false">D77/C77</f>
        <v>1</v>
      </c>
      <c r="F77" s="26" t="n">
        <v>258858000</v>
      </c>
      <c r="G77" s="28" t="n">
        <f aca="false">D77/F77*100</f>
        <v>110</v>
      </c>
    </row>
    <row r="78" customFormat="false" ht="31.5" hidden="false" customHeight="false" outlineLevel="0" collapsed="false">
      <c r="A78" s="49" t="s">
        <v>143</v>
      </c>
      <c r="B78" s="46" t="s">
        <v>144</v>
      </c>
      <c r="C78" s="26" t="n">
        <v>14016000</v>
      </c>
      <c r="D78" s="26" t="n">
        <v>14016000</v>
      </c>
      <c r="E78" s="27" t="n">
        <f aca="false">D78/C78</f>
        <v>1</v>
      </c>
      <c r="F78" s="26" t="n">
        <v>17119000</v>
      </c>
      <c r="G78" s="28" t="n">
        <f aca="false">D78/F78*100</f>
        <v>81.9</v>
      </c>
    </row>
    <row r="79" customFormat="false" ht="36" hidden="false" customHeight="true" outlineLevel="0" collapsed="false">
      <c r="A79" s="49" t="s">
        <v>145</v>
      </c>
      <c r="B79" s="46" t="s">
        <v>146</v>
      </c>
      <c r="C79" s="26" t="n">
        <v>5162800</v>
      </c>
      <c r="D79" s="26" t="n">
        <v>5162800</v>
      </c>
      <c r="E79" s="27" t="n">
        <f aca="false">D79/C79</f>
        <v>1</v>
      </c>
      <c r="F79" s="26" t="n">
        <v>3769000</v>
      </c>
      <c r="G79" s="28"/>
    </row>
    <row r="80" customFormat="false" ht="31.5" hidden="false" customHeight="false" outlineLevel="0" collapsed="false">
      <c r="A80" s="50" t="s">
        <v>147</v>
      </c>
      <c r="B80" s="51" t="s">
        <v>148</v>
      </c>
      <c r="C80" s="19" t="n">
        <f aca="false">SUM(C81:C87)</f>
        <v>113152300</v>
      </c>
      <c r="D80" s="19" t="n">
        <f aca="false">SUM(D81:D87)</f>
        <v>113144700</v>
      </c>
      <c r="E80" s="20" t="n">
        <f aca="false">D80/C80</f>
        <v>1</v>
      </c>
      <c r="F80" s="19" t="n">
        <f aca="false">SUM(F81:F86)</f>
        <v>54366700</v>
      </c>
      <c r="G80" s="21" t="n">
        <f aca="false">D80/F80*100</f>
        <v>208.1</v>
      </c>
    </row>
    <row r="81" customFormat="false" ht="78.75" hidden="false" customHeight="false" outlineLevel="0" collapsed="false">
      <c r="A81" s="52" t="s">
        <v>149</v>
      </c>
      <c r="B81" s="53" t="s">
        <v>150</v>
      </c>
      <c r="C81" s="26" t="n">
        <v>37047800</v>
      </c>
      <c r="D81" s="54" t="n">
        <v>37040200</v>
      </c>
      <c r="E81" s="27" t="n">
        <f aca="false">D81/C81</f>
        <v>1</v>
      </c>
      <c r="F81" s="54" t="n">
        <v>33557500</v>
      </c>
      <c r="G81" s="28" t="n">
        <f aca="false">D81/F81*100</f>
        <v>110.4</v>
      </c>
    </row>
    <row r="82" customFormat="false" ht="63" hidden="false" customHeight="false" outlineLevel="0" collapsed="false">
      <c r="A82" s="45" t="s">
        <v>151</v>
      </c>
      <c r="B82" s="41" t="s">
        <v>152</v>
      </c>
      <c r="C82" s="26" t="n">
        <v>657900</v>
      </c>
      <c r="D82" s="54" t="n">
        <v>657900</v>
      </c>
      <c r="E82" s="27" t="n">
        <f aca="false">D82/C82</f>
        <v>1</v>
      </c>
      <c r="F82" s="54" t="n">
        <v>554500</v>
      </c>
      <c r="G82" s="28" t="n">
        <f aca="false">D82/F82*100</f>
        <v>118.6</v>
      </c>
    </row>
    <row r="83" customFormat="false" ht="47.25" hidden="false" customHeight="false" outlineLevel="0" collapsed="false">
      <c r="A83" s="45" t="s">
        <v>153</v>
      </c>
      <c r="B83" s="41" t="s">
        <v>154</v>
      </c>
      <c r="C83" s="26" t="n">
        <v>702900</v>
      </c>
      <c r="D83" s="54" t="n">
        <v>702900</v>
      </c>
      <c r="E83" s="27" t="n">
        <f aca="false">D83/C83</f>
        <v>1</v>
      </c>
      <c r="F83" s="54" t="n">
        <v>782200</v>
      </c>
      <c r="G83" s="28" t="n">
        <f aca="false">D83/F83*100</f>
        <v>89.9</v>
      </c>
    </row>
    <row r="84" customFormat="false" ht="31.5" hidden="false" customHeight="false" outlineLevel="0" collapsed="false">
      <c r="A84" s="45" t="s">
        <v>155</v>
      </c>
      <c r="B84" s="41" t="s">
        <v>156</v>
      </c>
      <c r="C84" s="26" t="n">
        <v>9332300</v>
      </c>
      <c r="D84" s="54" t="n">
        <v>9332300</v>
      </c>
      <c r="E84" s="27" t="n">
        <f aca="false">D84/C84</f>
        <v>1</v>
      </c>
      <c r="F84" s="54" t="n">
        <v>6224600</v>
      </c>
      <c r="G84" s="28" t="n">
        <f aca="false">D84/F84*100</f>
        <v>149.9</v>
      </c>
    </row>
    <row r="85" customFormat="false" ht="31.5" hidden="false" customHeight="false" outlineLevel="0" collapsed="false">
      <c r="A85" s="52" t="s">
        <v>157</v>
      </c>
      <c r="B85" s="55" t="s">
        <v>158</v>
      </c>
      <c r="C85" s="26" t="n">
        <v>6304700</v>
      </c>
      <c r="D85" s="54" t="n">
        <v>6304700</v>
      </c>
      <c r="E85" s="27" t="n">
        <f aca="false">D85/C85</f>
        <v>1</v>
      </c>
      <c r="F85" s="54" t="n">
        <v>547900</v>
      </c>
      <c r="G85" s="28" t="n">
        <f aca="false">D85/F85*100</f>
        <v>1150.7</v>
      </c>
    </row>
    <row r="86" customFormat="false" ht="31.5" hidden="false" customHeight="false" outlineLevel="0" collapsed="false">
      <c r="A86" s="45" t="s">
        <v>159</v>
      </c>
      <c r="B86" s="41" t="s">
        <v>160</v>
      </c>
      <c r="C86" s="26" t="n">
        <v>10101000</v>
      </c>
      <c r="D86" s="54" t="n">
        <v>10101000</v>
      </c>
      <c r="E86" s="27" t="n">
        <f aca="false">D86/C86</f>
        <v>1</v>
      </c>
      <c r="F86" s="54" t="n">
        <v>12700000</v>
      </c>
      <c r="G86" s="28" t="n">
        <f aca="false">D86/F86*100</f>
        <v>79.5</v>
      </c>
    </row>
    <row r="87" customFormat="false" ht="63" hidden="false" customHeight="false" outlineLevel="0" collapsed="false">
      <c r="A87" s="45" t="s">
        <v>161</v>
      </c>
      <c r="B87" s="41" t="s">
        <v>162</v>
      </c>
      <c r="C87" s="26" t="n">
        <v>49005700</v>
      </c>
      <c r="D87" s="54" t="n">
        <v>49005700</v>
      </c>
      <c r="E87" s="27" t="n">
        <f aca="false">D87/C87</f>
        <v>1</v>
      </c>
      <c r="F87" s="54"/>
      <c r="G87" s="28" t="e">
        <f aca="false">D87/F87*100</f>
        <v>#DIV/0!</v>
      </c>
    </row>
    <row r="88" customFormat="false" ht="31.5" hidden="false" customHeight="false" outlineLevel="0" collapsed="false">
      <c r="A88" s="47" t="s">
        <v>163</v>
      </c>
      <c r="B88" s="51" t="s">
        <v>164</v>
      </c>
      <c r="C88" s="19" t="n">
        <f aca="false">SUM(C89,C96,C97,)</f>
        <v>917762100</v>
      </c>
      <c r="D88" s="19" t="n">
        <f aca="false">SUM(D89,D96,D97,)</f>
        <v>917762100</v>
      </c>
      <c r="E88" s="20" t="n">
        <f aca="false">D88/C88</f>
        <v>1</v>
      </c>
      <c r="F88" s="56" t="n">
        <f aca="false">SUM(F89,F96,F97,)</f>
        <v>819605000</v>
      </c>
      <c r="G88" s="21" t="n">
        <f aca="false">D88/F88*100</f>
        <v>112</v>
      </c>
    </row>
    <row r="89" customFormat="false" ht="31.5" hidden="false" customHeight="false" outlineLevel="0" collapsed="false">
      <c r="A89" s="45" t="s">
        <v>165</v>
      </c>
      <c r="B89" s="46" t="s">
        <v>166</v>
      </c>
      <c r="C89" s="35" t="n">
        <f aca="false">SUM(C90:C95)</f>
        <v>907416300</v>
      </c>
      <c r="D89" s="35" t="n">
        <f aca="false">SUM(D90:D95)</f>
        <v>907416300</v>
      </c>
      <c r="E89" s="27" t="n">
        <f aca="false">D89/C89</f>
        <v>1</v>
      </c>
      <c r="F89" s="35" t="n">
        <f aca="false">SUM(F90:F95)</f>
        <v>809892400</v>
      </c>
      <c r="G89" s="28" t="n">
        <f aca="false">D89/F89*100</f>
        <v>112</v>
      </c>
    </row>
    <row r="90" customFormat="false" ht="47.25" hidden="false" customHeight="false" outlineLevel="0" collapsed="false">
      <c r="A90" s="57" t="s">
        <v>167</v>
      </c>
      <c r="B90" s="46" t="s">
        <v>168</v>
      </c>
      <c r="C90" s="35" t="n">
        <v>4035500</v>
      </c>
      <c r="D90" s="35" t="n">
        <v>4035500</v>
      </c>
      <c r="E90" s="27" t="n">
        <f aca="false">D90/C90</f>
        <v>1</v>
      </c>
      <c r="F90" s="35" t="n">
        <v>5287200</v>
      </c>
      <c r="G90" s="28" t="n">
        <f aca="false">D90/F90*100</f>
        <v>76.3</v>
      </c>
    </row>
    <row r="91" customFormat="false" ht="47.25" hidden="false" customHeight="false" outlineLevel="0" collapsed="false">
      <c r="A91" s="45" t="s">
        <v>169</v>
      </c>
      <c r="B91" s="46" t="s">
        <v>170</v>
      </c>
      <c r="C91" s="26" t="n">
        <v>14834000</v>
      </c>
      <c r="D91" s="26" t="n">
        <v>14834000</v>
      </c>
      <c r="E91" s="27" t="n">
        <f aca="false">D91/C91</f>
        <v>1</v>
      </c>
      <c r="F91" s="35" t="n">
        <v>14542400</v>
      </c>
      <c r="G91" s="28" t="n">
        <f aca="false">D91/F91*100</f>
        <v>102</v>
      </c>
    </row>
    <row r="92" customFormat="false" ht="47.25" hidden="false" customHeight="false" outlineLevel="0" collapsed="false">
      <c r="A92" s="49" t="s">
        <v>171</v>
      </c>
      <c r="B92" s="46" t="s">
        <v>172</v>
      </c>
      <c r="C92" s="26" t="n">
        <v>868200</v>
      </c>
      <c r="D92" s="26" t="n">
        <v>868200</v>
      </c>
      <c r="E92" s="27" t="n">
        <f aca="false">D92/C92</f>
        <v>1</v>
      </c>
      <c r="F92" s="35" t="n">
        <v>804000</v>
      </c>
      <c r="G92" s="28" t="n">
        <f aca="false">D92/F92*100</f>
        <v>108</v>
      </c>
    </row>
    <row r="93" customFormat="false" ht="63" hidden="false" customHeight="false" outlineLevel="0" collapsed="false">
      <c r="A93" s="45" t="s">
        <v>173</v>
      </c>
      <c r="B93" s="46" t="s">
        <v>174</v>
      </c>
      <c r="C93" s="35" t="n">
        <v>288296100</v>
      </c>
      <c r="D93" s="35" t="n">
        <v>288296100</v>
      </c>
      <c r="E93" s="27" t="n">
        <f aca="false">D93/C93</f>
        <v>1</v>
      </c>
      <c r="F93" s="35" t="n">
        <v>243457800</v>
      </c>
      <c r="G93" s="28" t="n">
        <f aca="false">D93/F93*100</f>
        <v>118.4</v>
      </c>
    </row>
    <row r="94" customFormat="false" ht="63" hidden="false" customHeight="true" outlineLevel="0" collapsed="false">
      <c r="A94" s="45" t="s">
        <v>175</v>
      </c>
      <c r="B94" s="46" t="s">
        <v>176</v>
      </c>
      <c r="C94" s="35" t="n">
        <v>558395500</v>
      </c>
      <c r="D94" s="35" t="n">
        <v>558395500</v>
      </c>
      <c r="E94" s="27" t="n">
        <f aca="false">D94/C94</f>
        <v>1</v>
      </c>
      <c r="F94" s="35" t="n">
        <v>508970000</v>
      </c>
      <c r="G94" s="28" t="n">
        <f aca="false">D94/F94*100</f>
        <v>109.7</v>
      </c>
    </row>
    <row r="95" customFormat="false" ht="31.5" hidden="false" customHeight="true" outlineLevel="0" collapsed="false">
      <c r="A95" s="45" t="s">
        <v>177</v>
      </c>
      <c r="B95" s="46" t="s">
        <v>178</v>
      </c>
      <c r="C95" s="35" t="n">
        <v>40987000</v>
      </c>
      <c r="D95" s="35" t="n">
        <v>40987000</v>
      </c>
      <c r="E95" s="27" t="n">
        <f aca="false">D95/C95</f>
        <v>1</v>
      </c>
      <c r="F95" s="35" t="n">
        <v>36831000</v>
      </c>
      <c r="G95" s="28" t="n">
        <f aca="false">D95/F95*100</f>
        <v>111.3</v>
      </c>
    </row>
    <row r="96" customFormat="false" ht="63" hidden="false" customHeight="false" outlineLevel="0" collapsed="false">
      <c r="A96" s="49" t="s">
        <v>179</v>
      </c>
      <c r="B96" s="58" t="s">
        <v>180</v>
      </c>
      <c r="C96" s="26" t="n">
        <v>4168300</v>
      </c>
      <c r="D96" s="26" t="n">
        <v>4168300</v>
      </c>
      <c r="E96" s="27" t="n">
        <f aca="false">D96/C96</f>
        <v>1</v>
      </c>
      <c r="F96" s="26" t="n">
        <v>4565700</v>
      </c>
      <c r="G96" s="28" t="n">
        <f aca="false">D96/F96*100</f>
        <v>91.3</v>
      </c>
    </row>
    <row r="97" customFormat="false" ht="47.25" hidden="false" customHeight="false" outlineLevel="0" collapsed="false">
      <c r="A97" s="59" t="s">
        <v>181</v>
      </c>
      <c r="B97" s="60" t="s">
        <v>182</v>
      </c>
      <c r="C97" s="35" t="n">
        <v>6177500</v>
      </c>
      <c r="D97" s="35" t="n">
        <v>6177500</v>
      </c>
      <c r="E97" s="27" t="n">
        <f aca="false">D97/C97</f>
        <v>1</v>
      </c>
      <c r="F97" s="35" t="n">
        <v>5146900</v>
      </c>
      <c r="G97" s="28" t="n">
        <f aca="false">D97/F97*100</f>
        <v>120</v>
      </c>
    </row>
    <row r="98" customFormat="false" ht="15.75" hidden="false" customHeight="false" outlineLevel="0" collapsed="false">
      <c r="A98" s="23" t="s">
        <v>183</v>
      </c>
      <c r="B98" s="48" t="s">
        <v>184</v>
      </c>
      <c r="C98" s="19" t="n">
        <f aca="false">C105+C101+C102+C106+C100+C107+C108+C104+C99</f>
        <v>193757600</v>
      </c>
      <c r="D98" s="19" t="n">
        <f aca="false">D105+D101+D102+D106+D100+D107+D108+D104+D99</f>
        <v>193757600</v>
      </c>
      <c r="E98" s="20" t="n">
        <f aca="false">D98/C98</f>
        <v>1</v>
      </c>
      <c r="F98" s="19" t="n">
        <f aca="false">F105+F101+F102+F106+F103+F107+F108+F100+F104</f>
        <v>152884700</v>
      </c>
      <c r="G98" s="21" t="n">
        <f aca="false">D98/F98*100</f>
        <v>126.7</v>
      </c>
    </row>
    <row r="99" customFormat="false" ht="141.75" hidden="false" customHeight="false" outlineLevel="0" collapsed="false">
      <c r="A99" s="49" t="s">
        <v>185</v>
      </c>
      <c r="B99" s="46" t="s">
        <v>186</v>
      </c>
      <c r="C99" s="26" t="n">
        <v>406800</v>
      </c>
      <c r="D99" s="26" t="n">
        <v>406800</v>
      </c>
      <c r="E99" s="20"/>
      <c r="F99" s="19"/>
      <c r="G99" s="21"/>
    </row>
    <row r="100" customFormat="false" ht="63" hidden="false" customHeight="false" outlineLevel="0" collapsed="false">
      <c r="A100" s="45" t="s">
        <v>187</v>
      </c>
      <c r="B100" s="61" t="s">
        <v>188</v>
      </c>
      <c r="C100" s="26" t="n">
        <v>3205800</v>
      </c>
      <c r="D100" s="26" t="n">
        <v>3205800</v>
      </c>
      <c r="E100" s="62"/>
      <c r="F100" s="26" t="n">
        <v>534400</v>
      </c>
      <c r="G100" s="21"/>
    </row>
    <row r="101" customFormat="false" ht="63" hidden="false" customHeight="false" outlineLevel="0" collapsed="false">
      <c r="A101" s="49" t="s">
        <v>189</v>
      </c>
      <c r="B101" s="46" t="s">
        <v>190</v>
      </c>
      <c r="C101" s="26" t="n">
        <v>73194500</v>
      </c>
      <c r="D101" s="26" t="n">
        <v>73194500</v>
      </c>
      <c r="E101" s="27" t="n">
        <f aca="false">D101/C101</f>
        <v>1</v>
      </c>
      <c r="F101" s="26" t="n">
        <v>42183200</v>
      </c>
      <c r="G101" s="28" t="n">
        <f aca="false">D101/F101*100</f>
        <v>173.5</v>
      </c>
    </row>
    <row r="102" customFormat="false" ht="63" hidden="false" customHeight="false" outlineLevel="0" collapsed="false">
      <c r="A102" s="63" t="s">
        <v>191</v>
      </c>
      <c r="B102" s="64" t="s">
        <v>192</v>
      </c>
      <c r="C102" s="26" t="n">
        <v>35000000</v>
      </c>
      <c r="D102" s="26" t="n">
        <v>35000000</v>
      </c>
      <c r="E102" s="27" t="n">
        <f aca="false">D102/C102</f>
        <v>1</v>
      </c>
      <c r="F102" s="26" t="n">
        <v>21645000</v>
      </c>
      <c r="G102" s="28" t="n">
        <v>0</v>
      </c>
    </row>
    <row r="103" customFormat="false" ht="47.25" hidden="false" customHeight="false" outlineLevel="0" collapsed="false">
      <c r="A103" s="63" t="s">
        <v>193</v>
      </c>
      <c r="B103" s="64" t="s">
        <v>194</v>
      </c>
      <c r="C103" s="26" t="n">
        <v>0</v>
      </c>
      <c r="D103" s="26" t="n">
        <v>0</v>
      </c>
      <c r="E103" s="27" t="n">
        <v>0</v>
      </c>
      <c r="F103" s="26" t="n">
        <v>5540300</v>
      </c>
      <c r="G103" s="28" t="n">
        <f aca="false">D103/F103*100</f>
        <v>0</v>
      </c>
    </row>
    <row r="104" customFormat="false" ht="63.75" hidden="false" customHeight="true" outlineLevel="0" collapsed="false">
      <c r="A104" s="63" t="s">
        <v>195</v>
      </c>
      <c r="B104" s="65" t="s">
        <v>196</v>
      </c>
      <c r="C104" s="26" t="n">
        <v>88100</v>
      </c>
      <c r="D104" s="26" t="n">
        <v>88100</v>
      </c>
      <c r="E104" s="27" t="n">
        <f aca="false">D104/C104</f>
        <v>1</v>
      </c>
      <c r="F104" s="26" t="n">
        <v>1446600</v>
      </c>
      <c r="G104" s="28"/>
    </row>
    <row r="105" customFormat="false" ht="63" hidden="false" customHeight="false" outlineLevel="0" collapsed="false">
      <c r="A105" s="66" t="s">
        <v>197</v>
      </c>
      <c r="B105" s="58" t="s">
        <v>198</v>
      </c>
      <c r="C105" s="26" t="n">
        <v>53758300</v>
      </c>
      <c r="D105" s="26" t="n">
        <v>53758300</v>
      </c>
      <c r="E105" s="27" t="n">
        <f aca="false">D105/C105</f>
        <v>1</v>
      </c>
      <c r="F105" s="26" t="n">
        <v>54306700</v>
      </c>
      <c r="G105" s="28" t="n">
        <f aca="false">D105/F105*100</f>
        <v>99</v>
      </c>
    </row>
    <row r="106" customFormat="false" ht="82.5" hidden="false" customHeight="true" outlineLevel="0" collapsed="false">
      <c r="A106" s="67" t="s">
        <v>199</v>
      </c>
      <c r="B106" s="58" t="s">
        <v>200</v>
      </c>
      <c r="C106" s="26" t="n">
        <v>23395800</v>
      </c>
      <c r="D106" s="26" t="n">
        <v>23395800</v>
      </c>
      <c r="E106" s="27" t="n">
        <f aca="false">D106/C106</f>
        <v>1</v>
      </c>
      <c r="F106" s="26" t="n">
        <v>27119100</v>
      </c>
      <c r="G106" s="28" t="n">
        <f aca="false">D106/F106*100</f>
        <v>86.3</v>
      </c>
    </row>
    <row r="107" customFormat="false" ht="63" hidden="false" customHeight="false" outlineLevel="0" collapsed="false">
      <c r="A107" s="67" t="s">
        <v>201</v>
      </c>
      <c r="B107" s="68" t="s">
        <v>202</v>
      </c>
      <c r="C107" s="26" t="n">
        <v>82900</v>
      </c>
      <c r="D107" s="26" t="n">
        <v>82900</v>
      </c>
      <c r="E107" s="27"/>
      <c r="F107" s="26" t="n">
        <v>109400</v>
      </c>
      <c r="G107" s="28" t="n">
        <f aca="false">D107/F107*100</f>
        <v>75.8</v>
      </c>
    </row>
    <row r="108" customFormat="false" ht="63" hidden="false" customHeight="false" outlineLevel="0" collapsed="false">
      <c r="A108" s="67" t="s">
        <v>203</v>
      </c>
      <c r="B108" s="68" t="s">
        <v>204</v>
      </c>
      <c r="C108" s="26" t="n">
        <v>4625400</v>
      </c>
      <c r="D108" s="26" t="n">
        <v>4625400</v>
      </c>
      <c r="E108" s="27"/>
      <c r="F108" s="26" t="n">
        <v>0</v>
      </c>
      <c r="G108" s="28" t="e">
        <f aca="false">D108/F108*100</f>
        <v>#DIV/0!</v>
      </c>
    </row>
    <row r="109" customFormat="false" ht="33" hidden="false" customHeight="true" outlineLevel="0" collapsed="false">
      <c r="A109" s="69" t="s">
        <v>205</v>
      </c>
      <c r="B109" s="70" t="s">
        <v>206</v>
      </c>
      <c r="C109" s="19"/>
      <c r="D109" s="19" t="n">
        <v>137200</v>
      </c>
      <c r="E109" s="27"/>
      <c r="F109" s="26" t="n">
        <v>134800</v>
      </c>
      <c r="G109" s="28"/>
    </row>
    <row r="110" customFormat="false" ht="47.25" hidden="false" customHeight="false" outlineLevel="0" collapsed="false">
      <c r="A110" s="71" t="s">
        <v>207</v>
      </c>
      <c r="B110" s="72" t="s">
        <v>208</v>
      </c>
      <c r="C110" s="19" t="n">
        <v>0</v>
      </c>
      <c r="D110" s="19" t="n">
        <v>-997400</v>
      </c>
      <c r="E110" s="27" t="n">
        <v>0</v>
      </c>
      <c r="F110" s="19" t="n">
        <v>-2655600</v>
      </c>
      <c r="G110" s="28" t="n">
        <f aca="false">D110/F110*100</f>
        <v>37.6</v>
      </c>
    </row>
  </sheetData>
  <mergeCells count="7">
    <mergeCell ref="D1:G2"/>
    <mergeCell ref="A5:G5"/>
    <mergeCell ref="A6:G6"/>
    <mergeCell ref="A8:A9"/>
    <mergeCell ref="B8:B9"/>
    <mergeCell ref="C8:C9"/>
    <mergeCell ref="D8:G8"/>
  </mergeCells>
  <printOptions headings="false" gridLines="false" gridLinesSet="true" horizontalCentered="false" verticalCentered="false"/>
  <pageMargins left="0.479861111111111" right="0.236111111111111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9" activeCellId="0" sqref="D9"/>
    </sheetView>
  </sheetViews>
  <sheetFormatPr defaultColWidth="9.0546875" defaultRowHeight="15.75" zeroHeight="false" outlineLevelRow="0" outlineLevelCol="0"/>
  <cols>
    <col collapsed="false" customWidth="true" hidden="false" outlineLevel="0" max="1" min="1" style="73" width="94.85"/>
    <col collapsed="false" customWidth="true" hidden="false" outlineLevel="0" max="2" min="2" style="74" width="13.28"/>
    <col collapsed="false" customWidth="true" hidden="false" outlineLevel="0" max="3" min="3" style="74" width="9.41"/>
    <col collapsed="false" customWidth="true" hidden="false" outlineLevel="0" max="4" min="4" style="1" width="17.42"/>
    <col collapsed="false" customWidth="true" hidden="false" outlineLevel="0" max="5" min="5" style="1" width="14.85"/>
    <col collapsed="false" customWidth="true" hidden="false" outlineLevel="0" max="6" min="6" style="0" width="18.28"/>
    <col collapsed="false" customWidth="true" hidden="false" outlineLevel="0" max="7" min="7" style="75" width="16.84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4.99"/>
    <col collapsed="false" customWidth="true" hidden="false" outlineLevel="0" max="11" min="11" style="0" width="9.7"/>
    <col collapsed="false" customWidth="true" hidden="false" outlineLevel="0" max="12" min="12" style="0" width="10.28"/>
    <col collapsed="false" customWidth="true" hidden="false" outlineLevel="0" max="13" min="13" style="0" width="10.71"/>
    <col collapsed="false" customWidth="true" hidden="false" outlineLevel="0" max="14" min="14" style="0" width="10.28"/>
    <col collapsed="false" customWidth="true" hidden="false" outlineLevel="0" max="15" min="15" style="0" width="13.7"/>
    <col collapsed="false" customWidth="true" hidden="false" outlineLevel="0" max="16" min="16" style="0" width="14.99"/>
    <col collapsed="false" customWidth="true" hidden="false" outlineLevel="0" max="17" min="17" style="0" width="6.85"/>
    <col collapsed="false" customWidth="true" hidden="false" outlineLevel="0" max="18" min="18" style="0" width="12.99"/>
    <col collapsed="false" customWidth="true" hidden="false" outlineLevel="0" max="19" min="19" style="0" width="8.7"/>
    <col collapsed="false" customWidth="true" hidden="false" outlineLevel="0" max="21" min="21" style="0" width="18.99"/>
    <col collapsed="false" customWidth="true" hidden="false" outlineLevel="0" max="23" min="23" style="0" width="12.42"/>
    <col collapsed="false" customWidth="true" hidden="false" outlineLevel="0" max="24" min="24" style="0" width="6.7"/>
    <col collapsed="false" customWidth="true" hidden="false" outlineLevel="0" max="25" min="25" style="0" width="18.85"/>
    <col collapsed="false" customWidth="true" hidden="false" outlineLevel="0" max="26" min="26" style="0" width="8.14"/>
  </cols>
  <sheetData>
    <row r="1" customFormat="false" ht="53.25" hidden="false" customHeight="true" outlineLevel="0" collapsed="false">
      <c r="A1" s="76" t="s">
        <v>209</v>
      </c>
      <c r="B1" s="76"/>
      <c r="C1" s="76"/>
      <c r="D1" s="76"/>
      <c r="E1" s="76"/>
      <c r="F1" s="76"/>
      <c r="G1" s="76"/>
      <c r="H1" s="76"/>
    </row>
    <row r="2" customFormat="false" ht="32.25" hidden="false" customHeight="true" outlineLevel="0" collapsed="false">
      <c r="D2" s="77"/>
      <c r="F2" s="78" t="s">
        <v>3</v>
      </c>
    </row>
    <row r="3" customFormat="false" ht="43.5" hidden="false" customHeight="true" outlineLevel="0" collapsed="false">
      <c r="A3" s="79" t="s">
        <v>210</v>
      </c>
      <c r="B3" s="79" t="s">
        <v>211</v>
      </c>
      <c r="C3" s="79" t="s">
        <v>212</v>
      </c>
      <c r="D3" s="79" t="s">
        <v>213</v>
      </c>
      <c r="E3" s="79" t="s">
        <v>214</v>
      </c>
      <c r="F3" s="79"/>
      <c r="G3" s="79"/>
      <c r="H3" s="79"/>
    </row>
    <row r="4" customFormat="false" ht="78.75" hidden="false" customHeight="true" outlineLevel="0" collapsed="false">
      <c r="A4" s="79"/>
      <c r="B4" s="79"/>
      <c r="C4" s="79"/>
      <c r="D4" s="79"/>
      <c r="E4" s="15" t="s">
        <v>8</v>
      </c>
      <c r="F4" s="16" t="s">
        <v>9</v>
      </c>
      <c r="G4" s="15" t="s">
        <v>10</v>
      </c>
      <c r="H4" s="17" t="s">
        <v>11</v>
      </c>
    </row>
    <row r="5" customFormat="false" ht="28.5" hidden="false" customHeight="true" outlineLevel="0" collapsed="false">
      <c r="A5" s="18" t="s">
        <v>215</v>
      </c>
      <c r="B5" s="80"/>
      <c r="C5" s="80"/>
      <c r="D5" s="56" t="n">
        <f aca="false">SUM(D6,D14,D16,D19,D22,D27,D33,D36,D41,D43,D45,D47)</f>
        <v>2301947700</v>
      </c>
      <c r="E5" s="56" t="n">
        <f aca="false">SUM(E6,E14,E16,E19,E22,E27,E33,E36,E41,E43,E45,E47,)</f>
        <v>2174870500</v>
      </c>
      <c r="F5" s="81" t="n">
        <f aca="false">(E5*100)/D5</f>
        <v>94.5</v>
      </c>
      <c r="G5" s="56" t="n">
        <f aca="false">G6+G14+G16+G19+G22+G27+G33+G36+G41+G43+G45+G47</f>
        <v>1830266200</v>
      </c>
      <c r="H5" s="21" t="n">
        <f aca="false">E5/G5*100</f>
        <v>118.8</v>
      </c>
    </row>
    <row r="6" customFormat="false" ht="28.5" hidden="false" customHeight="true" outlineLevel="0" collapsed="false">
      <c r="A6" s="82" t="s">
        <v>216</v>
      </c>
      <c r="B6" s="83" t="s">
        <v>217</v>
      </c>
      <c r="C6" s="83" t="s">
        <v>218</v>
      </c>
      <c r="D6" s="84" t="n">
        <f aca="false">D7+D8+D9+D10+D11+D12+D13</f>
        <v>116860300</v>
      </c>
      <c r="E6" s="84" t="n">
        <f aca="false">E7+E8+E9+E10+E11+E12+E13</f>
        <v>93031500</v>
      </c>
      <c r="F6" s="81" t="n">
        <f aca="false">(E6*100)/D6</f>
        <v>79.6</v>
      </c>
      <c r="G6" s="56" t="n">
        <f aca="false">SUM(G7:G13)</f>
        <v>79159700</v>
      </c>
      <c r="H6" s="21" t="n">
        <f aca="false">E6/G6*100</f>
        <v>117.5</v>
      </c>
    </row>
    <row r="7" customFormat="false" ht="31.5" hidden="false" customHeight="false" outlineLevel="0" collapsed="false">
      <c r="A7" s="46" t="s">
        <v>219</v>
      </c>
      <c r="B7" s="80" t="s">
        <v>217</v>
      </c>
      <c r="C7" s="80" t="s">
        <v>220</v>
      </c>
      <c r="D7" s="54" t="n">
        <v>2570200</v>
      </c>
      <c r="E7" s="54" t="n">
        <v>2567100</v>
      </c>
      <c r="F7" s="85" t="n">
        <f aca="false">(E7*100)/D7</f>
        <v>99.9</v>
      </c>
      <c r="G7" s="54" t="n">
        <v>2236200</v>
      </c>
      <c r="H7" s="28" t="n">
        <f aca="false">E7/G7*100</f>
        <v>114.8</v>
      </c>
    </row>
    <row r="8" customFormat="false" ht="31.5" hidden="false" customHeight="false" outlineLevel="0" collapsed="false">
      <c r="A8" s="46" t="s">
        <v>221</v>
      </c>
      <c r="B8" s="80" t="s">
        <v>217</v>
      </c>
      <c r="C8" s="80" t="s">
        <v>222</v>
      </c>
      <c r="D8" s="54" t="n">
        <v>7392500</v>
      </c>
      <c r="E8" s="54" t="n">
        <v>7189700</v>
      </c>
      <c r="F8" s="85" t="n">
        <f aca="false">(E8*100)/D8</f>
        <v>97.3</v>
      </c>
      <c r="G8" s="54" t="n">
        <v>5335200</v>
      </c>
      <c r="H8" s="28" t="n">
        <f aca="false">E8/G8*100</f>
        <v>134.8</v>
      </c>
    </row>
    <row r="9" customFormat="false" ht="63.75" hidden="false" customHeight="true" outlineLevel="0" collapsed="false">
      <c r="A9" s="46" t="s">
        <v>223</v>
      </c>
      <c r="B9" s="80" t="s">
        <v>217</v>
      </c>
      <c r="C9" s="80" t="s">
        <v>224</v>
      </c>
      <c r="D9" s="54" t="n">
        <v>61808600</v>
      </c>
      <c r="E9" s="54" t="n">
        <v>49901100</v>
      </c>
      <c r="F9" s="85" t="n">
        <f aca="false">(E9*100)/D9</f>
        <v>80.7</v>
      </c>
      <c r="G9" s="54" t="n">
        <v>43837900</v>
      </c>
      <c r="H9" s="28" t="n">
        <f aca="false">E9/G9*100</f>
        <v>113.8</v>
      </c>
    </row>
    <row r="10" customFormat="false" ht="31.5" hidden="false" customHeight="false" outlineLevel="0" collapsed="false">
      <c r="A10" s="46" t="s">
        <v>225</v>
      </c>
      <c r="B10" s="80" t="s">
        <v>217</v>
      </c>
      <c r="C10" s="80" t="s">
        <v>226</v>
      </c>
      <c r="D10" s="54" t="n">
        <v>15479800</v>
      </c>
      <c r="E10" s="54" t="n">
        <v>14711900</v>
      </c>
      <c r="F10" s="85" t="n">
        <f aca="false">(E10*100)/D10</f>
        <v>95</v>
      </c>
      <c r="G10" s="54" t="n">
        <v>12254000</v>
      </c>
      <c r="H10" s="28" t="n">
        <f aca="false">E10/G10*100</f>
        <v>120.1</v>
      </c>
    </row>
    <row r="11" customFormat="false" ht="24" hidden="false" customHeight="true" outlineLevel="0" collapsed="false">
      <c r="A11" s="46" t="s">
        <v>227</v>
      </c>
      <c r="B11" s="80" t="s">
        <v>217</v>
      </c>
      <c r="C11" s="80" t="s">
        <v>228</v>
      </c>
      <c r="D11" s="54" t="n">
        <v>1500000</v>
      </c>
      <c r="E11" s="54" t="n">
        <v>1500000</v>
      </c>
      <c r="F11" s="85" t="n">
        <f aca="false">(E11*100)/D11</f>
        <v>100</v>
      </c>
      <c r="G11" s="54" t="n">
        <v>400800</v>
      </c>
      <c r="H11" s="28" t="n">
        <v>0</v>
      </c>
    </row>
    <row r="12" customFormat="false" ht="15.75" hidden="false" customHeight="false" outlineLevel="0" collapsed="false">
      <c r="A12" s="22" t="s">
        <v>229</v>
      </c>
      <c r="B12" s="80" t="s">
        <v>217</v>
      </c>
      <c r="C12" s="80" t="s">
        <v>230</v>
      </c>
      <c r="D12" s="54" t="n">
        <v>2500000</v>
      </c>
      <c r="E12" s="54" t="n">
        <v>0</v>
      </c>
      <c r="F12" s="85" t="n">
        <f aca="false">(E12*100)/D12</f>
        <v>0</v>
      </c>
      <c r="G12" s="54" t="n">
        <v>0</v>
      </c>
      <c r="H12" s="28" t="n">
        <v>0</v>
      </c>
    </row>
    <row r="13" customFormat="false" ht="15.75" hidden="false" customHeight="false" outlineLevel="0" collapsed="false">
      <c r="A13" s="46" t="s">
        <v>231</v>
      </c>
      <c r="B13" s="80" t="s">
        <v>217</v>
      </c>
      <c r="C13" s="80" t="s">
        <v>232</v>
      </c>
      <c r="D13" s="54" t="n">
        <v>25609200</v>
      </c>
      <c r="E13" s="54" t="n">
        <v>17161700</v>
      </c>
      <c r="F13" s="85" t="n">
        <f aca="false">(E13*100)/D13</f>
        <v>67</v>
      </c>
      <c r="G13" s="54" t="n">
        <v>15095600</v>
      </c>
      <c r="H13" s="28" t="n">
        <f aca="false">E13/G13*100</f>
        <v>113.7</v>
      </c>
    </row>
    <row r="14" customFormat="false" ht="15.75" hidden="false" customHeight="false" outlineLevel="0" collapsed="false">
      <c r="A14" s="86" t="s">
        <v>233</v>
      </c>
      <c r="B14" s="83" t="s">
        <v>220</v>
      </c>
      <c r="C14" s="83" t="s">
        <v>218</v>
      </c>
      <c r="D14" s="84" t="n">
        <f aca="false">SUM(D15)</f>
        <v>6177500</v>
      </c>
      <c r="E14" s="84" t="n">
        <f aca="false">SUM(E15)</f>
        <v>6177500</v>
      </c>
      <c r="F14" s="81" t="n">
        <f aca="false">(E14*100)/D14</f>
        <v>100</v>
      </c>
      <c r="G14" s="56" t="n">
        <f aca="false">G15</f>
        <v>5146900</v>
      </c>
      <c r="H14" s="21" t="n">
        <f aca="false">E14/G14*100</f>
        <v>120</v>
      </c>
    </row>
    <row r="15" customFormat="false" ht="22.5" hidden="false" customHeight="true" outlineLevel="0" collapsed="false">
      <c r="A15" s="87" t="s">
        <v>234</v>
      </c>
      <c r="B15" s="88" t="s">
        <v>220</v>
      </c>
      <c r="C15" s="88" t="s">
        <v>222</v>
      </c>
      <c r="D15" s="54" t="n">
        <v>6177500</v>
      </c>
      <c r="E15" s="54" t="n">
        <v>6177500</v>
      </c>
      <c r="F15" s="85" t="n">
        <f aca="false">(E15*100)/D15</f>
        <v>100</v>
      </c>
      <c r="G15" s="54" t="n">
        <v>5146900</v>
      </c>
      <c r="H15" s="28" t="n">
        <f aca="false">E15/G15*100</f>
        <v>120</v>
      </c>
    </row>
    <row r="16" customFormat="false" ht="15.75" hidden="false" customHeight="false" outlineLevel="0" collapsed="false">
      <c r="A16" s="89" t="s">
        <v>235</v>
      </c>
      <c r="B16" s="83" t="s">
        <v>222</v>
      </c>
      <c r="C16" s="83" t="s">
        <v>218</v>
      </c>
      <c r="D16" s="84" t="n">
        <f aca="false">SUM(D17,D18)</f>
        <v>6768700</v>
      </c>
      <c r="E16" s="84" t="n">
        <f aca="false">SUM(E17,E18)</f>
        <v>6418500</v>
      </c>
      <c r="F16" s="81" t="n">
        <f aca="false">(E16*100)/D16</f>
        <v>94.8</v>
      </c>
      <c r="G16" s="56" t="n">
        <f aca="false">G17</f>
        <v>6080400</v>
      </c>
      <c r="H16" s="21" t="n">
        <f aca="false">E16/G16*100</f>
        <v>105.6</v>
      </c>
    </row>
    <row r="17" customFormat="false" ht="21" hidden="false" customHeight="true" outlineLevel="0" collapsed="false">
      <c r="A17" s="55" t="s">
        <v>236</v>
      </c>
      <c r="B17" s="80" t="s">
        <v>222</v>
      </c>
      <c r="C17" s="80" t="s">
        <v>237</v>
      </c>
      <c r="D17" s="54" t="n">
        <v>6653000</v>
      </c>
      <c r="E17" s="54" t="n">
        <v>6418500</v>
      </c>
      <c r="F17" s="85" t="n">
        <f aca="false">(E17*100)/D17</f>
        <v>96.5</v>
      </c>
      <c r="G17" s="54" t="n">
        <v>6080400</v>
      </c>
      <c r="H17" s="28" t="n">
        <f aca="false">E17/G17*100</f>
        <v>105.6</v>
      </c>
    </row>
    <row r="18" customFormat="false" ht="36.75" hidden="false" customHeight="true" outlineLevel="0" collapsed="false">
      <c r="A18" s="55" t="s">
        <v>238</v>
      </c>
      <c r="B18" s="80" t="s">
        <v>222</v>
      </c>
      <c r="C18" s="80" t="s">
        <v>239</v>
      </c>
      <c r="D18" s="54" t="n">
        <v>115700</v>
      </c>
      <c r="E18" s="54" t="n">
        <v>0</v>
      </c>
      <c r="F18" s="85"/>
      <c r="G18" s="54"/>
      <c r="H18" s="28"/>
    </row>
    <row r="19" customFormat="false" ht="15.75" hidden="false" customHeight="false" outlineLevel="0" collapsed="false">
      <c r="A19" s="82" t="s">
        <v>240</v>
      </c>
      <c r="B19" s="83" t="s">
        <v>224</v>
      </c>
      <c r="C19" s="83" t="s">
        <v>218</v>
      </c>
      <c r="D19" s="84" t="n">
        <f aca="false">SUM(D21,D20)</f>
        <v>115695300</v>
      </c>
      <c r="E19" s="84" t="n">
        <f aca="false">SUM(E21,E20)</f>
        <v>114535100</v>
      </c>
      <c r="F19" s="81" t="n">
        <f aca="false">(E19*100)/D19</f>
        <v>99</v>
      </c>
      <c r="G19" s="56" t="n">
        <f aca="false">SUM(G20:G21)</f>
        <v>95631900</v>
      </c>
      <c r="H19" s="21" t="n">
        <f aca="false">E19/G19*100</f>
        <v>119.8</v>
      </c>
    </row>
    <row r="20" customFormat="false" ht="15.75" hidden="false" customHeight="false" outlineLevel="0" collapsed="false">
      <c r="A20" s="55" t="s">
        <v>241</v>
      </c>
      <c r="B20" s="80" t="s">
        <v>224</v>
      </c>
      <c r="C20" s="80" t="s">
        <v>237</v>
      </c>
      <c r="D20" s="54" t="n">
        <v>112095300</v>
      </c>
      <c r="E20" s="54" t="n">
        <v>110995100</v>
      </c>
      <c r="F20" s="85" t="n">
        <f aca="false">(E20*100)/D20</f>
        <v>99</v>
      </c>
      <c r="G20" s="54" t="n">
        <v>91460600</v>
      </c>
      <c r="H20" s="28" t="n">
        <f aca="false">E20/G20*100</f>
        <v>121.4</v>
      </c>
    </row>
    <row r="21" customFormat="false" ht="21.75" hidden="false" customHeight="true" outlineLevel="0" collapsed="false">
      <c r="A21" s="46" t="s">
        <v>242</v>
      </c>
      <c r="B21" s="80" t="s">
        <v>224</v>
      </c>
      <c r="C21" s="80" t="s">
        <v>243</v>
      </c>
      <c r="D21" s="54" t="n">
        <v>3600000</v>
      </c>
      <c r="E21" s="54" t="n">
        <v>3540000</v>
      </c>
      <c r="F21" s="85" t="n">
        <f aca="false">(E21*100)/D21</f>
        <v>98.3</v>
      </c>
      <c r="G21" s="54" t="n">
        <v>4171300</v>
      </c>
      <c r="H21" s="28" t="n">
        <f aca="false">E21/G21*100</f>
        <v>84.9</v>
      </c>
    </row>
    <row r="22" customFormat="false" ht="15.75" hidden="false" customHeight="false" outlineLevel="0" collapsed="false">
      <c r="A22" s="82" t="s">
        <v>244</v>
      </c>
      <c r="B22" s="83" t="s">
        <v>245</v>
      </c>
      <c r="C22" s="83" t="s">
        <v>218</v>
      </c>
      <c r="D22" s="84" t="n">
        <f aca="false">SUM(D23,D24,D25,D26)</f>
        <v>79574000</v>
      </c>
      <c r="E22" s="84" t="n">
        <f aca="false">SUM(E23,E24,E25,E26)</f>
        <v>77621800</v>
      </c>
      <c r="F22" s="81" t="n">
        <f aca="false">(E22*100)/D22</f>
        <v>97.5</v>
      </c>
      <c r="G22" s="56" t="n">
        <f aca="false">SUM(G24:G26)</f>
        <v>38518100</v>
      </c>
      <c r="H22" s="21" t="n">
        <f aca="false">E22/G22*100</f>
        <v>201.5</v>
      </c>
    </row>
    <row r="23" customFormat="false" ht="15.75" hidden="false" customHeight="false" outlineLevel="0" collapsed="false">
      <c r="A23" s="90" t="s">
        <v>246</v>
      </c>
      <c r="B23" s="80" t="s">
        <v>245</v>
      </c>
      <c r="C23" s="80" t="s">
        <v>217</v>
      </c>
      <c r="D23" s="91" t="n">
        <v>50152000</v>
      </c>
      <c r="E23" s="91" t="n">
        <v>49618300</v>
      </c>
      <c r="F23" s="81" t="n">
        <f aca="false">(E23*100)/D23</f>
        <v>98.9</v>
      </c>
      <c r="G23" s="56"/>
      <c r="H23" s="21"/>
    </row>
    <row r="24" customFormat="false" ht="15.75" hidden="false" customHeight="false" outlineLevel="0" collapsed="false">
      <c r="A24" s="46" t="s">
        <v>247</v>
      </c>
      <c r="B24" s="80" t="s">
        <v>245</v>
      </c>
      <c r="C24" s="80" t="s">
        <v>220</v>
      </c>
      <c r="D24" s="54" t="n">
        <v>2922000</v>
      </c>
      <c r="E24" s="54" t="n">
        <v>1878600</v>
      </c>
      <c r="F24" s="85" t="n">
        <f aca="false">(E24*100)/D24</f>
        <v>64.3</v>
      </c>
      <c r="G24" s="54" t="n">
        <v>9478000</v>
      </c>
      <c r="H24" s="28" t="n">
        <f aca="false">E24/G24*100</f>
        <v>19.8</v>
      </c>
    </row>
    <row r="25" customFormat="false" ht="15.75" hidden="false" customHeight="false" outlineLevel="0" collapsed="false">
      <c r="A25" s="46" t="s">
        <v>248</v>
      </c>
      <c r="B25" s="80" t="s">
        <v>245</v>
      </c>
      <c r="C25" s="80" t="s">
        <v>222</v>
      </c>
      <c r="D25" s="54" t="n">
        <v>20089000</v>
      </c>
      <c r="E25" s="54" t="n">
        <v>20089000</v>
      </c>
      <c r="F25" s="85" t="n">
        <f aca="false">(E25*100)/D25</f>
        <v>100</v>
      </c>
      <c r="G25" s="54" t="n">
        <v>25200000</v>
      </c>
      <c r="H25" s="28" t="n">
        <f aca="false">E25/G25*100</f>
        <v>79.7</v>
      </c>
    </row>
    <row r="26" customFormat="false" ht="38.25" hidden="false" customHeight="true" outlineLevel="0" collapsed="false">
      <c r="A26" s="25" t="s">
        <v>249</v>
      </c>
      <c r="B26" s="80" t="s">
        <v>245</v>
      </c>
      <c r="C26" s="80" t="s">
        <v>245</v>
      </c>
      <c r="D26" s="54" t="n">
        <v>6411000</v>
      </c>
      <c r="E26" s="54" t="n">
        <v>6035900</v>
      </c>
      <c r="F26" s="85" t="n">
        <f aca="false">(E26*100)/D26</f>
        <v>94.1</v>
      </c>
      <c r="G26" s="54" t="n">
        <v>3840100</v>
      </c>
      <c r="H26" s="28" t="n">
        <f aca="false">E26/G26*100</f>
        <v>157.2</v>
      </c>
    </row>
    <row r="27" customFormat="false" ht="15.75" hidden="false" customHeight="false" outlineLevel="0" collapsed="false">
      <c r="A27" s="82" t="s">
        <v>250</v>
      </c>
      <c r="B27" s="83" t="s">
        <v>228</v>
      </c>
      <c r="C27" s="83" t="s">
        <v>218</v>
      </c>
      <c r="D27" s="84" t="n">
        <f aca="false">SUM(D28,D29,D30,D31,D32)</f>
        <v>1758453900</v>
      </c>
      <c r="E27" s="84" t="n">
        <f aca="false">SUM(E28:E32)</f>
        <v>1679033300</v>
      </c>
      <c r="F27" s="81" t="n">
        <f aca="false">(E27*100)/D27</f>
        <v>95.5</v>
      </c>
      <c r="G27" s="56" t="n">
        <f aca="false">SUM(G28:G32)</f>
        <v>1425322900</v>
      </c>
      <c r="H27" s="21" t="n">
        <f aca="false">E27/G27*100</f>
        <v>117.8</v>
      </c>
    </row>
    <row r="28" s="75" customFormat="true" ht="15.75" hidden="false" customHeight="false" outlineLevel="0" collapsed="false">
      <c r="A28" s="64" t="s">
        <v>251</v>
      </c>
      <c r="B28" s="88" t="s">
        <v>228</v>
      </c>
      <c r="C28" s="88" t="s">
        <v>217</v>
      </c>
      <c r="D28" s="54" t="n">
        <v>522958700</v>
      </c>
      <c r="E28" s="54" t="n">
        <v>496272500</v>
      </c>
      <c r="F28" s="85" t="n">
        <f aca="false">(E28*100)/D28</f>
        <v>94.9</v>
      </c>
      <c r="G28" s="54" t="n">
        <v>399768600</v>
      </c>
      <c r="H28" s="28" t="n">
        <f aca="false">E28/G28*100</f>
        <v>124.1</v>
      </c>
    </row>
    <row r="29" s="75" customFormat="true" ht="15.75" hidden="false" customHeight="false" outlineLevel="0" collapsed="false">
      <c r="A29" s="46" t="s">
        <v>252</v>
      </c>
      <c r="B29" s="80" t="s">
        <v>228</v>
      </c>
      <c r="C29" s="80" t="s">
        <v>220</v>
      </c>
      <c r="D29" s="54" t="n">
        <v>1022927500</v>
      </c>
      <c r="E29" s="54" t="n">
        <v>988604500</v>
      </c>
      <c r="F29" s="85" t="n">
        <f aca="false">(E29*100)/D29</f>
        <v>96.6</v>
      </c>
      <c r="G29" s="54" t="n">
        <v>852180900</v>
      </c>
      <c r="H29" s="28" t="n">
        <f aca="false">E29/G29*100</f>
        <v>116</v>
      </c>
    </row>
    <row r="30" customFormat="false" ht="24.75" hidden="false" customHeight="true" outlineLevel="0" collapsed="false">
      <c r="A30" s="46" t="s">
        <v>253</v>
      </c>
      <c r="B30" s="88" t="s">
        <v>228</v>
      </c>
      <c r="C30" s="88" t="s">
        <v>222</v>
      </c>
      <c r="D30" s="92" t="n">
        <v>193907700</v>
      </c>
      <c r="E30" s="92" t="n">
        <v>176724800</v>
      </c>
      <c r="F30" s="85" t="n">
        <f aca="false">(E30*100)/D30</f>
        <v>91.1</v>
      </c>
      <c r="G30" s="92" t="n">
        <v>158526200</v>
      </c>
      <c r="H30" s="28" t="n">
        <f aca="false">E30/G30*100</f>
        <v>111.5</v>
      </c>
    </row>
    <row r="31" s="93" customFormat="true" ht="22.5" hidden="false" customHeight="true" outlineLevel="0" collapsed="false">
      <c r="A31" s="46" t="s">
        <v>254</v>
      </c>
      <c r="B31" s="80" t="s">
        <v>228</v>
      </c>
      <c r="C31" s="80" t="s">
        <v>228</v>
      </c>
      <c r="D31" s="54" t="n">
        <v>275000</v>
      </c>
      <c r="E31" s="54" t="n">
        <v>32700</v>
      </c>
      <c r="F31" s="85" t="n">
        <f aca="false">(E31*100)/D31</f>
        <v>11.9</v>
      </c>
      <c r="G31" s="54" t="n">
        <v>58700</v>
      </c>
      <c r="H31" s="28" t="n">
        <f aca="false">E31/G31*100</f>
        <v>55.7</v>
      </c>
    </row>
    <row r="32" s="94" customFormat="true" ht="15.75" hidden="false" customHeight="false" outlineLevel="0" collapsed="false">
      <c r="A32" s="46" t="s">
        <v>255</v>
      </c>
      <c r="B32" s="80" t="s">
        <v>228</v>
      </c>
      <c r="C32" s="80" t="s">
        <v>237</v>
      </c>
      <c r="D32" s="54" t="n">
        <v>18385000</v>
      </c>
      <c r="E32" s="54" t="n">
        <v>17398800</v>
      </c>
      <c r="F32" s="85" t="n">
        <f aca="false">(E32*100)/D32</f>
        <v>94.6</v>
      </c>
      <c r="G32" s="54" t="n">
        <v>14788500</v>
      </c>
      <c r="H32" s="28" t="n">
        <f aca="false">E32/G32*100</f>
        <v>117.7</v>
      </c>
    </row>
    <row r="33" customFormat="false" ht="15.75" hidden="false" customHeight="false" outlineLevel="0" collapsed="false">
      <c r="A33" s="82" t="s">
        <v>256</v>
      </c>
      <c r="B33" s="83" t="s">
        <v>257</v>
      </c>
      <c r="C33" s="83" t="s">
        <v>218</v>
      </c>
      <c r="D33" s="84" t="n">
        <f aca="false">SUM(D34,D35)</f>
        <v>77656700</v>
      </c>
      <c r="E33" s="84" t="n">
        <f aca="false">SUM(E34,E35)</f>
        <v>71970300</v>
      </c>
      <c r="F33" s="81" t="n">
        <f aca="false">(E33*100)/D33</f>
        <v>92.7</v>
      </c>
      <c r="G33" s="56" t="n">
        <f aca="false">SUM(G34:G35)</f>
        <v>66107300</v>
      </c>
      <c r="H33" s="21" t="n">
        <f aca="false">E33/G33*100</f>
        <v>108.9</v>
      </c>
    </row>
    <row r="34" customFormat="false" ht="15.75" hidden="false" customHeight="false" outlineLevel="0" collapsed="false">
      <c r="A34" s="46" t="s">
        <v>258</v>
      </c>
      <c r="B34" s="80" t="s">
        <v>257</v>
      </c>
      <c r="C34" s="80" t="s">
        <v>217</v>
      </c>
      <c r="D34" s="54" t="n">
        <v>70980000</v>
      </c>
      <c r="E34" s="54" t="n">
        <v>65564600</v>
      </c>
      <c r="F34" s="85" t="n">
        <f aca="false">(E34*100)/D34</f>
        <v>92.4</v>
      </c>
      <c r="G34" s="54" t="n">
        <v>61353500</v>
      </c>
      <c r="H34" s="28" t="n">
        <f aca="false">E34/G34*100</f>
        <v>106.9</v>
      </c>
    </row>
    <row r="35" customFormat="false" ht="29.25" hidden="false" customHeight="true" outlineLevel="0" collapsed="false">
      <c r="A35" s="46" t="s">
        <v>259</v>
      </c>
      <c r="B35" s="80" t="s">
        <v>257</v>
      </c>
      <c r="C35" s="80" t="s">
        <v>224</v>
      </c>
      <c r="D35" s="54" t="n">
        <v>6676700</v>
      </c>
      <c r="E35" s="54" t="n">
        <v>6405700</v>
      </c>
      <c r="F35" s="85" t="n">
        <f aca="false">(E35*100)/D35</f>
        <v>95.9</v>
      </c>
      <c r="G35" s="54" t="n">
        <v>4753800</v>
      </c>
      <c r="H35" s="28" t="n">
        <f aca="false">E35/G35*100</f>
        <v>134.7</v>
      </c>
    </row>
    <row r="36" customFormat="false" ht="15.75" hidden="false" customHeight="false" outlineLevel="0" collapsed="false">
      <c r="A36" s="82" t="s">
        <v>260</v>
      </c>
      <c r="B36" s="83" t="s">
        <v>239</v>
      </c>
      <c r="C36" s="83" t="s">
        <v>218</v>
      </c>
      <c r="D36" s="84" t="n">
        <f aca="false">SUM(D37,D38,D39,D40)</f>
        <v>60204000</v>
      </c>
      <c r="E36" s="84" t="n">
        <f aca="false">SUM(E37,E38,E39,E40)</f>
        <v>51250300</v>
      </c>
      <c r="F36" s="81" t="n">
        <f aca="false">(E36*100)/D36</f>
        <v>85.1</v>
      </c>
      <c r="G36" s="56" t="n">
        <f aca="false">SUM(G37:G40)</f>
        <v>45961800</v>
      </c>
      <c r="H36" s="21" t="n">
        <f aca="false">E36/G36*100</f>
        <v>111.5</v>
      </c>
    </row>
    <row r="37" customFormat="false" ht="15.75" hidden="false" customHeight="false" outlineLevel="0" collapsed="false">
      <c r="A37" s="46" t="s">
        <v>261</v>
      </c>
      <c r="B37" s="80" t="s">
        <v>239</v>
      </c>
      <c r="C37" s="80" t="s">
        <v>217</v>
      </c>
      <c r="D37" s="54" t="n">
        <v>17918000</v>
      </c>
      <c r="E37" s="54" t="n">
        <v>17265200</v>
      </c>
      <c r="F37" s="85" t="n">
        <f aca="false">(E37*100)/D37</f>
        <v>96.4</v>
      </c>
      <c r="G37" s="54" t="n">
        <v>16196300</v>
      </c>
      <c r="H37" s="28" t="n">
        <f aca="false">E37/G37*100</f>
        <v>106.6</v>
      </c>
    </row>
    <row r="38" customFormat="false" ht="15.75" hidden="false" customHeight="false" outlineLevel="0" collapsed="false">
      <c r="A38" s="46" t="s">
        <v>262</v>
      </c>
      <c r="B38" s="80" t="s">
        <v>239</v>
      </c>
      <c r="C38" s="80" t="s">
        <v>222</v>
      </c>
      <c r="D38" s="54" t="n">
        <v>38117700</v>
      </c>
      <c r="E38" s="54" t="n">
        <v>29816800</v>
      </c>
      <c r="F38" s="85" t="n">
        <f aca="false">(E38*100)/D38</f>
        <v>78.2</v>
      </c>
      <c r="G38" s="54" t="n">
        <v>19049800</v>
      </c>
      <c r="H38" s="28" t="n">
        <f aca="false">E38/G38*100</f>
        <v>156.5</v>
      </c>
    </row>
    <row r="39" s="75" customFormat="true" ht="15.75" hidden="false" customHeight="false" outlineLevel="0" collapsed="false">
      <c r="A39" s="22" t="s">
        <v>263</v>
      </c>
      <c r="B39" s="95" t="s">
        <v>239</v>
      </c>
      <c r="C39" s="95" t="s">
        <v>224</v>
      </c>
      <c r="D39" s="96" t="n">
        <v>4168300</v>
      </c>
      <c r="E39" s="97" t="n">
        <v>4168300</v>
      </c>
      <c r="F39" s="85" t="n">
        <f aca="false">(E39*100)/D39</f>
        <v>100</v>
      </c>
      <c r="G39" s="97" t="n">
        <v>4565700</v>
      </c>
      <c r="H39" s="28" t="n">
        <f aca="false">E39/G39*100</f>
        <v>91.3</v>
      </c>
    </row>
    <row r="40" s="75" customFormat="true" ht="15.75" hidden="false" customHeight="false" outlineLevel="0" collapsed="false">
      <c r="A40" s="22" t="s">
        <v>264</v>
      </c>
      <c r="B40" s="95" t="s">
        <v>239</v>
      </c>
      <c r="C40" s="95" t="s">
        <v>226</v>
      </c>
      <c r="D40" s="96" t="n">
        <v>0</v>
      </c>
      <c r="E40" s="97" t="n">
        <v>0</v>
      </c>
      <c r="F40" s="85" t="e">
        <f aca="false">(E40*100)/D40</f>
        <v>#DIV/0!</v>
      </c>
      <c r="G40" s="97" t="n">
        <v>6150000</v>
      </c>
      <c r="H40" s="28" t="n">
        <f aca="false">E40/G40*100</f>
        <v>0</v>
      </c>
    </row>
    <row r="41" s="78" customFormat="true" ht="15.75" hidden="false" customHeight="false" outlineLevel="0" collapsed="false">
      <c r="A41" s="82" t="s">
        <v>265</v>
      </c>
      <c r="B41" s="98" t="s">
        <v>230</v>
      </c>
      <c r="C41" s="98" t="s">
        <v>218</v>
      </c>
      <c r="D41" s="99" t="n">
        <f aca="false">SUM(D42)</f>
        <v>22173100</v>
      </c>
      <c r="E41" s="100" t="n">
        <f aca="false">SUM(E42)</f>
        <v>20017600</v>
      </c>
      <c r="F41" s="81" t="n">
        <f aca="false">(E41*100)/D41</f>
        <v>90.3</v>
      </c>
      <c r="G41" s="56" t="n">
        <f aca="false">G42</f>
        <v>18351600</v>
      </c>
      <c r="H41" s="21" t="n">
        <f aca="false">E41/G41*100</f>
        <v>109.1</v>
      </c>
    </row>
    <row r="42" s="78" customFormat="true" ht="15.75" hidden="false" customHeight="false" outlineLevel="0" collapsed="false">
      <c r="A42" s="46" t="s">
        <v>266</v>
      </c>
      <c r="B42" s="101" t="s">
        <v>230</v>
      </c>
      <c r="C42" s="101" t="s">
        <v>217</v>
      </c>
      <c r="D42" s="102" t="n">
        <v>22173100</v>
      </c>
      <c r="E42" s="103" t="n">
        <v>20017600</v>
      </c>
      <c r="F42" s="85" t="n">
        <f aca="false">(E42*100)/D42</f>
        <v>90.3</v>
      </c>
      <c r="G42" s="103" t="n">
        <v>18351600</v>
      </c>
      <c r="H42" s="28" t="n">
        <f aca="false">E42/G42*100</f>
        <v>109.1</v>
      </c>
    </row>
    <row r="43" s="104" customFormat="true" ht="15.75" hidden="false" customHeight="false" outlineLevel="0" collapsed="false">
      <c r="A43" s="82" t="s">
        <v>267</v>
      </c>
      <c r="B43" s="83" t="s">
        <v>243</v>
      </c>
      <c r="C43" s="83" t="s">
        <v>218</v>
      </c>
      <c r="D43" s="84" t="n">
        <f aca="false">SUM(D44)</f>
        <v>8167000</v>
      </c>
      <c r="E43" s="84" t="n">
        <f aca="false">SUM(E44)</f>
        <v>7378200</v>
      </c>
      <c r="F43" s="81" t="n">
        <f aca="false">(E43*100)/D43</f>
        <v>90.3</v>
      </c>
      <c r="G43" s="56" t="n">
        <f aca="false">G44</f>
        <v>6704400</v>
      </c>
      <c r="H43" s="21" t="n">
        <f aca="false">E43/G43*100</f>
        <v>110.1</v>
      </c>
    </row>
    <row r="44" s="104" customFormat="true" ht="15.75" hidden="false" customHeight="false" outlineLevel="0" collapsed="false">
      <c r="A44" s="46" t="s">
        <v>268</v>
      </c>
      <c r="B44" s="105" t="s">
        <v>243</v>
      </c>
      <c r="C44" s="105" t="s">
        <v>220</v>
      </c>
      <c r="D44" s="91" t="n">
        <v>8167000</v>
      </c>
      <c r="E44" s="91" t="n">
        <v>7378200</v>
      </c>
      <c r="F44" s="85" t="n">
        <f aca="false">(E44*100)/D44</f>
        <v>90.3</v>
      </c>
      <c r="G44" s="91" t="n">
        <v>6704400</v>
      </c>
      <c r="H44" s="28" t="n">
        <f aca="false">E44/G44*100</f>
        <v>110.1</v>
      </c>
    </row>
    <row r="45" s="104" customFormat="true" ht="29.25" hidden="false" customHeight="true" outlineLevel="0" collapsed="false">
      <c r="A45" s="82" t="s">
        <v>269</v>
      </c>
      <c r="B45" s="83" t="s">
        <v>232</v>
      </c>
      <c r="C45" s="83" t="s">
        <v>218</v>
      </c>
      <c r="D45" s="84" t="n">
        <f aca="false">SUM(D46)</f>
        <v>182000</v>
      </c>
      <c r="E45" s="84" t="n">
        <f aca="false">SUM(E46)</f>
        <v>0</v>
      </c>
      <c r="F45" s="81" t="n">
        <f aca="false">(E45*100)/D45</f>
        <v>0</v>
      </c>
      <c r="G45" s="56" t="n">
        <f aca="false">G46</f>
        <v>4800</v>
      </c>
      <c r="H45" s="21" t="n">
        <f aca="false">E45/G45*100</f>
        <v>0</v>
      </c>
    </row>
    <row r="46" s="104" customFormat="true" ht="37.5" hidden="false" customHeight="true" outlineLevel="0" collapsed="false">
      <c r="A46" s="46" t="s">
        <v>270</v>
      </c>
      <c r="B46" s="80" t="s">
        <v>232</v>
      </c>
      <c r="C46" s="80" t="s">
        <v>217</v>
      </c>
      <c r="D46" s="54" t="n">
        <v>182000</v>
      </c>
      <c r="E46" s="54" t="n">
        <v>0</v>
      </c>
      <c r="F46" s="85" t="n">
        <f aca="false">(E46*100)/D46</f>
        <v>0</v>
      </c>
      <c r="G46" s="54" t="n">
        <v>4800</v>
      </c>
      <c r="H46" s="28" t="n">
        <f aca="false">E46/G46*100</f>
        <v>0</v>
      </c>
    </row>
    <row r="47" s="106" customFormat="true" ht="45" hidden="false" customHeight="true" outlineLevel="0" collapsed="false">
      <c r="A47" s="82" t="s">
        <v>271</v>
      </c>
      <c r="B47" s="83" t="s">
        <v>272</v>
      </c>
      <c r="C47" s="83" t="s">
        <v>218</v>
      </c>
      <c r="D47" s="84" t="n">
        <f aca="false">SUM(D48:D49)</f>
        <v>50035200</v>
      </c>
      <c r="E47" s="84" t="n">
        <f aca="false">SUM(E48:E49)</f>
        <v>47436400</v>
      </c>
      <c r="F47" s="81" t="n">
        <f aca="false">(E47*100)/D47</f>
        <v>94.8</v>
      </c>
      <c r="G47" s="56" t="n">
        <f aca="false">SUM(G48:G49)</f>
        <v>43276400</v>
      </c>
      <c r="H47" s="21" t="n">
        <f aca="false">E47/G47*100</f>
        <v>109.6</v>
      </c>
    </row>
    <row r="48" s="107" customFormat="true" ht="31.5" hidden="false" customHeight="false" outlineLevel="0" collapsed="false">
      <c r="A48" s="46" t="s">
        <v>273</v>
      </c>
      <c r="B48" s="80" t="s">
        <v>272</v>
      </c>
      <c r="C48" s="80" t="s">
        <v>217</v>
      </c>
      <c r="D48" s="54" t="n">
        <v>50035200</v>
      </c>
      <c r="E48" s="54" t="n">
        <v>47436400</v>
      </c>
      <c r="F48" s="85" t="n">
        <f aca="false">(E48*100)/D48</f>
        <v>94.8</v>
      </c>
      <c r="G48" s="54" t="n">
        <v>43276400</v>
      </c>
      <c r="H48" s="28" t="n">
        <f aca="false">E48/G48*100</f>
        <v>109.6</v>
      </c>
    </row>
    <row r="49" customFormat="false" ht="15.75" hidden="true" customHeight="false" outlineLevel="0" collapsed="false">
      <c r="A49" s="108" t="s">
        <v>274</v>
      </c>
      <c r="B49" s="109" t="s">
        <v>272</v>
      </c>
      <c r="C49" s="109" t="s">
        <v>222</v>
      </c>
      <c r="D49" s="110" t="n">
        <v>0</v>
      </c>
      <c r="E49" s="110" t="n">
        <v>0</v>
      </c>
      <c r="F49" s="85" t="e">
        <f aca="false">(E49*100)/D49</f>
        <v>#DIV/0!</v>
      </c>
      <c r="G49" s="54" t="n">
        <v>0</v>
      </c>
      <c r="H49" s="28" t="n">
        <v>0</v>
      </c>
    </row>
  </sheetData>
  <autoFilter ref="A2:B49"/>
  <mergeCells count="6">
    <mergeCell ref="A1:H1"/>
    <mergeCell ref="A3:A4"/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4" style="0" width="46.99"/>
    <col collapsed="false" customWidth="true" hidden="false" outlineLevel="0" max="5" min="5" style="0" width="19.14"/>
    <col collapsed="false" customWidth="true" hidden="false" outlineLevel="0" max="6" min="6" style="1" width="17.85"/>
  </cols>
  <sheetData>
    <row r="1" customFormat="false" ht="42" hidden="false" customHeight="true" outlineLevel="0" collapsed="false">
      <c r="A1" s="76" t="s">
        <v>275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C2" s="111"/>
      <c r="D2" s="112"/>
      <c r="E2" s="112"/>
    </row>
    <row r="3" customFormat="false" ht="12.75" hidden="false" customHeight="false" outlineLevel="0" collapsed="false">
      <c r="C3" s="111"/>
      <c r="F3" s="113" t="s">
        <v>276</v>
      </c>
    </row>
    <row r="4" customFormat="false" ht="12.75" hidden="false" customHeight="true" outlineLevel="0" collapsed="false">
      <c r="A4" s="114" t="s">
        <v>277</v>
      </c>
      <c r="B4" s="115" t="s">
        <v>210</v>
      </c>
      <c r="C4" s="115"/>
      <c r="D4" s="115"/>
      <c r="E4" s="116"/>
      <c r="F4" s="117" t="s">
        <v>214</v>
      </c>
    </row>
    <row r="5" customFormat="false" ht="12.75" hidden="false" customHeight="true" outlineLevel="0" collapsed="false">
      <c r="A5" s="114"/>
      <c r="B5" s="115"/>
      <c r="C5" s="115"/>
      <c r="D5" s="115"/>
      <c r="E5" s="116"/>
      <c r="F5" s="117"/>
    </row>
    <row r="6" customFormat="false" ht="42.75" hidden="false" customHeight="true" outlineLevel="0" collapsed="false">
      <c r="A6" s="79" t="s">
        <v>278</v>
      </c>
      <c r="B6" s="118" t="s">
        <v>279</v>
      </c>
      <c r="C6" s="118"/>
      <c r="D6" s="118"/>
      <c r="E6" s="56" t="n">
        <f aca="false">E12+E15+E20+E23+E13</f>
        <v>93469800</v>
      </c>
      <c r="F6" s="56" t="n">
        <f aca="false">F12+F15+F20+F23+F13</f>
        <v>-41102700</v>
      </c>
    </row>
    <row r="7" customFormat="false" ht="15.75" hidden="true" customHeight="true" outlineLevel="0" collapsed="false">
      <c r="A7" s="79" t="s">
        <v>280</v>
      </c>
      <c r="B7" s="118" t="s">
        <v>281</v>
      </c>
      <c r="C7" s="118"/>
      <c r="D7" s="118"/>
      <c r="E7" s="119"/>
      <c r="F7" s="120" t="n">
        <f aca="false">SUM(F8+F10)</f>
        <v>0</v>
      </c>
    </row>
    <row r="8" customFormat="false" ht="15.75" hidden="true" customHeight="true" outlineLevel="0" collapsed="false">
      <c r="A8" s="79" t="s">
        <v>282</v>
      </c>
      <c r="B8" s="118" t="s">
        <v>283</v>
      </c>
      <c r="C8" s="118"/>
      <c r="D8" s="118"/>
      <c r="E8" s="119"/>
      <c r="F8" s="120" t="n">
        <f aca="false">SUM(F9)</f>
        <v>0</v>
      </c>
    </row>
    <row r="9" customFormat="false" ht="15.75" hidden="true" customHeight="true" outlineLevel="0" collapsed="false">
      <c r="A9" s="121" t="s">
        <v>284</v>
      </c>
      <c r="B9" s="55" t="s">
        <v>285</v>
      </c>
      <c r="C9" s="55"/>
      <c r="D9" s="55"/>
      <c r="E9" s="119"/>
      <c r="F9" s="28" t="n">
        <v>0</v>
      </c>
    </row>
    <row r="10" customFormat="false" ht="15.75" hidden="true" customHeight="true" outlineLevel="0" collapsed="false">
      <c r="A10" s="79" t="s">
        <v>286</v>
      </c>
      <c r="B10" s="118" t="s">
        <v>287</v>
      </c>
      <c r="C10" s="118"/>
      <c r="D10" s="118"/>
      <c r="E10" s="119"/>
      <c r="F10" s="120" t="n">
        <f aca="false">SUM(F11)</f>
        <v>0</v>
      </c>
    </row>
    <row r="11" customFormat="false" ht="15.75" hidden="true" customHeight="true" outlineLevel="0" collapsed="false">
      <c r="A11" s="121" t="s">
        <v>288</v>
      </c>
      <c r="B11" s="55" t="s">
        <v>289</v>
      </c>
      <c r="C11" s="55"/>
      <c r="D11" s="55"/>
      <c r="E11" s="119"/>
      <c r="F11" s="28"/>
    </row>
    <row r="12" customFormat="false" ht="30.75" hidden="false" customHeight="true" outlineLevel="0" collapsed="false">
      <c r="A12" s="122" t="s">
        <v>280</v>
      </c>
      <c r="B12" s="118" t="s">
        <v>281</v>
      </c>
      <c r="C12" s="118"/>
      <c r="D12" s="118"/>
      <c r="E12" s="123"/>
      <c r="F12" s="28"/>
    </row>
    <row r="13" customFormat="false" ht="35.25" hidden="false" customHeight="true" outlineLevel="0" collapsed="false">
      <c r="A13" s="122" t="s">
        <v>282</v>
      </c>
      <c r="B13" s="118" t="s">
        <v>290</v>
      </c>
      <c r="C13" s="118"/>
      <c r="D13" s="118"/>
      <c r="E13" s="124" t="n">
        <f aca="false">E14</f>
        <v>18980000</v>
      </c>
      <c r="F13" s="28"/>
    </row>
    <row r="14" customFormat="false" ht="15.75" hidden="false" customHeight="true" outlineLevel="0" collapsed="false">
      <c r="A14" s="125" t="s">
        <v>284</v>
      </c>
      <c r="B14" s="55" t="s">
        <v>291</v>
      </c>
      <c r="C14" s="55"/>
      <c r="D14" s="55"/>
      <c r="E14" s="126" t="n">
        <v>18980000</v>
      </c>
      <c r="F14" s="28"/>
    </row>
    <row r="15" customFormat="false" ht="15.75" hidden="false" customHeight="true" outlineLevel="0" collapsed="false">
      <c r="A15" s="79" t="s">
        <v>292</v>
      </c>
      <c r="B15" s="118" t="s">
        <v>293</v>
      </c>
      <c r="C15" s="118"/>
      <c r="D15" s="118"/>
      <c r="E15" s="119"/>
      <c r="F15" s="56" t="n">
        <f aca="false">F16+F18</f>
        <v>0</v>
      </c>
    </row>
    <row r="16" customFormat="false" ht="15.75" hidden="false" customHeight="true" outlineLevel="0" collapsed="false">
      <c r="A16" s="79" t="s">
        <v>294</v>
      </c>
      <c r="B16" s="118" t="s">
        <v>295</v>
      </c>
      <c r="C16" s="118"/>
      <c r="D16" s="118"/>
      <c r="E16" s="119"/>
      <c r="F16" s="56" t="n">
        <f aca="false">F17</f>
        <v>0</v>
      </c>
    </row>
    <row r="17" customFormat="false" ht="50.25" hidden="false" customHeight="true" outlineLevel="0" collapsed="false">
      <c r="A17" s="121" t="s">
        <v>296</v>
      </c>
      <c r="B17" s="55" t="s">
        <v>297</v>
      </c>
      <c r="C17" s="55"/>
      <c r="D17" s="55"/>
      <c r="E17" s="119"/>
      <c r="F17" s="54" t="n">
        <v>0</v>
      </c>
    </row>
    <row r="18" customFormat="false" ht="51.75" hidden="false" customHeight="true" outlineLevel="0" collapsed="false">
      <c r="A18" s="79" t="s">
        <v>298</v>
      </c>
      <c r="B18" s="118" t="s">
        <v>299</v>
      </c>
      <c r="C18" s="118"/>
      <c r="D18" s="118"/>
      <c r="E18" s="119"/>
      <c r="F18" s="56" t="n">
        <f aca="false">SUM(F19)</f>
        <v>0</v>
      </c>
    </row>
    <row r="19" customFormat="false" ht="54" hidden="false" customHeight="true" outlineLevel="0" collapsed="false">
      <c r="A19" s="121" t="s">
        <v>300</v>
      </c>
      <c r="B19" s="55" t="s">
        <v>301</v>
      </c>
      <c r="C19" s="55"/>
      <c r="D19" s="55"/>
      <c r="E19" s="119"/>
      <c r="F19" s="54" t="n">
        <v>0</v>
      </c>
    </row>
    <row r="20" customFormat="false" ht="15.75" hidden="false" customHeight="true" outlineLevel="0" collapsed="false">
      <c r="A20" s="122" t="s">
        <v>302</v>
      </c>
      <c r="B20" s="118" t="s">
        <v>303</v>
      </c>
      <c r="C20" s="118"/>
      <c r="D20" s="118"/>
      <c r="E20" s="123"/>
      <c r="F20" s="54" t="n">
        <f aca="false">F21</f>
        <v>0</v>
      </c>
    </row>
    <row r="21" customFormat="false" ht="41.25" hidden="false" customHeight="true" outlineLevel="0" collapsed="false">
      <c r="A21" s="125" t="s">
        <v>304</v>
      </c>
      <c r="B21" s="55" t="s">
        <v>305</v>
      </c>
      <c r="C21" s="55"/>
      <c r="D21" s="55"/>
      <c r="E21" s="119"/>
      <c r="F21" s="54" t="n">
        <f aca="false">F22</f>
        <v>0</v>
      </c>
    </row>
    <row r="22" customFormat="false" ht="51.75" hidden="false" customHeight="true" outlineLevel="0" collapsed="false">
      <c r="A22" s="125" t="s">
        <v>306</v>
      </c>
      <c r="B22" s="55" t="s">
        <v>307</v>
      </c>
      <c r="C22" s="55"/>
      <c r="D22" s="55"/>
      <c r="E22" s="119"/>
      <c r="F22" s="28"/>
    </row>
    <row r="23" customFormat="false" ht="15.75" hidden="false" customHeight="true" outlineLevel="0" collapsed="false">
      <c r="A23" s="127" t="s">
        <v>308</v>
      </c>
      <c r="B23" s="118" t="s">
        <v>309</v>
      </c>
      <c r="C23" s="118"/>
      <c r="D23" s="118"/>
      <c r="E23" s="126" t="n">
        <v>74489800</v>
      </c>
      <c r="F23" s="56" t="n">
        <f aca="false">F24+F28</f>
        <v>-41102700</v>
      </c>
    </row>
    <row r="24" customFormat="false" ht="15.75" hidden="false" customHeight="true" outlineLevel="0" collapsed="false">
      <c r="A24" s="128" t="s">
        <v>310</v>
      </c>
      <c r="B24" s="55" t="s">
        <v>311</v>
      </c>
      <c r="C24" s="55"/>
      <c r="D24" s="55"/>
      <c r="E24" s="126" t="n">
        <f aca="false">E25</f>
        <v>-2227458000</v>
      </c>
      <c r="F24" s="126" t="n">
        <f aca="false">F25</f>
        <v>-2243620400</v>
      </c>
    </row>
    <row r="25" customFormat="false" ht="15.75" hidden="false" customHeight="true" outlineLevel="0" collapsed="false">
      <c r="A25" s="128" t="s">
        <v>312</v>
      </c>
      <c r="B25" s="55" t="s">
        <v>313</v>
      </c>
      <c r="C25" s="55"/>
      <c r="D25" s="55"/>
      <c r="E25" s="126" t="n">
        <f aca="false">E26</f>
        <v>-2227458000</v>
      </c>
      <c r="F25" s="126" t="n">
        <f aca="false">F26</f>
        <v>-2243620400</v>
      </c>
    </row>
    <row r="26" customFormat="false" ht="15.75" hidden="false" customHeight="true" outlineLevel="0" collapsed="false">
      <c r="A26" s="128" t="s">
        <v>314</v>
      </c>
      <c r="B26" s="55" t="s">
        <v>315</v>
      </c>
      <c r="C26" s="55"/>
      <c r="D26" s="55"/>
      <c r="E26" s="126" t="n">
        <f aca="false">E27</f>
        <v>-2227458000</v>
      </c>
      <c r="F26" s="126" t="n">
        <f aca="false">F27</f>
        <v>-2243620400</v>
      </c>
    </row>
    <row r="27" customFormat="false" ht="15.75" hidden="false" customHeight="true" outlineLevel="0" collapsed="false">
      <c r="A27" s="121" t="s">
        <v>316</v>
      </c>
      <c r="B27" s="55" t="s">
        <v>317</v>
      </c>
      <c r="C27" s="55"/>
      <c r="D27" s="55"/>
      <c r="E27" s="126" t="n">
        <v>-2227458000</v>
      </c>
      <c r="F27" s="126" t="n">
        <v>-2243620400</v>
      </c>
    </row>
    <row r="28" customFormat="false" ht="15.75" hidden="false" customHeight="true" outlineLevel="0" collapsed="false">
      <c r="A28" s="128" t="s">
        <v>318</v>
      </c>
      <c r="B28" s="55" t="s">
        <v>319</v>
      </c>
      <c r="C28" s="55"/>
      <c r="D28" s="55"/>
      <c r="E28" s="126" t="n">
        <f aca="false">E29</f>
        <v>2301947900</v>
      </c>
      <c r="F28" s="126" t="n">
        <f aca="false">F29</f>
        <v>2202517700</v>
      </c>
    </row>
    <row r="29" customFormat="false" ht="15.75" hidden="false" customHeight="true" outlineLevel="0" collapsed="false">
      <c r="A29" s="128" t="s">
        <v>320</v>
      </c>
      <c r="B29" s="55" t="s">
        <v>321</v>
      </c>
      <c r="C29" s="55"/>
      <c r="D29" s="55"/>
      <c r="E29" s="126" t="n">
        <f aca="false">E30</f>
        <v>2301947900</v>
      </c>
      <c r="F29" s="126" t="n">
        <f aca="false">F30</f>
        <v>2202517700</v>
      </c>
    </row>
    <row r="30" customFormat="false" ht="29.25" hidden="false" customHeight="true" outlineLevel="0" collapsed="false">
      <c r="A30" s="128" t="s">
        <v>322</v>
      </c>
      <c r="B30" s="55" t="s">
        <v>323</v>
      </c>
      <c r="C30" s="55"/>
      <c r="D30" s="55"/>
      <c r="E30" s="126" t="n">
        <f aca="false">E31</f>
        <v>2301947900</v>
      </c>
      <c r="F30" s="126" t="n">
        <f aca="false">F31</f>
        <v>2202517700</v>
      </c>
    </row>
    <row r="31" customFormat="false" ht="37.5" hidden="false" customHeight="true" outlineLevel="0" collapsed="false">
      <c r="A31" s="121" t="s">
        <v>324</v>
      </c>
      <c r="B31" s="55" t="s">
        <v>325</v>
      </c>
      <c r="C31" s="55"/>
      <c r="D31" s="55"/>
      <c r="E31" s="126" t="n">
        <v>2301947900</v>
      </c>
      <c r="F31" s="126" t="n">
        <v>2202517700</v>
      </c>
    </row>
    <row r="32" customFormat="false" ht="12.75" hidden="false" customHeight="false" outlineLevel="0" collapsed="false">
      <c r="C32" s="111"/>
      <c r="D32" s="112"/>
      <c r="E32" s="112"/>
    </row>
    <row r="33" customFormat="false" ht="12.75" hidden="false" customHeight="false" outlineLevel="0" collapsed="false">
      <c r="C33" s="111"/>
      <c r="D33" s="112"/>
      <c r="E33" s="112"/>
    </row>
  </sheetData>
  <mergeCells count="31">
    <mergeCell ref="A1:F1"/>
    <mergeCell ref="A4:A5"/>
    <mergeCell ref="B4:D5"/>
    <mergeCell ref="E4:E5"/>
    <mergeCell ref="F4:F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1.85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129"/>
      <c r="B3" s="130" t="s">
        <v>326</v>
      </c>
      <c r="C3" s="130"/>
      <c r="D3" s="130"/>
      <c r="E3" s="131" t="s">
        <v>327</v>
      </c>
      <c r="F3" s="132" t="s">
        <v>328</v>
      </c>
      <c r="G3" s="132"/>
      <c r="H3" s="133"/>
    </row>
    <row r="4" customFormat="false" ht="13.5" hidden="false" customHeight="true" outlineLevel="0" collapsed="false">
      <c r="A4" s="129"/>
      <c r="B4" s="130"/>
      <c r="C4" s="130"/>
      <c r="D4" s="130"/>
      <c r="E4" s="131"/>
      <c r="F4" s="134" t="s">
        <v>329</v>
      </c>
      <c r="G4" s="134" t="s">
        <v>330</v>
      </c>
      <c r="H4" s="133"/>
    </row>
    <row r="5" customFormat="false" ht="13.5" hidden="false" customHeight="false" outlineLevel="0" collapsed="false">
      <c r="A5" s="135"/>
      <c r="B5" s="136" t="s">
        <v>331</v>
      </c>
      <c r="C5" s="137" t="s">
        <v>214</v>
      </c>
      <c r="D5" s="138" t="s">
        <v>332</v>
      </c>
      <c r="E5" s="139" t="s">
        <v>333</v>
      </c>
      <c r="F5" s="134"/>
      <c r="G5" s="134"/>
      <c r="H5" s="133"/>
    </row>
    <row r="6" customFormat="false" ht="13.5" hidden="false" customHeight="false" outlineLevel="0" collapsed="false">
      <c r="A6" s="140" t="n">
        <v>1</v>
      </c>
      <c r="B6" s="141" t="n">
        <v>2</v>
      </c>
      <c r="C6" s="142" t="n">
        <v>3</v>
      </c>
      <c r="D6" s="143" t="n">
        <v>4</v>
      </c>
      <c r="E6" s="144" t="n">
        <v>5</v>
      </c>
      <c r="F6" s="144" t="n">
        <v>6</v>
      </c>
      <c r="G6" s="144" t="n">
        <v>7</v>
      </c>
      <c r="H6" s="133"/>
    </row>
    <row r="7" customFormat="false" ht="13.5" hidden="false" customHeight="false" outlineLevel="0" collapsed="false">
      <c r="A7" s="145" t="s">
        <v>334</v>
      </c>
      <c r="B7" s="146" t="n">
        <f aca="false">B8+B12</f>
        <v>2208478000</v>
      </c>
      <c r="C7" s="146" t="n">
        <f aca="false">C8+C12</f>
        <v>2215973400</v>
      </c>
      <c r="D7" s="147" t="n">
        <f aca="false">C7/B7*100</f>
        <v>100.3</v>
      </c>
      <c r="E7" s="148" t="n">
        <f aca="false">E8+E12</f>
        <v>1868296400</v>
      </c>
      <c r="F7" s="148" t="n">
        <f aca="false">C7-E7</f>
        <v>347677000</v>
      </c>
      <c r="G7" s="149" t="n">
        <f aca="false">C7/E7*100-100</f>
        <v>18.6</v>
      </c>
      <c r="H7" s="150"/>
      <c r="I7" s="1"/>
      <c r="J7" s="1"/>
      <c r="K7" s="1"/>
    </row>
    <row r="8" customFormat="false" ht="26.25" hidden="false" customHeight="false" outlineLevel="0" collapsed="false">
      <c r="A8" s="145" t="s">
        <v>335</v>
      </c>
      <c r="B8" s="146" t="n">
        <f aca="false">Доходы!C11</f>
        <v>679883200</v>
      </c>
      <c r="C8" s="146" t="n">
        <f aca="false">Доходы!D11</f>
        <v>688246400</v>
      </c>
      <c r="D8" s="147" t="n">
        <f aca="false">C8/B8*100</f>
        <v>101.2</v>
      </c>
      <c r="E8" s="146" t="n">
        <f aca="false">Доходы!F11</f>
        <v>564214800</v>
      </c>
      <c r="F8" s="148" t="n">
        <f aca="false">C8-E8</f>
        <v>124031600</v>
      </c>
      <c r="G8" s="149" t="n">
        <f aca="false">C8/E8*100-100</f>
        <v>22</v>
      </c>
      <c r="H8" s="150"/>
      <c r="I8" s="151" t="n">
        <f aca="false">C8/688246337.25*100</f>
        <v>100</v>
      </c>
      <c r="J8" s="1"/>
      <c r="K8" s="152"/>
    </row>
    <row r="9" customFormat="false" ht="32.25" hidden="false" customHeight="true" outlineLevel="0" collapsed="false">
      <c r="A9" s="153" t="s">
        <v>336</v>
      </c>
      <c r="B9" s="154" t="n">
        <f aca="false">Доходы!C14</f>
        <v>305400000</v>
      </c>
      <c r="C9" s="154" t="n">
        <f aca="false">Доходы!D14</f>
        <v>300347800</v>
      </c>
      <c r="D9" s="147" t="n">
        <f aca="false">C9/B9*100</f>
        <v>98.3</v>
      </c>
      <c r="E9" s="154" t="n">
        <f aca="false">Доходы!F14</f>
        <v>241355300</v>
      </c>
      <c r="F9" s="148" t="n">
        <f aca="false">C9-E9</f>
        <v>58992500</v>
      </c>
      <c r="G9" s="149" t="n">
        <f aca="false">C9/E9*100-100</f>
        <v>24.4</v>
      </c>
      <c r="H9" s="150"/>
      <c r="I9" s="151" t="n">
        <f aca="false">C9/688246337.25*100</f>
        <v>43.64</v>
      </c>
      <c r="J9" s="1"/>
      <c r="K9" s="1"/>
    </row>
    <row r="10" customFormat="false" ht="13.5" hidden="false" customHeight="false" outlineLevel="0" collapsed="false">
      <c r="A10" s="153" t="s">
        <v>337</v>
      </c>
      <c r="B10" s="154" t="n">
        <f aca="false">Доходы!C26</f>
        <v>152780000</v>
      </c>
      <c r="C10" s="154" t="n">
        <f aca="false">Доходы!D26</f>
        <v>145503900</v>
      </c>
      <c r="D10" s="147" t="n">
        <f aca="false">C10/B10*100</f>
        <v>95.2</v>
      </c>
      <c r="E10" s="154" t="n">
        <f aca="false">Доходы!F26</f>
        <v>101634600</v>
      </c>
      <c r="F10" s="148" t="n">
        <f aca="false">C10-E10</f>
        <v>43869300</v>
      </c>
      <c r="G10" s="149" t="n">
        <f aca="false">C10/E10*100-100</f>
        <v>43.2</v>
      </c>
      <c r="H10" s="150"/>
      <c r="I10" s="151" t="n">
        <f aca="false">C10/688246337.25*100</f>
        <v>21.14</v>
      </c>
      <c r="J10" s="1"/>
      <c r="K10" s="1"/>
    </row>
    <row r="11" customFormat="false" ht="13.5" hidden="false" customHeight="false" outlineLevel="0" collapsed="false">
      <c r="A11" s="153" t="s">
        <v>338</v>
      </c>
      <c r="B11" s="146" t="n">
        <f aca="false">Доходы!C33</f>
        <v>40150000</v>
      </c>
      <c r="C11" s="146" t="n">
        <f aca="false">Доходы!D33</f>
        <v>41772400</v>
      </c>
      <c r="D11" s="147" t="n">
        <f aca="false">C11/B11*100</f>
        <v>104</v>
      </c>
      <c r="E11" s="146" t="n">
        <f aca="false">Доходы!F33</f>
        <v>27732600</v>
      </c>
      <c r="F11" s="148" t="n">
        <f aca="false">C11-E11</f>
        <v>14039800</v>
      </c>
      <c r="G11" s="149" t="n">
        <v>0.1</v>
      </c>
      <c r="H11" s="150"/>
      <c r="I11" s="151" t="n">
        <f aca="false">C11/688246337.25*100</f>
        <v>6.07</v>
      </c>
      <c r="J11" s="1"/>
      <c r="K11" s="1"/>
    </row>
    <row r="12" customFormat="false" ht="26.25" hidden="false" customHeight="false" outlineLevel="0" collapsed="false">
      <c r="A12" s="145" t="s">
        <v>136</v>
      </c>
      <c r="B12" s="146" t="n">
        <f aca="false">Доходы!C74</f>
        <v>1528594800</v>
      </c>
      <c r="C12" s="146" t="n">
        <f aca="false">Доходы!D74</f>
        <v>1527727000</v>
      </c>
      <c r="D12" s="147" t="n">
        <f aca="false">C12/B12*100</f>
        <v>99.9</v>
      </c>
      <c r="E12" s="146" t="n">
        <f aca="false">Доходы!F74</f>
        <v>1304081600</v>
      </c>
      <c r="F12" s="148" t="n">
        <f aca="false">C12-E12</f>
        <v>223645400</v>
      </c>
      <c r="G12" s="149" t="n">
        <f aca="false">C12/E12*100-100</f>
        <v>17.1</v>
      </c>
      <c r="H12" s="150"/>
      <c r="I12" s="151" t="n">
        <f aca="false">C12/688246337.25*100</f>
        <v>221.97</v>
      </c>
      <c r="J12" s="1"/>
      <c r="K12" s="1"/>
    </row>
    <row r="13" customFormat="false" ht="16.5" hidden="false" customHeight="false" outlineLevel="0" collapsed="false">
      <c r="A13" s="145" t="s">
        <v>339</v>
      </c>
      <c r="B13" s="155" t="n">
        <f aca="false">'Расходы '!D5</f>
        <v>2301947700</v>
      </c>
      <c r="C13" s="155" t="n">
        <f aca="false">'Расходы '!E5</f>
        <v>2174870500</v>
      </c>
      <c r="D13" s="147" t="n">
        <f aca="false">C13/B13*100</f>
        <v>94.5</v>
      </c>
      <c r="E13" s="156" t="n">
        <f aca="false">'Расходы '!G5</f>
        <v>1830266200</v>
      </c>
      <c r="F13" s="148" t="n">
        <f aca="false">C13-E13</f>
        <v>344604300</v>
      </c>
      <c r="G13" s="149" t="n">
        <f aca="false">C13/E13*100-100</f>
        <v>18.8</v>
      </c>
      <c r="H13" s="150"/>
      <c r="I13" s="151" t="n">
        <f aca="false">C13/688246337.25*100</f>
        <v>316</v>
      </c>
      <c r="J13" s="1"/>
      <c r="K13" s="1"/>
    </row>
    <row r="14" customFormat="false" ht="13.5" hidden="false" customHeight="false" outlineLevel="0" collapsed="false">
      <c r="A14" s="157" t="s">
        <v>340</v>
      </c>
      <c r="B14" s="158" t="n">
        <f aca="false">Доходы!C21</f>
        <v>35483200</v>
      </c>
      <c r="C14" s="158" t="n">
        <f aca="false">Доходы!D21</f>
        <v>35521000</v>
      </c>
      <c r="D14" s="159" t="n">
        <f aca="false">C14/B14*100</f>
        <v>100.1</v>
      </c>
      <c r="E14" s="146" t="n">
        <f aca="false">Доходы!F21</f>
        <v>30900000</v>
      </c>
      <c r="F14" s="148" t="n">
        <f aca="false">C14-E14</f>
        <v>4621000</v>
      </c>
      <c r="G14" s="160" t="n">
        <f aca="false">C14/E14*100-100</f>
        <v>14.95</v>
      </c>
      <c r="H14" s="1"/>
      <c r="I14" s="151" t="n">
        <f aca="false">C14/688246337.25*100</f>
        <v>5.16</v>
      </c>
      <c r="J14" s="1"/>
      <c r="K14" s="1"/>
    </row>
    <row r="15" customFormat="false" ht="13.5" hidden="false" customHeight="false" outlineLevel="0" collapsed="false">
      <c r="A15" s="161" t="s">
        <v>341</v>
      </c>
      <c r="B15" s="154" t="n">
        <f aca="false">Доходы!C12</f>
        <v>553813200</v>
      </c>
      <c r="C15" s="154" t="n">
        <f aca="false">Доходы!D12</f>
        <v>546133600</v>
      </c>
      <c r="D15" s="162" t="n">
        <f aca="false">C15/B15</f>
        <v>0.9861</v>
      </c>
      <c r="E15" s="146" t="n">
        <f aca="false">Доходы!F12</f>
        <v>414613600</v>
      </c>
      <c r="F15" s="163" t="n">
        <f aca="false">C15-E15</f>
        <v>131520000</v>
      </c>
      <c r="G15" s="164" t="n">
        <f aca="false">F15/E15</f>
        <v>0.3172</v>
      </c>
      <c r="H15" s="1"/>
      <c r="I15" s="151" t="n">
        <f aca="false">C15/688246337.25*100</f>
        <v>79.35</v>
      </c>
      <c r="J15" s="1"/>
      <c r="K15" s="1"/>
    </row>
    <row r="16" customFormat="false" ht="13.5" hidden="false" customHeight="false" outlineLevel="0" collapsed="false">
      <c r="A16" s="145" t="s">
        <v>342</v>
      </c>
      <c r="B16" s="154" t="n">
        <f aca="false">Доходы!C44</f>
        <v>126070000</v>
      </c>
      <c r="C16" s="154" t="n">
        <f aca="false">Доходы!D44</f>
        <v>142112800</v>
      </c>
      <c r="D16" s="162" t="n">
        <f aca="false">C16/B16</f>
        <v>1.1273</v>
      </c>
      <c r="E16" s="146" t="n">
        <f aca="false">Доходы!F44</f>
        <v>149601200</v>
      </c>
      <c r="F16" s="165" t="n">
        <f aca="false">C16-E16</f>
        <v>-7488400</v>
      </c>
      <c r="G16" s="164" t="n">
        <f aca="false">F16/E16</f>
        <v>-0.0501</v>
      </c>
      <c r="H16" s="166"/>
      <c r="I16" s="151" t="n">
        <f aca="false">C16/688246337.25*100</f>
        <v>20.65</v>
      </c>
      <c r="J16" s="1"/>
      <c r="K16" s="1"/>
    </row>
    <row r="17" customFormat="false" ht="39.75" hidden="false" customHeight="true" outlineLevel="0" collapsed="false">
      <c r="A17" s="167"/>
      <c r="B17" s="168"/>
      <c r="C17" s="168"/>
      <c r="D17" s="169"/>
      <c r="E17" s="170"/>
      <c r="F17" s="170"/>
      <c r="G17" s="171"/>
      <c r="H17" s="166"/>
      <c r="I17" s="172"/>
      <c r="J17" s="1"/>
      <c r="K17" s="1"/>
    </row>
    <row r="18" customFormat="false" ht="16.5" hidden="false" customHeight="false" outlineLevel="0" collapsed="false">
      <c r="A18" s="136"/>
      <c r="B18" s="173" t="n">
        <f aca="false">SUM(B19:B30)</f>
        <v>2301947700</v>
      </c>
      <c r="C18" s="173" t="n">
        <f aca="false">SUM(C19:C30)</f>
        <v>2174870500</v>
      </c>
      <c r="D18" s="174" t="n">
        <f aca="false">C18/B18</f>
        <v>0.945</v>
      </c>
      <c r="E18" s="175" t="n">
        <f aca="false">C18/2174870445.68</f>
        <v>1</v>
      </c>
      <c r="F18" s="176"/>
      <c r="G18" s="1"/>
      <c r="H18" s="1"/>
      <c r="I18" s="1"/>
      <c r="J18" s="1"/>
      <c r="K18" s="1"/>
    </row>
    <row r="19" customFormat="false" ht="16.5" hidden="false" customHeight="false" outlineLevel="0" collapsed="false">
      <c r="A19" s="136" t="n">
        <v>100</v>
      </c>
      <c r="B19" s="173" t="n">
        <f aca="false">'Расходы '!D6</f>
        <v>116860300</v>
      </c>
      <c r="C19" s="173" t="n">
        <f aca="false">'Расходы '!E6</f>
        <v>93031500</v>
      </c>
      <c r="D19" s="174" t="n">
        <f aca="false">C19/B19</f>
        <v>0.796</v>
      </c>
      <c r="E19" s="175" t="n">
        <f aca="false">C19/2174870445.68</f>
        <v>0.043</v>
      </c>
      <c r="F19" s="176"/>
      <c r="G19" s="1"/>
      <c r="J19" s="1"/>
      <c r="K19" s="1"/>
    </row>
    <row r="20" customFormat="false" ht="16.5" hidden="false" customHeight="false" outlineLevel="0" collapsed="false">
      <c r="A20" s="136" t="n">
        <v>200</v>
      </c>
      <c r="B20" s="173" t="n">
        <f aca="false">'Расходы '!D14</f>
        <v>6177500</v>
      </c>
      <c r="C20" s="173" t="n">
        <f aca="false">'Расходы '!E14</f>
        <v>6177500</v>
      </c>
      <c r="D20" s="174" t="n">
        <f aca="false">C20/B20</f>
        <v>1</v>
      </c>
      <c r="E20" s="175" t="n">
        <f aca="false">C20/2174870445.68</f>
        <v>0.003</v>
      </c>
      <c r="F20" s="176"/>
      <c r="G20" s="1"/>
      <c r="J20" s="1"/>
      <c r="K20" s="1"/>
    </row>
    <row r="21" customFormat="false" ht="16.5" hidden="false" customHeight="false" outlineLevel="0" collapsed="false">
      <c r="A21" s="136" t="n">
        <v>300</v>
      </c>
      <c r="B21" s="173" t="n">
        <f aca="false">'Расходы '!D16</f>
        <v>6768700</v>
      </c>
      <c r="C21" s="173" t="n">
        <f aca="false">'Расходы '!E16</f>
        <v>6418500</v>
      </c>
      <c r="D21" s="174" t="n">
        <f aca="false">C21/B21</f>
        <v>0.948</v>
      </c>
      <c r="E21" s="175" t="n">
        <f aca="false">C21/2174870445.68</f>
        <v>0.003</v>
      </c>
      <c r="F21" s="176"/>
      <c r="G21" s="1"/>
      <c r="H21" s="1"/>
      <c r="I21" s="1"/>
      <c r="J21" s="1"/>
      <c r="K21" s="1"/>
    </row>
    <row r="22" customFormat="false" ht="16.5" hidden="false" customHeight="false" outlineLevel="0" collapsed="false">
      <c r="A22" s="136" t="n">
        <v>400</v>
      </c>
      <c r="B22" s="173" t="n">
        <f aca="false">'Расходы '!D19</f>
        <v>115695300</v>
      </c>
      <c r="C22" s="173" t="n">
        <f aca="false">'Расходы '!E19</f>
        <v>114535100</v>
      </c>
      <c r="D22" s="174" t="n">
        <f aca="false">C22/B22</f>
        <v>0.99</v>
      </c>
      <c r="E22" s="175" t="n">
        <f aca="false">C22/2174870445.68</f>
        <v>0.053</v>
      </c>
      <c r="F22" s="176"/>
      <c r="G22" s="1"/>
      <c r="H22" s="1"/>
      <c r="I22" s="1"/>
      <c r="J22" s="1"/>
      <c r="K22" s="1"/>
    </row>
    <row r="23" customFormat="false" ht="16.5" hidden="false" customHeight="false" outlineLevel="0" collapsed="false">
      <c r="A23" s="136" t="n">
        <v>500</v>
      </c>
      <c r="B23" s="173" t="n">
        <f aca="false">'Расходы '!D22</f>
        <v>79574000</v>
      </c>
      <c r="C23" s="173" t="n">
        <f aca="false">'Расходы '!E22</f>
        <v>77621800</v>
      </c>
      <c r="D23" s="174" t="n">
        <f aca="false">C23/B23</f>
        <v>0.975</v>
      </c>
      <c r="E23" s="175" t="n">
        <f aca="false">C23/2174870445.68</f>
        <v>0.036</v>
      </c>
      <c r="F23" s="176"/>
      <c r="G23" s="1"/>
      <c r="H23" s="1"/>
      <c r="I23" s="1"/>
      <c r="J23" s="1"/>
      <c r="K23" s="1"/>
    </row>
    <row r="24" customFormat="false" ht="16.5" hidden="false" customHeight="false" outlineLevel="0" collapsed="false">
      <c r="A24" s="136" t="n">
        <v>700</v>
      </c>
      <c r="B24" s="173" t="n">
        <f aca="false">'Расходы '!D27</f>
        <v>1758453900</v>
      </c>
      <c r="C24" s="173" t="n">
        <f aca="false">'Расходы '!E27</f>
        <v>1679033300</v>
      </c>
      <c r="D24" s="174" t="n">
        <f aca="false">C24/B24</f>
        <v>0.955</v>
      </c>
      <c r="E24" s="175" t="n">
        <f aca="false">C24/2174870445.68</f>
        <v>0.772</v>
      </c>
      <c r="F24" s="176"/>
      <c r="G24" s="1"/>
      <c r="H24" s="1"/>
      <c r="I24" s="1"/>
      <c r="J24" s="1"/>
      <c r="K24" s="1"/>
    </row>
    <row r="25" customFormat="false" ht="16.5" hidden="false" customHeight="false" outlineLevel="0" collapsed="false">
      <c r="A25" s="136" t="n">
        <v>800</v>
      </c>
      <c r="B25" s="173" t="n">
        <f aca="false">'Расходы '!D33</f>
        <v>77656700</v>
      </c>
      <c r="C25" s="173" t="n">
        <f aca="false">'Расходы '!E33</f>
        <v>71970300</v>
      </c>
      <c r="D25" s="174" t="n">
        <f aca="false">C25/B25</f>
        <v>0.927</v>
      </c>
      <c r="E25" s="175" t="n">
        <f aca="false">C25/2174870445.68</f>
        <v>0.033</v>
      </c>
      <c r="F25" s="176"/>
      <c r="G25" s="1"/>
      <c r="H25" s="1"/>
      <c r="I25" s="1"/>
      <c r="J25" s="1"/>
      <c r="K25" s="1"/>
    </row>
    <row r="26" customFormat="false" ht="16.5" hidden="false" customHeight="false" outlineLevel="0" collapsed="false">
      <c r="A26" s="136" t="n">
        <v>1000</v>
      </c>
      <c r="B26" s="173" t="n">
        <f aca="false">'Расходы '!D36</f>
        <v>60204000</v>
      </c>
      <c r="C26" s="173" t="n">
        <f aca="false">'Расходы '!E36</f>
        <v>51250300</v>
      </c>
      <c r="D26" s="174" t="n">
        <f aca="false">C26/B26</f>
        <v>0.851</v>
      </c>
      <c r="E26" s="175" t="n">
        <f aca="false">C26/2174870445.68</f>
        <v>0.024</v>
      </c>
      <c r="F26" s="176"/>
      <c r="G26" s="1"/>
      <c r="H26" s="1"/>
      <c r="I26" s="1"/>
      <c r="J26" s="1"/>
      <c r="K26" s="1"/>
    </row>
    <row r="27" customFormat="false" ht="16.5" hidden="false" customHeight="false" outlineLevel="0" collapsed="false">
      <c r="A27" s="136" t="n">
        <v>1100</v>
      </c>
      <c r="B27" s="173" t="n">
        <f aca="false">'Расходы '!D41</f>
        <v>22173100</v>
      </c>
      <c r="C27" s="173" t="n">
        <f aca="false">'Расходы '!E41</f>
        <v>20017600</v>
      </c>
      <c r="D27" s="174" t="n">
        <f aca="false">C27/B27</f>
        <v>0.903</v>
      </c>
      <c r="E27" s="175" t="n">
        <f aca="false">C27/2174870445.68</f>
        <v>0.009</v>
      </c>
      <c r="F27" s="176"/>
      <c r="G27" s="1"/>
      <c r="H27" s="1"/>
      <c r="I27" s="1"/>
      <c r="J27" s="1"/>
      <c r="K27" s="1"/>
    </row>
    <row r="28" customFormat="false" ht="16.5" hidden="false" customHeight="false" outlineLevel="0" collapsed="false">
      <c r="A28" s="136" t="n">
        <v>1200</v>
      </c>
      <c r="B28" s="173" t="n">
        <f aca="false">'Расходы '!D43</f>
        <v>8167000</v>
      </c>
      <c r="C28" s="173" t="n">
        <f aca="false">'Расходы '!E43</f>
        <v>7378200</v>
      </c>
      <c r="D28" s="174" t="n">
        <f aca="false">C28/B28</f>
        <v>0.903</v>
      </c>
      <c r="E28" s="175" t="n">
        <f aca="false">C28/2174870445.68</f>
        <v>0.003</v>
      </c>
      <c r="F28" s="176"/>
      <c r="G28" s="1"/>
      <c r="H28" s="1"/>
      <c r="I28" s="1"/>
      <c r="J28" s="1"/>
      <c r="K28" s="1"/>
    </row>
    <row r="29" customFormat="false" ht="16.5" hidden="false" customHeight="false" outlineLevel="0" collapsed="false">
      <c r="A29" s="136" t="n">
        <v>1300</v>
      </c>
      <c r="B29" s="173" t="n">
        <f aca="false">'Расходы '!D45</f>
        <v>182000</v>
      </c>
      <c r="C29" s="173" t="n">
        <f aca="false">'Расходы '!E45</f>
        <v>0</v>
      </c>
      <c r="D29" s="174" t="n">
        <f aca="false">C29/B29</f>
        <v>0</v>
      </c>
      <c r="E29" s="175" t="n">
        <f aca="false">C29/2174870445.68</f>
        <v>0</v>
      </c>
      <c r="F29" s="176"/>
      <c r="G29" s="1"/>
      <c r="H29" s="1"/>
      <c r="I29" s="1"/>
      <c r="J29" s="1"/>
      <c r="K29" s="1"/>
    </row>
    <row r="30" customFormat="false" ht="16.5" hidden="false" customHeight="false" outlineLevel="0" collapsed="false">
      <c r="A30" s="136" t="n">
        <v>1400</v>
      </c>
      <c r="B30" s="173" t="n">
        <f aca="false">'Расходы '!D47</f>
        <v>50035200</v>
      </c>
      <c r="C30" s="173" t="n">
        <f aca="false">'Расходы '!E47</f>
        <v>47436400</v>
      </c>
      <c r="D30" s="174" t="n">
        <f aca="false">C30/B30</f>
        <v>0.948</v>
      </c>
      <c r="E30" s="175" t="n">
        <f aca="false">C30/2174870445.68</f>
        <v>0.022</v>
      </c>
      <c r="F30" s="176"/>
      <c r="G30" s="1"/>
      <c r="H30" s="1"/>
      <c r="I30" s="1"/>
      <c r="J30" s="1"/>
      <c r="K30" s="1"/>
    </row>
    <row r="31" customFormat="false" ht="15.75" hidden="false" customHeight="false" outlineLevel="0" collapsed="false">
      <c r="D31" s="177"/>
      <c r="E31" s="175" t="n">
        <f aca="false">C31/1830266267.53</f>
        <v>0</v>
      </c>
      <c r="F31" s="176"/>
      <c r="G31" s="1"/>
      <c r="H31" s="1"/>
      <c r="I31" s="1"/>
      <c r="J31" s="1"/>
      <c r="K31" s="1"/>
    </row>
    <row r="32" customFormat="false" ht="16.5" hidden="false" customHeight="false" outlineLevel="0" collapsed="false">
      <c r="B32" s="178"/>
      <c r="C32" s="178"/>
      <c r="F32" s="1"/>
      <c r="G32" s="1"/>
      <c r="H32" s="1"/>
      <c r="I32" s="1"/>
      <c r="J32" s="1"/>
      <c r="K32" s="1"/>
    </row>
    <row r="33" customFormat="false" ht="16.5" hidden="false" customHeight="false" outlineLevel="0" collapsed="false">
      <c r="A33" s="179" t="s">
        <v>343</v>
      </c>
      <c r="B33" s="180" t="n">
        <f aca="false">'Расходы '!D7+'Расходы '!D8+2759800</f>
        <v>12722500</v>
      </c>
      <c r="C33" s="180" t="n">
        <f aca="false">'Расходы '!E7+'Расходы '!E8+2063890.44</f>
        <v>11820700</v>
      </c>
      <c r="D33" s="181" t="n">
        <f aca="false">C33/B33</f>
        <v>0.9291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B34" s="1"/>
      <c r="C34" s="1"/>
      <c r="D34" s="1"/>
    </row>
    <row r="35" customFormat="false" ht="12.75" hidden="false" customHeight="false" outlineLevel="0" collapsed="false">
      <c r="B35" s="0" t="n">
        <f aca="false">Доходы!D75</f>
        <v>1528587200</v>
      </c>
      <c r="D35" s="175" t="n">
        <f aca="false">B35/889686414.67</f>
        <v>1.718</v>
      </c>
    </row>
    <row r="36" customFormat="false" ht="12.75" hidden="false" customHeight="false" outlineLevel="0" collapsed="false">
      <c r="A36" s="75" t="s">
        <v>344</v>
      </c>
      <c r="B36" s="0" t="n">
        <f aca="false">Доходы!D76</f>
        <v>303922800</v>
      </c>
      <c r="D36" s="175" t="n">
        <f aca="false">B36/889686414.67</f>
        <v>0.342</v>
      </c>
    </row>
    <row r="37" customFormat="false" ht="12.75" hidden="false" customHeight="false" outlineLevel="0" collapsed="false">
      <c r="A37" s="75" t="s">
        <v>345</v>
      </c>
      <c r="B37" s="0" t="n">
        <f aca="false">Доходы!D80</f>
        <v>113144700</v>
      </c>
      <c r="D37" s="175" t="n">
        <f aca="false">B37/889686414.67</f>
        <v>0.127</v>
      </c>
    </row>
    <row r="38" customFormat="false" ht="12.75" hidden="false" customHeight="false" outlineLevel="0" collapsed="false">
      <c r="A38" s="75" t="s">
        <v>346</v>
      </c>
      <c r="B38" s="0" t="n">
        <f aca="false">Доходы!D89</f>
        <v>907416300</v>
      </c>
      <c r="D38" s="175" t="n">
        <f aca="false">B38/889686414.67</f>
        <v>1.02</v>
      </c>
    </row>
    <row r="39" customFormat="false" ht="12.75" hidden="false" customHeight="false" outlineLevel="0" collapsed="false">
      <c r="A39" s="0" t="s">
        <v>347</v>
      </c>
      <c r="B39" s="0" t="n">
        <f aca="false">Доходы!D97</f>
        <v>6177500</v>
      </c>
      <c r="D39" s="175" t="n">
        <f aca="false">B39/889686414.67</f>
        <v>0.007</v>
      </c>
    </row>
    <row r="40" customFormat="false" ht="12.75" hidden="false" customHeight="false" outlineLevel="0" collapsed="false">
      <c r="A40" s="0" t="s">
        <v>348</v>
      </c>
      <c r="B40" s="0" t="n">
        <f aca="false">Доходы!D96</f>
        <v>4168300</v>
      </c>
      <c r="D40" s="175" t="n">
        <f aca="false">B40/889686414.67</f>
        <v>0.005</v>
      </c>
    </row>
    <row r="41" customFormat="false" ht="12.75" hidden="false" customHeight="false" outlineLevel="0" collapsed="false">
      <c r="A41" s="0" t="s">
        <v>349</v>
      </c>
      <c r="B41" s="0" t="n">
        <f aca="false">Доходы!D98</f>
        <v>193757600</v>
      </c>
      <c r="D41" s="175" t="n">
        <f aca="false">B41/889686414.67</f>
        <v>0.218</v>
      </c>
    </row>
  </sheetData>
  <mergeCells count="6">
    <mergeCell ref="A3:A4"/>
    <mergeCell ref="B3:D4"/>
    <mergeCell ref="E3:E4"/>
    <mergeCell ref="F3:G3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51:31Z</dcterms:created>
  <dc:creator>ULTRA</dc:creator>
  <dc:description/>
  <dc:language>en-US</dc:language>
  <cp:lastModifiedBy>Madina</cp:lastModifiedBy>
  <cp:lastPrinted>2022-09-26T11:53:04Z</cp:lastPrinted>
  <dcterms:modified xsi:type="dcterms:W3CDTF">2025-03-04T07:49:24Z</dcterms:modified>
  <cp:revision>0</cp:revision>
  <dc:subject/>
  <dc:title/>
</cp:coreProperties>
</file>