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 " sheetId="1" state="visible" r:id="rId2"/>
  </sheets>
  <definedNames>
    <definedName function="false" hidden="false" localSheetId="0" name="_xlnm.Print_Area" vbProcedure="false">'2025-2027 гг '!$A$1:$N$785</definedName>
    <definedName function="false" hidden="false" localSheetId="0" name="_xlnm.Print_Titles" vbProcedure="false">'2025-2027 гг '!$16:$16</definedName>
    <definedName function="false" hidden="true" localSheetId="0" name="_xlnm._FilterDatabase" vbProcedure="false">'2025-2027 гг '!$A$16:$E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583">
  <si>
    <t xml:space="preserve">Приложение № 4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а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5 год </t>
  </si>
  <si>
    <t xml:space="preserve"> и на плановый период 2026 и 2027 годов"</t>
  </si>
  <si>
    <t xml:space="preserve">Приложение  8</t>
  </si>
  <si>
    <t xml:space="preserve">   к решению Собрания представителей   Пригородного муниципального района "О бюджете  Пригородного муниципального района на 2025 год и на плановый период 2026 и 2027 годов" </t>
  </si>
  <si>
    <t xml:space="preserve">Распределение бюджетных ассигнований по целевым статьям (муниципальным программам Пригородного муниципального района и непрограммным направлениям деятельности), группам видов расходов, разделам, подразделам классификации расходов бюджета муниципального района на 2025 год и на плановый период 2026 и 2027 годов</t>
  </si>
  <si>
    <t xml:space="preserve">Наименование</t>
  </si>
  <si>
    <t xml:space="preserve">Целевая статья расходов</t>
  </si>
  <si>
    <t xml:space="preserve">Раздел</t>
  </si>
  <si>
    <t xml:space="preserve">Подраздел</t>
  </si>
  <si>
    <t xml:space="preserve">Вид расходов</t>
  </si>
  <si>
    <t xml:space="preserve">Сумма  (тыс.руб)</t>
  </si>
  <si>
    <t xml:space="preserve">2025 г</t>
  </si>
  <si>
    <t xml:space="preserve">в апреле</t>
  </si>
  <si>
    <t xml:space="preserve">2026 г</t>
  </si>
  <si>
    <t xml:space="preserve">2027 г</t>
  </si>
  <si>
    <t xml:space="preserve">  ВСЕГО </t>
  </si>
  <si>
    <t xml:space="preserve">Муниципальная программа "Развитие социально - культурной, коммунальной инфраструктуры и благоустройства в Пригородном муниципальном  районе" на 2025 - 2027 годы</t>
  </si>
  <si>
    <t xml:space="preserve">01 0 00 00000</t>
  </si>
  <si>
    <t xml:space="preserve">Подпрограмма "Создание условий для развития социально - культурной, коммунальной инфраструктуры и благоустройства в Пригородном муниципальном  районе"</t>
  </si>
  <si>
    <t xml:space="preserve">01 1 00 00000</t>
  </si>
  <si>
    <t xml:space="preserve">Основное мероприятие "Осуществление мероприятий по ремонту объектов коммунальной инфраструктуры и благоустройства"</t>
  </si>
  <si>
    <t xml:space="preserve">01 1 02 00000</t>
  </si>
  <si>
    <t xml:space="preserve">Капитальный ремонт объектов инженерной инфраструктуры </t>
  </si>
  <si>
    <t xml:space="preserve">01 1 02 11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Закупка товаров, работ и услуг для государственных (муниципальных) нужд</t>
  </si>
  <si>
    <t xml:space="preserve">05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услуг на составление проектно-сметной документации и проведению экспертизы объктов инженервной инфраструктуры</t>
  </si>
  <si>
    <t xml:space="preserve">01 1 02 11800</t>
  </si>
  <si>
    <t xml:space="preserve">Общее образование</t>
  </si>
  <si>
    <t xml:space="preserve">Оплата услуг на разработке проектно-сметной документации и проведению экспертизы по капитальному ремонту </t>
  </si>
  <si>
    <t xml:space="preserve">01 1 02 11810</t>
  </si>
  <si>
    <t xml:space="preserve">07</t>
  </si>
  <si>
    <t xml:space="preserve">01</t>
  </si>
  <si>
    <t xml:space="preserve">Дополнительное образование детей</t>
  </si>
  <si>
    <t xml:space="preserve">Оплата услуг на разработке проектно-сметной документации и проведению экспертизы по капитальному ремонту</t>
  </si>
  <si>
    <t xml:space="preserve">01 1 02 11900</t>
  </si>
  <si>
    <t xml:space="preserve">03</t>
  </si>
  <si>
    <t xml:space="preserve">Оплата услуг на составление проектно-сметной документации и проведению экспертизы объктов инженервной инфраструктуры (Спортивного комплекса ст.Архонская)</t>
  </si>
  <si>
    <t xml:space="preserve">01 1 02 11100</t>
  </si>
  <si>
    <t xml:space="preserve">11</t>
  </si>
  <si>
    <t xml:space="preserve">Основное мероприятие "Осуществление мероприятий по ремонту спортивной площадки"</t>
  </si>
  <si>
    <t xml:space="preserve">01 1 03 00000</t>
  </si>
  <si>
    <t xml:space="preserve">Мероприятия по ремонту спортивной площадки</t>
  </si>
  <si>
    <t xml:space="preserve">01 1 03 05300</t>
  </si>
  <si>
    <t xml:space="preserve">ОБРАЗОВАНИЕ</t>
  </si>
  <si>
    <t xml:space="preserve">07 </t>
  </si>
  <si>
    <t xml:space="preserve">Капитальные вложения в обь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существление мероприятий по благоустройству прилегающей территории военного комиссариата и ремонт крыльца здания"</t>
  </si>
  <si>
    <t xml:space="preserve">01 1 04 00000</t>
  </si>
  <si>
    <t xml:space="preserve">Мероприятия по благоустройству и ремонту</t>
  </si>
  <si>
    <t xml:space="preserve">01 1 04 02300</t>
  </si>
  <si>
    <t xml:space="preserve">Национальная оборона</t>
  </si>
  <si>
    <t xml:space="preserve">01 1 04 02300 </t>
  </si>
  <si>
    <t xml:space="preserve">Мобилизационная и вневойсковая подготовка</t>
  </si>
  <si>
    <t xml:space="preserve">Основное мероприятие "Осуществление мероприятий по ремонту кровли здания МБУДО "Дом Детского творчества""</t>
  </si>
  <si>
    <t xml:space="preserve">01 1 05 00000</t>
  </si>
  <si>
    <t xml:space="preserve">Мероприятия по ремонту</t>
  </si>
  <si>
    <t xml:space="preserve">01 1 05 07030</t>
  </si>
  <si>
    <t xml:space="preserve">Подпрограмма "Содержание муниципального жилищного фонда в Пригородном муниципальном  районе"</t>
  </si>
  <si>
    <t xml:space="preserve">01 2 00 00000</t>
  </si>
  <si>
    <t xml:space="preserve">Основное мероприятие "Проведение мероприятий по ремонту муниципального жилищного фонда"</t>
  </si>
  <si>
    <t xml:space="preserve">01 2 01 00000</t>
  </si>
  <si>
    <t xml:space="preserve">Восстановительные работы жилых помещений</t>
  </si>
  <si>
    <t xml:space="preserve">01 2 01 11500</t>
  </si>
  <si>
    <t xml:space="preserve">Жилищное хозяйство</t>
  </si>
  <si>
    <t xml:space="preserve">Подпрограмма "Обеспечение создания условий для реализации муниципальной программы "Развитие социально-культурной, коммунальной инфраструктуры и благоустройства в Пригородном муниципальном  районе" на 2025-2027 годы</t>
  </si>
  <si>
    <t xml:space="preserve">01 3 00 00000</t>
  </si>
  <si>
    <t xml:space="preserve">Основное мероприятие "Обеспечение деятельности отдела строительства, архитектуры и ЖКХ"</t>
  </si>
  <si>
    <t xml:space="preserve">01 3 01 00000</t>
  </si>
  <si>
    <t xml:space="preserve">01 3 01 0011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государственных (муниципальных) органов</t>
  </si>
  <si>
    <t xml:space="preserve">01 3 01 001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Уплата взносов на капитальный ремонт муниципального жилищного фонда"</t>
  </si>
  <si>
    <t xml:space="preserve">01 3 02 00000</t>
  </si>
  <si>
    <t xml:space="preserve">Уплата взносов на капитальный ремонт</t>
  </si>
  <si>
    <t xml:space="preserve">01 3 02 19900</t>
  </si>
  <si>
    <t xml:space="preserve">Основное мероприятие "Обеспечение деятельности МБУ по благоустройству и обслуживанию объектов ЖКХ Пригородного муниципального района"</t>
  </si>
  <si>
    <t xml:space="preserve">01 3 03 00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1</t>
  </si>
  <si>
    <t xml:space="preserve">Муниципальная программа "Энергосбережение и повышение энергетической эффективности в муниципальном образовании Пригородный район" на 2025-2027год</t>
  </si>
  <si>
    <t xml:space="preserve">03 0 01 00000</t>
  </si>
  <si>
    <t xml:space="preserve">Основное мероприятие "Переход бюджетной сферы МО-Пригородный район на энергосберегающий путь развития на основе обеспечения рационального использования энергетических ресурсов"</t>
  </si>
  <si>
    <t xml:space="preserve">03 0 01 13500</t>
  </si>
  <si>
    <t xml:space="preserve">Дошкольное образование</t>
  </si>
  <si>
    <t xml:space="preserve">610</t>
  </si>
  <si>
    <t xml:space="preserve">Муниципальная программа "Социальное развитие Пригородного муниципального  района РСО-Алания" на  2025 - 2027 годы</t>
  </si>
  <si>
    <t xml:space="preserve">04 0 00 00000</t>
  </si>
  <si>
    <t xml:space="preserve">Подпрограмма "Доступная среда в  Пригородном муниципальном районе РСО-Алания"</t>
  </si>
  <si>
    <t xml:space="preserve">04 1 00 00000</t>
  </si>
  <si>
    <t xml:space="preserve">Основное мероприятие "Повышение уровня доступности приоритетных объектов и услуг в приоритетных сферах жизни детей-инвалидов" </t>
  </si>
  <si>
    <t xml:space="preserve">04 1 01 00000</t>
  </si>
  <si>
    <t xml:space="preserve">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Софинансирование на создание комфортных условий жизнедеятельности детей-инвалидов и маломобильных групп населения за счет средств местного бюджета</t>
  </si>
  <si>
    <t xml:space="preserve">04 1 01 L0276</t>
  </si>
  <si>
    <t xml:space="preserve">04 1 01 L0278</t>
  </si>
  <si>
    <t xml:space="preserve">Подпрограмма "Социальная поддержка нуждающихся жителей Пригородного муниципального  района РСО-Алания" на  2025 - 2027 годы</t>
  </si>
  <si>
    <t xml:space="preserve">04 2 00 00000</t>
  </si>
  <si>
    <t xml:space="preserve">Основное мероприятие "Обеспечение мер социальной поддержки нуждающихся жителей Пригородного муниципального  района"</t>
  </si>
  <si>
    <t xml:space="preserve">04 2 01 00000</t>
  </si>
  <si>
    <t xml:space="preserve">Социальное обеспечение и иные выплаты населению </t>
  </si>
  <si>
    <t xml:space="preserve">04 2 01 1440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системы отдыха и оздоровления детей в Пригородном муниципальном  районе РСО-Алания" на  2025 - 2027 годы</t>
  </si>
  <si>
    <t xml:space="preserve">04 3 00 00000</t>
  </si>
  <si>
    <t xml:space="preserve">Основное мероприятие "Организация питания в детских оздоровительных лагерях дневного пребывания детей при муниципальных образовательных учреждениях в каникулярное время"</t>
  </si>
  <si>
    <t xml:space="preserve">04 3 01 00000</t>
  </si>
  <si>
    <t xml:space="preserve">Расходы на питание в детских оздоровительных лагерях дневного пребывания детей </t>
  </si>
  <si>
    <t xml:space="preserve">04 3 01 73730</t>
  </si>
  <si>
    <t xml:space="preserve">Другие вопросы в области образования</t>
  </si>
  <si>
    <t xml:space="preserve">09</t>
  </si>
  <si>
    <t xml:space="preserve">Подпрограмма "Поддержка социально - ориентированных и некоммерческих организаций на территории в Пригородном муниципальном  районе РСО-Алания" на 2025-2027 годы</t>
  </si>
  <si>
    <t xml:space="preserve">04 4 00 00000</t>
  </si>
  <si>
    <t xml:space="preserve">Основное мероприятие "Поддержка деятельности социально ориентированных и некоммерческих организаций на территории в Пригородном муниципальном  районе РСО-Алания"</t>
  </si>
  <si>
    <t xml:space="preserve">04 4 01 14301</t>
  </si>
  <si>
    <t xml:space="preserve">Расходы деятельности социально ориентированных и некоммерческих организаций на территории</t>
  </si>
  <si>
    <t xml:space="preserve">Муниципальная программа "Обеспечение жильем молодых семей в Пригородном муниципальном  районе" на 2025 -2027 годы</t>
  </si>
  <si>
    <t xml:space="preserve">05 0 00 00000</t>
  </si>
  <si>
    <t xml:space="preserve">Основное мероприятие "Обеспечение жильем молодых семей"</t>
  </si>
  <si>
    <t xml:space="preserve">05 0 01 00000</t>
  </si>
  <si>
    <t xml:space="preserve">Охрана семьи и детства</t>
  </si>
  <si>
    <t xml:space="preserve">Обеспечение жильем молодых семей за счет средств республиканского бюджета</t>
  </si>
  <si>
    <t xml:space="preserve">05 0 01 L4970</t>
  </si>
  <si>
    <t xml:space="preserve">Софинансирование мероприятий по обеспечению жильем молодых семей за счет бюджета муниципального района</t>
  </si>
  <si>
    <t xml:space="preserve">05 0 01 L4974</t>
  </si>
  <si>
    <t xml:space="preserve">Социальное обеспечение и иные выплаты населению</t>
  </si>
  <si>
    <t xml:space="preserve">Муниципальная программа "Профилактика правонарушений и преступлений в Пригородном муниципальном  районе РСО-Алания" на 2025 - 2027 годы</t>
  </si>
  <si>
    <t xml:space="preserve">06 0 00 00000</t>
  </si>
  <si>
    <t xml:space="preserve">Подпрограмма "Противодействие терроризму и экстремизму в Пригородном муниципальном районе РСО-Алания"</t>
  </si>
  <si>
    <t xml:space="preserve">06 1 00 00000</t>
  </si>
  <si>
    <t xml:space="preserve">Основное мероприятие "Профилактика террористических и экстремистских проявлений"</t>
  </si>
  <si>
    <t xml:space="preserve">06 1 02 00000</t>
  </si>
  <si>
    <t xml:space="preserve">Установка и обслуживание систем видеонаблюдения, тревожных кнопок и услуг связи по дошкольным учреждениям</t>
  </si>
  <si>
    <t xml:space="preserve">06 1 02 15700</t>
  </si>
  <si>
    <t xml:space="preserve">06 1 02 15750</t>
  </si>
  <si>
    <t xml:space="preserve">Охрана объектов муниципальной собственности по учреждениям дошкольного образования</t>
  </si>
  <si>
    <t xml:space="preserve">06 102 15750</t>
  </si>
  <si>
    <t xml:space="preserve">Установка и обслуживание систем видеонаблюдения, тревожных кнопок,  услуг связи и оснащение системами контроля и управление доступом в общеобразовательных учреждениях</t>
  </si>
  <si>
    <t xml:space="preserve">06 1 02 15900</t>
  </si>
  <si>
    <t xml:space="preserve">Установка и обслуживание систем видеонаблюдения по учреждениям дополнительного образования детей</t>
  </si>
  <si>
    <t xml:space="preserve">06 1 02 15300</t>
  </si>
  <si>
    <t xml:space="preserve">Установка систем видеонаблюдения по учреждениям культуры</t>
  </si>
  <si>
    <t xml:space="preserve">06 1 02 15400</t>
  </si>
  <si>
    <t xml:space="preserve">КУЛЬТУРА И КИНЕМАТОГРАФИЯ</t>
  </si>
  <si>
    <t xml:space="preserve">08</t>
  </si>
  <si>
    <t xml:space="preserve">Культура</t>
  </si>
  <si>
    <t xml:space="preserve">Осуществление мероприятий по доведению уличного освещения территории школ до нормативных требований</t>
  </si>
  <si>
    <t xml:space="preserve">06 1 02 15950</t>
  </si>
  <si>
    <t xml:space="preserve">Осуществление мероприятий по приобретению фан-барьеров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сновное мероприятие "Проведение мероприятий по гармонизации межнациональных отношений и профилактике экстремизма на территории Пригородного муниципального района"</t>
  </si>
  <si>
    <t xml:space="preserve">06 1 03 01580</t>
  </si>
  <si>
    <t xml:space="preserve">Основное мероприятие "Изготовление   социальной рекламы, ориентированной на профилактику мошенничества"</t>
  </si>
  <si>
    <t xml:space="preserve">06 1 04 01581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ригородном районе РСО-Алания"</t>
  </si>
  <si>
    <t xml:space="preserve">06 2 00 00000</t>
  </si>
  <si>
    <t xml:space="preserve">Основное мероприятие "Повседневное управление и координация деятельности оперативных служб района" </t>
  </si>
  <si>
    <t xml:space="preserve">06 2 01 00000</t>
  </si>
  <si>
    <t xml:space="preserve">Обеспечение деятельности единой дежурно-диспетчерской службы</t>
  </si>
  <si>
    <t xml:space="preserve">06 2 01 15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Защита населения от чрезвычайных ситуаций"</t>
  </si>
  <si>
    <t xml:space="preserve">06 2 02 00000</t>
  </si>
  <si>
    <t xml:space="preserve">Ремонт пожарных гидрантов</t>
  </si>
  <si>
    <t xml:space="preserve">06 2 02 01570</t>
  </si>
  <si>
    <t xml:space="preserve">Основное мероприятие "Оплата услуг на составление паспортов промышленной безопастности гидротехнических сооружений Пригородного муниципального  района"</t>
  </si>
  <si>
    <t xml:space="preserve">06 2 03 00000</t>
  </si>
  <si>
    <t xml:space="preserve">Составление паспортов промышленной безопастности гидротехнических сооружений </t>
  </si>
  <si>
    <t xml:space="preserve">06 2 03 01573</t>
  </si>
  <si>
    <t xml:space="preserve">Основное мероприятие на создание резервных материальных средств для ликвидации чрезвычайных ситуаций </t>
  </si>
  <si>
    <t xml:space="preserve">06 2 04 01574</t>
  </si>
  <si>
    <t xml:space="preserve">Основное мероприятие по обеспечению противопожарной безопастности в здание администрации района (автоматическая пожарная сигнализация, указатели направления эвакуации, огнезащитная обработка чердака, испытания ограждения крыши)</t>
  </si>
  <si>
    <t xml:space="preserve">06 2 05 01575</t>
  </si>
  <si>
    <t xml:space="preserve">Подпрограмма "Комплексные меры противодействия злоупотреблению наркотиками и их незаконному обороту в Пригородном муниципальном районе РСО-Алания"</t>
  </si>
  <si>
    <t xml:space="preserve">06 3 00 00000</t>
  </si>
  <si>
    <t xml:space="preserve">Основное мероприятие "Профилактика и совершенствование антинаркотической деятельности"</t>
  </si>
  <si>
    <t xml:space="preserve">06 3 01 00000</t>
  </si>
  <si>
    <t xml:space="preserve">Уничтожение наркосодержащих растений</t>
  </si>
  <si>
    <t xml:space="preserve">06 3 01 15801</t>
  </si>
  <si>
    <t xml:space="preserve">Подпрограмма "Обеспечение безопасности дорожного движения в Пригородном муниципальном районе РСО-Алания"</t>
  </si>
  <si>
    <t xml:space="preserve">06 4 00 00000</t>
  </si>
  <si>
    <t xml:space="preserve">Основное мероприятие "Содержание автомобильных дорог общего пользования"</t>
  </si>
  <si>
    <t xml:space="preserve">06 4 01 00000</t>
  </si>
  <si>
    <t xml:space="preserve">Ремонт и содержание автодорог</t>
  </si>
  <si>
    <t xml:space="preserve">06 4 01 9Д088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6 4 02 00000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авым территориям многоквартирных домов населенных пунктов  за счет средств республиканского бюджета</t>
  </si>
  <si>
    <t xml:space="preserve">06 4 02 9Д012</t>
  </si>
  <si>
    <t xml:space="preserve">Софинансирование расходов по ремонту дорог за счет местного бюджета</t>
  </si>
  <si>
    <t xml:space="preserve">06 4 02 9Д013</t>
  </si>
  <si>
    <t xml:space="preserve">Основное мероприятие "Финансовое обеспечение дорожной деятельности (Капитальный ремонт и ремонт автомабильных дорог местного значения ( улично-дорожной сети) Пригородного района) за счет республиканского бюджета</t>
  </si>
  <si>
    <t xml:space="preserve">06 4 И8 9Д009</t>
  </si>
  <si>
    <t xml:space="preserve">Муниципальная программа "Развитие образования в Пригородном муниципальном  районе РСО-Алания" на 2025 - 2027 годы</t>
  </si>
  <si>
    <t xml:space="preserve">07 0 00 00000</t>
  </si>
  <si>
    <t xml:space="preserve">Подпрограмма "Развитие системы дошкольного образования в Пригородном муниципальном  районе РСО-Алания"</t>
  </si>
  <si>
    <t xml:space="preserve">07 1 00 00000</t>
  </si>
  <si>
    <t xml:space="preserve">Основное мероприятие "Создание условий для предоставления общедоступного бесплатного дошкольного образования </t>
  </si>
  <si>
    <t xml:space="preserve">07 1 01 00000</t>
  </si>
  <si>
    <t xml:space="preserve">Расходы на обеспечение деятельности (оказание услуг) муниципальных дошкольных учреждений</t>
  </si>
  <si>
    <t xml:space="preserve">07 1 01 18805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 района"</t>
  </si>
  <si>
    <t xml:space="preserve">07 1 02 00000</t>
  </si>
  <si>
    <t xml:space="preserve">Расходы на обеспечение деятельности (оказание услуг) муниципальных дошкольных образовательных учреждений</t>
  </si>
  <si>
    <t xml:space="preserve">07 1 02 73770</t>
  </si>
  <si>
    <t xml:space="preserve">Подпрограмма "Развитие начального, основного, среднего общего образования в Пригородном муниципальном  районе РСО-Алания"</t>
  </si>
  <si>
    <t xml:space="preserve">07 2 00 00000</t>
  </si>
  <si>
    <t xml:space="preserve">Основное мероприятие "Обеспечение общедоступным бесплатным и качественным общем образованием независимо от социального и имущественного положения, места жительства, уровня развития и здоровья ребенка"</t>
  </si>
  <si>
    <t xml:space="preserve">07 2 01 00000</t>
  </si>
  <si>
    <t xml:space="preserve">Расходы на обеспечение деятельности (оказание услуг) муниципальных общеобразовательных учреждений</t>
  </si>
  <si>
    <t xml:space="preserve">07 2 01 0189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, начального общего, основного общего, среднего общего образования в муниципальных общеобразовательных учреждениях Пригородного муниципального  района"</t>
  </si>
  <si>
    <t xml:space="preserve">07 2 02 00000</t>
  </si>
  <si>
    <t xml:space="preserve">07 2 02 73780</t>
  </si>
  <si>
    <t xml:space="preserve">Основное мероприятие "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Пригородного муниципального  района" на 2025-2027 годы, за счет средств республиканского бюджета </t>
  </si>
  <si>
    <t xml:space="preserve">07 2 Ю6 00000</t>
  </si>
  <si>
    <t xml:space="preserve">07 2 Ю6 53030</t>
  </si>
  <si>
    <t xml:space="preserve">Основное мероприятие "На 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учреждениях Пригородного муниципального  района" на 2025-2027 годы, за счет средств республиканского бюджета </t>
  </si>
  <si>
    <t xml:space="preserve">07 2 04 00000</t>
  </si>
  <si>
    <t xml:space="preserve">07 2 04 L3040</t>
  </si>
  <si>
    <t xml:space="preserve">Основное мероприятие "На организацию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"</t>
  </si>
  <si>
    <t xml:space="preserve">07 2 05 00000</t>
  </si>
  <si>
    <t xml:space="preserve">07 2 05 74020</t>
  </si>
  <si>
    <t xml:space="preserve">Основное мероприятие "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"</t>
  </si>
  <si>
    <t xml:space="preserve">07 2 Ю6 51790</t>
  </si>
  <si>
    <t xml:space="preserve">Основное мероприятие "На обеспечение  ежемесячной денежной выплаты учатилям муниципальных обще образовательных учреждений, которым присвоен статус учителя-методиста, учителя-наставника</t>
  </si>
  <si>
    <t xml:space="preserve">07 2 07 00000</t>
  </si>
  <si>
    <t xml:space="preserve">07 2 07 74030</t>
  </si>
  <si>
    <t xml:space="preserve">Основное мероприятие "Грантовая поддержка образовательных организаций РСО-Алания, которые внесли значительный вклад в качественное образование обучающихся на плановый период 2025-2027гг"</t>
  </si>
  <si>
    <t xml:space="preserve">07 2 08 00000</t>
  </si>
  <si>
    <t xml:space="preserve">07 2 08 74040 </t>
  </si>
  <si>
    <t xml:space="preserve">07 2 08 74040</t>
  </si>
  <si>
    <t xml:space="preserve">Основное мероприятие " На проведение мероприятий по обеспечению ежемесячного денежного вознограждения советникам директоров по воспитанию и взаимнодействию с детскими общественными объединениями в общеобразовательных организациях, профессиональных образовательных учреждений"</t>
  </si>
  <si>
    <t xml:space="preserve">07 2 Ю6 50500</t>
  </si>
  <si>
    <t xml:space="preserve">Основное мероприятие " Организация и проведение государственной итоговой аттестации обучающихся общеобразовательных организаций РСО- Алания "</t>
  </si>
  <si>
    <t xml:space="preserve">07 2 09 00000</t>
  </si>
  <si>
    <t xml:space="preserve">07 2 09 17470 </t>
  </si>
  <si>
    <t xml:space="preserve">07 2 09 17470</t>
  </si>
  <si>
    <t xml:space="preserve">Подпрограмма "Иные мероприятия в системе образования и развития детей в образовательных учреждениях МО Пригородный район РСО-Алания"</t>
  </si>
  <si>
    <t xml:space="preserve">07 3 00 00000</t>
  </si>
  <si>
    <t xml:space="preserve">Основное мероприятие "Совершенствование системы гражданского, патриотического и духовно-нравственного воспитания детей, развития одаренных детей, подростков и молодежи МО Пригородный район РСО-Алания"</t>
  </si>
  <si>
    <t xml:space="preserve">07 3 01 00000</t>
  </si>
  <si>
    <t xml:space="preserve">Расходы на организацию, проведение и участие в мероприятиях по поддержке инициативных и одаренных детей </t>
  </si>
  <si>
    <t xml:space="preserve">07 3 01 01860</t>
  </si>
  <si>
    <t xml:space="preserve">Премии и гранты</t>
  </si>
  <si>
    <t xml:space="preserve">350</t>
  </si>
  <si>
    <t xml:space="preserve">Патриотическое воспитание подрастающего поколения</t>
  </si>
  <si>
    <t xml:space="preserve">07 3 01 01870</t>
  </si>
  <si>
    <t xml:space="preserve">Подготовка допризывной молодежи и военно-патриотическое воспитание подростков в муниципальном образовании - Пригородный район</t>
  </si>
  <si>
    <t xml:space="preserve">07 3 01 01880</t>
  </si>
  <si>
    <t xml:space="preserve">Подпрограмма "Развитие системы дополнительного образования детей в Пригородном муниципальном  районе РСО-Алания"</t>
  </si>
  <si>
    <t xml:space="preserve">07 4 00 00000</t>
  </si>
  <si>
    <t xml:space="preserve">Основное мероприятие "Организация предоставления дополнительного образования в муниципальных образовательных учреждениях"</t>
  </si>
  <si>
    <t xml:space="preserve">07 4 01 00000</t>
  </si>
  <si>
    <t xml:space="preserve">Расходы на обеспечение деятельности (оказание услуг) муниципальных учреждений дополнительного образования детей</t>
  </si>
  <si>
    <t xml:space="preserve">07 4 01 21807</t>
  </si>
  <si>
    <t xml:space="preserve">Реализация мероприятий по персонифицированному финансированию муниципальных учреждений дополнительного образования детей</t>
  </si>
  <si>
    <t xml:space="preserve">07 4 02 21878</t>
  </si>
  <si>
    <t xml:space="preserve">Субсидии некоммерческим организациям ( за исключением государственных (муниципальных) учреждений)</t>
  </si>
  <si>
    <t xml:space="preserve">630</t>
  </si>
  <si>
    <t xml:space="preserve">Подпрограмма "Обеспечение создания условий для реализации муниципальной программы "Развитие образования в Пригородном муниципальном  районе РСО-Алания" на 2025-2027 годы</t>
  </si>
  <si>
    <t xml:space="preserve">07 5 00 00000 </t>
  </si>
  <si>
    <t xml:space="preserve">Основное мероприятие "Обеспечение деятельности Управления образования"</t>
  </si>
  <si>
    <t xml:space="preserve">07 5 01 00000</t>
  </si>
  <si>
    <t xml:space="preserve">Расходы на выплаты по оплате труда работников государственных органов</t>
  </si>
  <si>
    <t xml:space="preserve">07 5 01 00110</t>
  </si>
  <si>
    <t xml:space="preserve">07 5 01 00190</t>
  </si>
  <si>
    <t xml:space="preserve">Основное мероприятие "Обеспечение деятельности информационно - методический кабинет Управления образования АМС Пригородного муниципального  района"</t>
  </si>
  <si>
    <t xml:space="preserve">07 5 02 00000</t>
  </si>
  <si>
    <t xml:space="preserve">Расходы по обеспечению деятельности методического кабинета</t>
  </si>
  <si>
    <t xml:space="preserve">07 5 02 00555</t>
  </si>
  <si>
    <t xml:space="preserve">Подпрограмма "Социальная помощь родителям за содержание детей в муниципальных образовательных учреждениях Пригородного муниципального  района РСО-Алания, реализующих основную общеобразовательную программу дошкольного образования"</t>
  </si>
  <si>
    <t xml:space="preserve">07 6 00 00000</t>
  </si>
  <si>
    <t xml:space="preserve">Основное мероприятие "Обеспечение материальной поддержки семей, имеющих детей и обучающихся в муниципальных образовательных учреждениях в Пригородном муниципальном  районе, реализующих основные образовательные программы дошкольного образования "</t>
  </si>
  <si>
    <t xml:space="preserve">07 6 01 00000</t>
  </si>
  <si>
    <t xml:space="preserve">Компенсация части родительской платы за содержание ребёнка в муниципальных образовательных учреждениях, реализующих основную образовательную программу дошкольного образования </t>
  </si>
  <si>
    <t xml:space="preserve">07 6 01 20580</t>
  </si>
  <si>
    <t xml:space="preserve">Муниципальная программа "Развитие культурной жизни Пригородного муниципального  района РСО-Алания" на 2025 - 2027 годы</t>
  </si>
  <si>
    <t xml:space="preserve">08 0 00 00000</t>
  </si>
  <si>
    <t xml:space="preserve">Подпрограмма "Развитие системы дополнительного образования детей в сфере культуры Пригородного муниципального  района РСО-Алания"</t>
  </si>
  <si>
    <t xml:space="preserve">08 1 00 00000</t>
  </si>
  <si>
    <t xml:space="preserve">Основное мероприятие "Сохранение и развитие системы художественно - эстетического образования в Пригородном муниципальном  районе"</t>
  </si>
  <si>
    <t xml:space="preserve">08 1 01 00000</t>
  </si>
  <si>
    <t xml:space="preserve">08 1 01 21910</t>
  </si>
  <si>
    <t xml:space="preserve">Подпрограмма "Реализация мероприятий в сфере культуры Пригородного муниципального  района РСО-Алания"</t>
  </si>
  <si>
    <t xml:space="preserve">08 2 00 00000</t>
  </si>
  <si>
    <t xml:space="preserve">Основное мероприятие "Развитие деятельности культурно-досуговых учреждений Пригородного муниципального  района"</t>
  </si>
  <si>
    <t xml:space="preserve">08 2 01 00000</t>
  </si>
  <si>
    <t xml:space="preserve">Расходы на обеспечение деятельности (оказание услуг) культурно-досуговых учреждений</t>
  </si>
  <si>
    <t xml:space="preserve">08 2 01 19501</t>
  </si>
  <si>
    <t xml:space="preserve">Культура </t>
  </si>
  <si>
    <t xml:space="preserve">Осуществление полномочий Республики Северная Осетия - Алания по организации и поддержке учреждений культуры Пригородного муниципального  района</t>
  </si>
  <si>
    <t xml:space="preserve">08 2 01 738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оощрение лучшего учреждения культуры муниципального образования Пригородный район за счет средств республиканского бюджета</t>
  </si>
  <si>
    <t xml:space="preserve">08 2 01 L5190</t>
  </si>
  <si>
    <t xml:space="preserve">Софинансирование расходов на поощрение лучшего учреждения культуры муниципального образования Пригородный район  за счет средств местного бюджета </t>
  </si>
  <si>
    <t xml:space="preserve">08 2 01 L5194</t>
  </si>
  <si>
    <t xml:space="preserve">Государственная поддержка лучших работников сельских учреждений культуры Пригородный район за счет средств республиканского бюджета</t>
  </si>
  <si>
    <t xml:space="preserve">Премии гранты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 за счет средств республиканского бюджета</t>
  </si>
  <si>
    <t xml:space="preserve">08 2 01 L4670</t>
  </si>
  <si>
    <t xml:space="preserve">Софинансирование расходов на обеспечение развития и укрепления материально - технической базы домов культуры в населенных пунктах с числом жителей до 50 тысяч человек  находящихся на территории сельских поселений</t>
  </si>
  <si>
    <t xml:space="preserve">08 2 01 L4674</t>
  </si>
  <si>
    <t xml:space="preserve">Основное мероприятие "Развитие библиотечного дела в Пригородном муниципальном  районе"</t>
  </si>
  <si>
    <t xml:space="preserve">08 2 03 00000</t>
  </si>
  <si>
    <t xml:space="preserve">Расходы на обеспечение деятельности (оказание услуг) библиотек</t>
  </si>
  <si>
    <t xml:space="preserve">08 2 03 19602</t>
  </si>
  <si>
    <t xml:space="preserve">Комплектование книжных фондов библиотек Пригородного муниципального  района за счет средств республиканского бюджета</t>
  </si>
  <si>
    <t xml:space="preserve">08 2 03 L5190</t>
  </si>
  <si>
    <t xml:space="preserve">Софинансирование расходов на комплектование книжных фондов библиотек  Пригородного муниципального района за счет средств местного бюджета</t>
  </si>
  <si>
    <t xml:space="preserve">08 2 03 L5192</t>
  </si>
  <si>
    <t xml:space="preserve">Попрограмма "Обеспечение реализации муниципальной программы "Развитие культурной жизни Пригородного муниципального  района РСО-Алания" на 2025-2027 годы"</t>
  </si>
  <si>
    <t xml:space="preserve">08 3 00 00000</t>
  </si>
  <si>
    <t xml:space="preserve">Основное мероприятие "Обеспечение деятельности Управления культуры"</t>
  </si>
  <si>
    <t xml:space="preserve">08 3 01 00000 </t>
  </si>
  <si>
    <t xml:space="preserve">08 3 01 00110</t>
  </si>
  <si>
    <t xml:space="preserve">Другие вопросы в области культуры, кинематографии </t>
  </si>
  <si>
    <t xml:space="preserve">08 3 01 00190</t>
  </si>
  <si>
    <t xml:space="preserve">Основное мероприятие "Восстановление (ремонт, благоустройства) воинских захоронений   Пригородного муниципального района" за счет республиканского бюджета</t>
  </si>
  <si>
    <t xml:space="preserve">08 3 02 L2990</t>
  </si>
  <si>
    <t xml:space="preserve">Софинансирование  мероприятий по обустройству и восстановлению воинских захоронений, находящихся в муниципальной собственности  Пригородного муниципального района (за счет местного бюджета)</t>
  </si>
  <si>
    <t xml:space="preserve">08 3 02 L2994</t>
  </si>
  <si>
    <t xml:space="preserve">Муниципальная программа "Развитие молодежной политики, физической культуры и спорта в Пригородном муниципальном  районе РСО-Алания" на 2025 - 2027 годы</t>
  </si>
  <si>
    <t xml:space="preserve">09 0 00 00000</t>
  </si>
  <si>
    <t xml:space="preserve">Подпрограмма "Развитие молодежной политики, профилактика безнадзорности и правонарушений несовершенолетних  в Пригородном муниципальном  районе РСО-Алания" на 2025-2027 годы</t>
  </si>
  <si>
    <t xml:space="preserve">09 1 00 00000</t>
  </si>
  <si>
    <t xml:space="preserve">Основное мероприятие "Подготовка допризывной молодежи и военно-патриотическое воспитание подростков в Пригородном муниципальном  районе" </t>
  </si>
  <si>
    <t xml:space="preserve">09 1 01 00000</t>
  </si>
  <si>
    <t xml:space="preserve">Организация и проведение мероприятий в целях совершенствования системы гражданского и патриотического воспитания подростков и молодежи</t>
  </si>
  <si>
    <t xml:space="preserve">09 1 01 22181</t>
  </si>
  <si>
    <t xml:space="preserve">Молодежная политика и оздоровление детей</t>
  </si>
  <si>
    <t xml:space="preserve">Основное мероприятие "Профилактика правонарушений и ассоциальных явлений в подростковой и молодежной среде в Пригородном муниципальном  районе"</t>
  </si>
  <si>
    <t xml:space="preserve">09 1 02 00000</t>
  </si>
  <si>
    <t xml:space="preserve">Организация и проведение мероприятий в подростковой и молодежной среде</t>
  </si>
  <si>
    <t xml:space="preserve">09 1 02 22172</t>
  </si>
  <si>
    <t xml:space="preserve">Основное мероприятие "Духовно-нравственное воспитание молодежи"</t>
  </si>
  <si>
    <t xml:space="preserve">09 1 03 00000</t>
  </si>
  <si>
    <t xml:space="preserve">Организация, проведения и участия в мероприятиях в области духовно-нравственного развития</t>
  </si>
  <si>
    <t xml:space="preserve">09 1 03 22163</t>
  </si>
  <si>
    <t xml:space="preserve">Подпрограмма "Создание условий для пропоганды здорового образа жизни населения Пригородного муниципального  района РСО-Алания"</t>
  </si>
  <si>
    <t xml:space="preserve">09 2 00 00000</t>
  </si>
  <si>
    <t xml:space="preserve">Основное мероприятие "Обеспечение деятельности спортивно-оздоровительного комплекса"</t>
  </si>
  <si>
    <t xml:space="preserve">09 2 01 00000</t>
  </si>
  <si>
    <t xml:space="preserve"> Расходы на обеспечение деятельности (оказание услуг) спортивно-оздоровительного комплекса</t>
  </si>
  <si>
    <t xml:space="preserve">09 2 01 22150</t>
  </si>
  <si>
    <t xml:space="preserve">ФИЗИЧЕСКАЯ КУЛЬТУРА И СПОРТ </t>
  </si>
  <si>
    <t xml:space="preserve">Физическая культура </t>
  </si>
  <si>
    <t xml:space="preserve">Подпрограмма "Развитие физической культуры и спорта в Пригородном муниципальном  районе РСО-Алания"</t>
  </si>
  <si>
    <t xml:space="preserve">09 3 00 00000</t>
  </si>
  <si>
    <t xml:space="preserve">Основное мероприятие "Организация и проведение массовых мероприятий в целях оздоровления подростающего поколения"</t>
  </si>
  <si>
    <t xml:space="preserve">09 3 01 00000</t>
  </si>
  <si>
    <t xml:space="preserve">Проведение спортивно - массовых мероприятий</t>
  </si>
  <si>
    <t xml:space="preserve">09 3 01 22130</t>
  </si>
  <si>
    <t xml:space="preserve">Муниципальная программа "Информатизация деятельности администрации местного самоуправления Пригородного муниципального  района РСО-Алания" на 2025 - 2027 годы </t>
  </si>
  <si>
    <t xml:space="preserve">10 0 00 00000</t>
  </si>
  <si>
    <t xml:space="preserve">Подпрограмма. "Повышение эффективности муниципального управления за счет внедрения и использования современных информационно-коммуникационных технологий в муниципальных учреждениях Пригородного района"</t>
  </si>
  <si>
    <t xml:space="preserve">10 1 00 00000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</t>
  </si>
  <si>
    <t xml:space="preserve">10 1 01 22501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- Районный Дворец Культуры" 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" - Библиотека</t>
  </si>
  <si>
    <t xml:space="preserve">Физическая культура</t>
  </si>
  <si>
    <t xml:space="preserve">Основное мероприятие "Приобретение программного обеспечения для работы с Государственными Информационными Системами муниципальных учреждений Пригородного района " </t>
  </si>
  <si>
    <t xml:space="preserve">Основное мероприятие "Приобретение, обновление оргтехники и комплектующих для муниципальных учреждений Пригородного района" </t>
  </si>
  <si>
    <t xml:space="preserve">10 1 02 22511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одпрограмма "Поддержка и совершенствование информационно-коммуникационной инфраструктуры, для повышения эффективности муниципального управления в муниципальных учреждениях Пригородного района"</t>
  </si>
  <si>
    <t xml:space="preserve">10 2 00 00000</t>
  </si>
  <si>
    <t xml:space="preserve">Основное мероприятие "Реализация обеспечения доступа к сети "Интернет" для работы с информационными системами муниципальных учреждений Пригородного района"</t>
  </si>
  <si>
    <t xml:space="preserve">10 2 01 22502</t>
  </si>
  <si>
    <t xml:space="preserve">Библиотека</t>
  </si>
  <si>
    <t xml:space="preserve">Основное мероприятие "Организация информационного взаимодействия между Государственными Информационными Системами, обеспечение безопасности в целях предотвращения утечки информации, повышения квалификации специалистов в муниципальных учреждениях Пригородного района"</t>
  </si>
  <si>
    <t xml:space="preserve">10 2 02 22522</t>
  </si>
  <si>
    <t xml:space="preserve">Муниципальная целевая программа "Поддержка деятельности средств массовой информации в Пригородном муниципальном  районе" на 2025 - 2027 годы</t>
  </si>
  <si>
    <t xml:space="preserve">11 0 00 00000</t>
  </si>
  <si>
    <t xml:space="preserve">Основное мероприятие "Развитие газеты Фидиуаг"</t>
  </si>
  <si>
    <t xml:space="preserve">11 0 01 00000</t>
  </si>
  <si>
    <t xml:space="preserve">Расходы на обеспечение деятельности (оказание услуг) средств массовой информации</t>
  </si>
  <si>
    <t xml:space="preserve">11 0 01 92450</t>
  </si>
  <si>
    <t xml:space="preserve">Муниципальная программа "Строительство жилья по договору найма жилого помещения на сельских территориях Пригородного муниципального района на 2025год и на плановый период 2026 и 2027годов"</t>
  </si>
  <si>
    <t xml:space="preserve">12 0 00 00000</t>
  </si>
  <si>
    <t xml:space="preserve">Основное мероприятие "Строительство жилья предоставляемого по доровору найма жилого помещения"</t>
  </si>
  <si>
    <t xml:space="preserve">12 1 01 00000</t>
  </si>
  <si>
    <t xml:space="preserve"> Обеспечение комплексного развития сельских территорий  (Малоэтажный жилой дом комплекс с.Гизель Пригородного района РСО-Алания)  за счет средств республиканского бюджета</t>
  </si>
  <si>
    <t xml:space="preserve">12 1 01 R576Ф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офинансирование по комплексного развития сельских территорий  (Малоэтажный жилой дом комплекс с.Гизель Пригородного района РСО-Алания) за счет средств местного бюджета</t>
  </si>
  <si>
    <t xml:space="preserve">12 1 01 R5763</t>
  </si>
  <si>
    <t xml:space="preserve">Муниципальная программа "Противодействие коррупции в Пригородном муниципальном  районе РСО-Алания" на 2025 - 2027 годы </t>
  </si>
  <si>
    <t xml:space="preserve">13 0 00 00000</t>
  </si>
  <si>
    <t xml:space="preserve">Основное мероприятие "Создание системы антикоррупционного и правового образования и просвещения граждан"</t>
  </si>
  <si>
    <t xml:space="preserve">13 0 01 12345</t>
  </si>
  <si>
    <t xml:space="preserve">Муниципальная программа "Формирование современной городской среды на 2025 год " на территории   Пригородного муниципального  района РСО-Алания"</t>
  </si>
  <si>
    <t xml:space="preserve">15 0 00 00000</t>
  </si>
  <si>
    <t xml:space="preserve">Основное мероприятие "Осуществление мероприятий по реализации приоритетного  проекта "Формирование современной городской среды на территории  Пригородного муниципального района"</t>
  </si>
  <si>
    <t xml:space="preserve">15 0 И4  00000</t>
  </si>
  <si>
    <t xml:space="preserve">Благоустройство</t>
  </si>
  <si>
    <t xml:space="preserve">15 0 И4  55550</t>
  </si>
  <si>
    <t xml:space="preserve">Реализация  мероприятий  по благоустройству дворовых и общественных территорий Пригородного муниципального района за счет средств республиканского бюджета</t>
  </si>
  <si>
    <t xml:space="preserve">15 0 И4  55554</t>
  </si>
  <si>
    <t xml:space="preserve">Софинансирование  мероприятий по благоустройству дворовых и общественных территорий  Пригородного муниципального района за счет средств местного бюджета</t>
  </si>
  <si>
    <t xml:space="preserve">Основное  мероприятия "Проведение мероприятий по состовлению проектно-сметной документации и проведению экспертизы объектов по благоустройству дворовых и общественных территорий Пригородного муниципального района за счет средств местного бюджета</t>
  </si>
  <si>
    <t xml:space="preserve">15 0 01 11754</t>
  </si>
  <si>
    <t xml:space="preserve">Обеспечение функционирования Главы Пригородного муниципального  района</t>
  </si>
  <si>
    <t xml:space="preserve">74 0 00 00000</t>
  </si>
  <si>
    <t xml:space="preserve">Глава Пригородного муниципального  района</t>
  </si>
  <si>
    <t xml:space="preserve">74 1 00 00000</t>
  </si>
  <si>
    <t xml:space="preserve">74 1 00 00110</t>
  </si>
  <si>
    <t xml:space="preserve">Функционирование высшего должностного лица субъекта Российской Федерации и муниципального района</t>
  </si>
  <si>
    <t xml:space="preserve">01 </t>
  </si>
  <si>
    <t xml:space="preserve">Обеспечение функционирования Главы местной администрации и органов местного самоуправления</t>
  </si>
  <si>
    <t xml:space="preserve">75 0 00 00000</t>
  </si>
  <si>
    <t xml:space="preserve">Аппарат администрации муниципального района</t>
  </si>
  <si>
    <t xml:space="preserve">75 2 00 00000</t>
  </si>
  <si>
    <t xml:space="preserve">75 2 00 0011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75 2 00 00190</t>
  </si>
  <si>
    <t xml:space="preserve">Глава местной администрации (исполнительно-распорядительного органа муниципального района)</t>
  </si>
  <si>
    <t xml:space="preserve">75 3 00 00000</t>
  </si>
  <si>
    <t xml:space="preserve">75 3 00 00110</t>
  </si>
  <si>
    <t xml:space="preserve">75 3 00 00110 </t>
  </si>
  <si>
    <t xml:space="preserve">Обеспечение деятельности Финансового управления</t>
  </si>
  <si>
    <t xml:space="preserve">75 4 00 00000</t>
  </si>
  <si>
    <t xml:space="preserve">75 4 00 00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5 4 00 00190</t>
  </si>
  <si>
    <t xml:space="preserve">Обеспечение функционирования представительного органа муниципального района</t>
  </si>
  <si>
    <t xml:space="preserve">76 0 00 00000</t>
  </si>
  <si>
    <t xml:space="preserve">Депутаты представительного органа муниципального района</t>
  </si>
  <si>
    <t xml:space="preserve">76 1 00 00000</t>
  </si>
  <si>
    <t xml:space="preserve">76 1 00 00110</t>
  </si>
  <si>
    <t xml:space="preserve">Функционирование законодательных (представительных) органов государственной власти  представительных органов муниципальных районов</t>
  </si>
  <si>
    <t xml:space="preserve">76 1 00 00110 </t>
  </si>
  <si>
    <t xml:space="preserve">Аппарат Собрания представитей муниципального района</t>
  </si>
  <si>
    <t xml:space="preserve">76 2 00 00000</t>
  </si>
  <si>
    <t xml:space="preserve">76 2 00 00110</t>
  </si>
  <si>
    <t xml:space="preserve">Проведение выборов в представительные органы муниципального района</t>
  </si>
  <si>
    <t xml:space="preserve">77 1 00 00000</t>
  </si>
  <si>
    <t xml:space="preserve">77 1 00 0019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79 1 00 00000</t>
  </si>
  <si>
    <t xml:space="preserve">Обеспечение деятельности Контрольно - счетной палаты Пригородного муниципального  района</t>
  </si>
  <si>
    <t xml:space="preserve">79 1 00 00110</t>
  </si>
  <si>
    <t xml:space="preserve">79 1 00 00190</t>
  </si>
  <si>
    <t xml:space="preserve">Непрограммные расходы в сфере общегосударственных вопросов</t>
  </si>
  <si>
    <t xml:space="preserve">80 0 00 00000</t>
  </si>
  <si>
    <t xml:space="preserve">Учреждения по обеспечению хозяйственного обслуживания</t>
  </si>
  <si>
    <t xml:space="preserve">80 1 00 00000</t>
  </si>
  <si>
    <t xml:space="preserve">Расходы на обеспечение деятельности (оказание услуг) государственных учреждений</t>
  </si>
  <si>
    <t xml:space="preserve">80 1 00 00590</t>
  </si>
  <si>
    <t xml:space="preserve">Расходы на обеспечение выполнения функций по общегосударственным вопросам</t>
  </si>
  <si>
    <t xml:space="preserve">80 2 00 04090</t>
  </si>
  <si>
    <t xml:space="preserve">Непрограммные расходы в сфере национальной экономики</t>
  </si>
  <si>
    <t xml:space="preserve">81 0 00 00000</t>
  </si>
  <si>
    <t xml:space="preserve">Создание системы кадастра недвижимости </t>
  </si>
  <si>
    <t xml:space="preserve">81 2 00 04120</t>
  </si>
  <si>
    <t xml:space="preserve">Другие вопросы в области национальной экономики</t>
  </si>
  <si>
    <t xml:space="preserve">Оплата услуг по разработке нармативов градостроительного проектирования, внесение изменений в генеральный план и ПЗЗ сельских поселений и схемы территориального планирования</t>
  </si>
  <si>
    <t xml:space="preserve">81 3 00 04250</t>
  </si>
  <si>
    <t xml:space="preserve">Оплата услуг по разработке программ комплексного развития систем транспортной инфраструктуры МО Пригородный район</t>
  </si>
  <si>
    <t xml:space="preserve">81 4 00 04460</t>
  </si>
  <si>
    <t xml:space="preserve">Оплата услуг по разработке программ комплексного развития систем социальной инфраструктуры МО Пригородный район</t>
  </si>
  <si>
    <t xml:space="preserve">81 5 00 04570</t>
  </si>
  <si>
    <t xml:space="preserve">На оплату услуг  по геодезической съемке и подготовке технических планов на газопровод низкого давления, расположенного по адресу: Пригородный район с.Ир</t>
  </si>
  <si>
    <t xml:space="preserve">81 6 00 02555</t>
  </si>
  <si>
    <r>
      <rPr>
        <b val="true"/>
        <sz val="12"/>
        <rFont val="Times New Roman"/>
        <family val="1"/>
        <charset val="204"/>
      </rPr>
      <t xml:space="preserve">На оплату услуг  </t>
    </r>
    <r>
      <rPr>
        <b val="true"/>
        <sz val="12"/>
        <color rgb="FF000000"/>
        <rFont val="Times New Roman"/>
        <family val="1"/>
        <charset val="204"/>
      </rPr>
      <t xml:space="preserve">инженерно-геодезического и инженерно-геологического изыскания на объекте «Строительство спорт зала в с.Ир Пригородного района, Республики Северная Осетия-Алания», а также для  оплаты работ по составлению проектно-сметной документации</t>
    </r>
  </si>
  <si>
    <t xml:space="preserve">81 7 00 01530</t>
  </si>
  <si>
    <t xml:space="preserve">Непрограммные расходы в сфере социальной политики</t>
  </si>
  <si>
    <t xml:space="preserve">86 0 00 00000</t>
  </si>
  <si>
    <t xml:space="preserve">Ежемесячная доплата к государственной пенсии лицам замещавшим муниципальные должности и должности муниципальной службы</t>
  </si>
  <si>
    <t xml:space="preserve">86 0 01 10001</t>
  </si>
  <si>
    <t xml:space="preserve">Пенсионное обеспечение</t>
  </si>
  <si>
    <t xml:space="preserve">Непрограммные расходы в сфере обслуживания государственного и муниципального долга</t>
  </si>
  <si>
    <t xml:space="preserve">87 0 00 00000</t>
  </si>
  <si>
    <t xml:space="preserve">Процентные платежи по муниципальному долгу  </t>
  </si>
  <si>
    <t xml:space="preserve">87 0 00 013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мные расходы органов местного самоуправления</t>
  </si>
  <si>
    <t xml:space="preserve">88 0 00 00000</t>
  </si>
  <si>
    <t xml:space="preserve">Иные непрограммные расходы</t>
  </si>
  <si>
    <t xml:space="preserve">88 0 00 05020</t>
  </si>
  <si>
    <t xml:space="preserve">Расходы на ликвидацию мест несанкционированного размещения отходов</t>
  </si>
  <si>
    <t xml:space="preserve">Расходы на недопущения образования свалочных очагов и  несанкционированных свалок (мусорные контейнеры)</t>
  </si>
  <si>
    <t xml:space="preserve">88 0 00 05021</t>
  </si>
  <si>
    <t xml:space="preserve">99 0 00 00000</t>
  </si>
  <si>
    <t xml:space="preserve">Резервный фонд Главы администрации муниципального района</t>
  </si>
  <si>
    <t xml:space="preserve">99 2 00 00000</t>
  </si>
  <si>
    <t xml:space="preserve">99 2 00 00400</t>
  </si>
  <si>
    <t xml:space="preserve">Резервные фонды</t>
  </si>
  <si>
    <t xml:space="preserve">Резервные средства</t>
  </si>
  <si>
    <t xml:space="preserve"> </t>
  </si>
  <si>
    <t xml:space="preserve">Непрограммные расходы в сфере образования</t>
  </si>
  <si>
    <t xml:space="preserve">Межбюджетные трансферты бюджетам муниципальных образований</t>
  </si>
  <si>
    <t xml:space="preserve">99 4 00 00000</t>
  </si>
  <si>
    <t xml:space="preserve">Выравнивание бюджетной обеспеченности поселений из районного фонда финансовой поддержки </t>
  </si>
  <si>
    <t xml:space="preserve">99 4 00 71680</t>
  </si>
  <si>
    <t xml:space="preserve">МЕЖБЮДЖЕТНЫЕ ТРАНСФЕРТЫ ОБЩЕГО ХАРАКТЕРА БЮДЖЕТАМ СУБЪЕКТОВ РФ И МУНИЦИПАЛЬНЫХ РАЙОНОВ     </t>
  </si>
  <si>
    <t xml:space="preserve">14</t>
  </si>
  <si>
    <t xml:space="preserve">Дотации на выравнивание бюджетной обеспеченности субъектов РФ и муниципальных районов</t>
  </si>
  <si>
    <t xml:space="preserve">Дотации</t>
  </si>
  <si>
    <t xml:space="preserve">510</t>
  </si>
  <si>
    <t xml:space="preserve">Дотации на поддержку мер по обеспечению сбалансированности бюджетов поселений</t>
  </si>
  <si>
    <t xml:space="preserve">99 4 00 22690</t>
  </si>
  <si>
    <t xml:space="preserve"> Межбюджетные трансферты</t>
  </si>
  <si>
    <t xml:space="preserve"> Дотации</t>
  </si>
  <si>
    <t xml:space="preserve">Выравнивание бюджетной обеспеченности поселений по расчету и предоставлению дотаций бюджетам поселений</t>
  </si>
  <si>
    <t xml:space="preserve">99 4 00 73720</t>
  </si>
  <si>
    <t xml:space="preserve">МЕЖБЮДЖЕТНЫЕ ТРАНСФЕРТЫ ОБЩЕГО ХАРАКТЕРА БЮДЖЕТАМ СУБЪЕКТОВ РФ И МУНИЦИПАЛЬНЫХ РАЙОНОВ    </t>
  </si>
  <si>
    <t xml:space="preserve">500 </t>
  </si>
  <si>
    <t xml:space="preserve">Осуществление полномочий Республики Северная Осетия-Алания  по организации деятельности административных комиссий</t>
  </si>
  <si>
    <t xml:space="preserve">99 4 00 73740</t>
  </si>
  <si>
    <t xml:space="preserve">99 4 00 22740</t>
  </si>
  <si>
    <t xml:space="preserve">Осуществление первичного воинского учета на территориях, где отсутствуют военные комиссариаты</t>
  </si>
  <si>
    <t xml:space="preserve">99 4 00 L1180</t>
  </si>
  <si>
    <t xml:space="preserve">НАЦИОНАЛЬНАЯ ОБОРОНА</t>
  </si>
  <si>
    <t xml:space="preserve"> Судебная система</t>
  </si>
  <si>
    <t xml:space="preserve">99 4 00 51200</t>
  </si>
  <si>
    <t xml:space="preserve"> Осуществление полномочий Республики Северная Осетия-Алания  по составлению (изменению) списков кандидатов в присяжные заседатели федеральных судов общей юрисдикции на 2026 год</t>
  </si>
  <si>
    <t xml:space="preserve">Резервный фонд Главы Республики Северная Осетия - Алания и Правительства Республике Северная Осетия-Алания</t>
  </si>
  <si>
    <t xml:space="preserve">99 7 00 99700</t>
  </si>
  <si>
    <t xml:space="preserve"> Межбюджетные трансферты </t>
  </si>
  <si>
    <t xml:space="preserve">Иные межбюджетные трансферты</t>
  </si>
  <si>
    <t xml:space="preserve">99 9 00 00000</t>
  </si>
  <si>
    <t xml:space="preserve">00</t>
  </si>
  <si>
    <t xml:space="preserve">Общеэкономические вопросы</t>
  </si>
  <si>
    <t xml:space="preserve">99 9 00 21670</t>
  </si>
  <si>
    <t xml:space="preserve">Расходы на осуществление полномочий Республики Северная Осетия-Алания "Содействие занятости населения Республики Северная Осетия - Алания" на 2021 год</t>
  </si>
  <si>
    <t xml:space="preserve">Оказание государственных услуг в сфере занятости услуг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,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2" borderId="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" borderId="1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xl33 2" xfId="22"/>
    <cellStyle name="xl33 3" xfId="23"/>
    <cellStyle name="xl34" xfId="24"/>
    <cellStyle name="Обычный 3" xfId="25"/>
    <cellStyle name="Обычный 5" xfId="26"/>
    <cellStyle name="Обычный 6" xfId="27"/>
    <cellStyle name="Обычный 7" xfId="28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86"/>
  <sheetViews>
    <sheetView showFormulas="false" showGridLines="false" showRowColHeaders="true" showZeros="true" rightToLeft="false" tabSelected="true" showOutlineSymbols="true" defaultGridColor="true" view="pageBreakPreview" topLeftCell="A723" colorId="64" zoomScale="40" zoomScaleNormal="100" zoomScalePageLayoutView="40" workbookViewId="0">
      <selection pane="topLeft" activeCell="S18" activeCellId="0" sqref="S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6.56"/>
    <col collapsed="false" customWidth="true" hidden="false" outlineLevel="0" max="3" min="3" style="1" width="9.56"/>
    <col collapsed="false" customWidth="false" hidden="false" outlineLevel="0" max="4" min="4" style="1" width="9.14"/>
    <col collapsed="false" customWidth="true" hidden="false" outlineLevel="0" max="5" min="5" style="1" width="7.56"/>
    <col collapsed="false" customWidth="true" hidden="true" outlineLevel="0" max="6" min="6" style="1" width="11.42"/>
    <col collapsed="false" customWidth="true" hidden="true" outlineLevel="0" max="7" min="7" style="1" width="10.85"/>
    <col collapsed="false" customWidth="true" hidden="true" outlineLevel="0" max="8" min="8" style="1" width="0.13"/>
    <col collapsed="false" customWidth="true" hidden="true" outlineLevel="0" max="10" min="9" style="1" width="10.85"/>
    <col collapsed="false" customWidth="true" hidden="true" outlineLevel="0" max="11" min="11" style="3" width="16.13"/>
    <col collapsed="false" customWidth="true" hidden="false" outlineLevel="0" max="12" min="12" style="1" width="10.13"/>
    <col collapsed="false" customWidth="true" hidden="false" outlineLevel="0" max="13" min="13" style="1" width="10.71"/>
    <col collapsed="false" customWidth="true" hidden="false" outlineLevel="0" max="14" min="14" style="1" width="10.41"/>
    <col collapsed="false" customWidth="true" hidden="false" outlineLevel="0" max="15" min="15" style="1" width="15.7"/>
    <col collapsed="false" customWidth="true" hidden="false" outlineLevel="0" max="16" min="16" style="1" width="10.41"/>
    <col collapsed="false" customWidth="true" hidden="false" outlineLevel="0" max="17" min="17" style="1" width="12.99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"/>
      <c r="L8" s="6"/>
    </row>
    <row r="9" customFormat="false" ht="20.25" hidden="false" customHeight="true" outlineLevel="0" collapsed="false">
      <c r="A9" s="8"/>
      <c r="B9" s="8"/>
      <c r="C9" s="9"/>
      <c r="D9" s="9"/>
      <c r="E9" s="9" t="s">
        <v>7</v>
      </c>
      <c r="F9" s="9"/>
      <c r="G9" s="9"/>
      <c r="H9" s="9"/>
      <c r="I9" s="9"/>
      <c r="J9" s="9"/>
      <c r="K9" s="9"/>
      <c r="L9" s="9"/>
      <c r="M9" s="9"/>
      <c r="N9" s="9"/>
    </row>
    <row r="10" customFormat="false" ht="33.75" hidden="false" customHeight="true" outlineLevel="0" collapsed="false">
      <c r="A10" s="6"/>
      <c r="B10" s="10"/>
      <c r="C10" s="11" t="s">
        <v>8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.75" hidden="false" customHeight="false" outlineLevel="0" collapsed="false">
      <c r="A11" s="12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7.75" hidden="false" customHeight="true" outlineLevel="0" collapsed="false">
      <c r="A12" s="6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54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35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5.5" hidden="false" customHeight="true" outlineLevel="0" collapsed="false">
      <c r="A15" s="14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  <c r="F15" s="16" t="s">
        <v>15</v>
      </c>
      <c r="G15" s="16"/>
      <c r="H15" s="16"/>
      <c r="I15" s="16"/>
      <c r="J15" s="16"/>
      <c r="K15" s="16"/>
      <c r="L15" s="16"/>
      <c r="M15" s="16"/>
      <c r="N15" s="16"/>
    </row>
    <row r="16" customFormat="false" ht="28.5" hidden="false" customHeight="true" outlineLevel="0" collapsed="false">
      <c r="A16" s="14"/>
      <c r="B16" s="14"/>
      <c r="C16" s="14"/>
      <c r="D16" s="14"/>
      <c r="E16" s="15"/>
      <c r="F16" s="16" t="s">
        <v>16</v>
      </c>
      <c r="G16" s="16"/>
      <c r="H16" s="16" t="s">
        <v>16</v>
      </c>
      <c r="I16" s="16" t="s">
        <v>17</v>
      </c>
      <c r="J16" s="16" t="s">
        <v>16</v>
      </c>
      <c r="K16" s="16"/>
      <c r="L16" s="16" t="s">
        <v>16</v>
      </c>
      <c r="M16" s="17" t="s">
        <v>18</v>
      </c>
      <c r="N16" s="17" t="s">
        <v>19</v>
      </c>
    </row>
    <row r="17" s="21" customFormat="true" ht="19.5" hidden="false" customHeight="true" outlineLevel="0" collapsed="false">
      <c r="A17" s="18" t="s">
        <v>20</v>
      </c>
      <c r="B17" s="19"/>
      <c r="C17" s="19"/>
      <c r="D17" s="19"/>
      <c r="E17" s="19"/>
      <c r="F17" s="20" t="n">
        <f aca="false">SUM(F18,F91,F100,F142,F152,F250,F369,F453,F487,F579,F586,F594,F600,F613,F620,F653,F666,F672,F680,F696,F717,F723,F737)</f>
        <v>2304847400</v>
      </c>
      <c r="G17" s="20" t="n">
        <f aca="false">SUM(G18,G91,G100,G142,G152,G250,G369,G453,G487,G579,G586,G594,G600,G613,G620,G653,G666,G672,G680,G696,G717,G723,G729,G737)</f>
        <v>29443600</v>
      </c>
      <c r="H17" s="20" t="n">
        <f aca="false">SUM(H18,H91,H100,H142,H152,H250,H369,H453,H487,H579,H586,H594,H600,H613,H620,H653,H666,H672,H680,H696,H717,H723,H729,H737)</f>
        <v>2334291000</v>
      </c>
      <c r="I17" s="20" t="n">
        <f aca="false">SUM(I18,I91,I100,I142,I152,I250,I369,I453,I487,I579,I586,I594,I600,I613,I620,I653,I666,I672,I680,I696,I717,I723,I729,I737)</f>
        <v>18838200</v>
      </c>
      <c r="J17" s="20" t="n">
        <f aca="false">SUM(J18,J91,J100,J142,J152,J250,J369,J453,J487,J579,J586,J594,J600,J613,J620,J653,J666,J672,J680,J696,J717,J723,J729,J737)</f>
        <v>2353324200</v>
      </c>
      <c r="K17" s="20" t="n">
        <f aca="false">SUM(K18,K91,K100,K142,K152,K250,K369,K453,K487,K579,K586,K594,K600,K613,K620,K653,K666,K672,K680,K696,K717,K723,K729,K737)</f>
        <v>39691000</v>
      </c>
      <c r="L17" s="20" t="n">
        <f aca="false">SUM(L18,L91,L100,L142,L152,L250,L369,L453,L487,L579,L586,L594,L600,L613,L620,L653,L666,L672,L680,L696,L717,L723,L729,L737)</f>
        <v>2393015200</v>
      </c>
      <c r="M17" s="20" t="n">
        <f aca="false">SUM(M18,M91,M100,M142,M152,M250,M369,M453,M487,M579,M586,M594,M600,M613,M620,M653,M666,M672,M680,M696,M717,M723,M737,M785)</f>
        <v>2093182800</v>
      </c>
      <c r="N17" s="20" t="n">
        <f aca="false">SUM(N18,N91,N100,N142,N152,N250,N369,N453,N487,N579,N586,N594,N600,N613,N620,N653,N666,N672,N680,N696,N717,N723,N737,N785)</f>
        <v>2142180700</v>
      </c>
    </row>
    <row r="18" s="27" customFormat="true" ht="63" hidden="false" customHeight="false" outlineLevel="0" collapsed="false">
      <c r="A18" s="22" t="s">
        <v>21</v>
      </c>
      <c r="B18" s="23" t="s">
        <v>22</v>
      </c>
      <c r="C18" s="24"/>
      <c r="D18" s="24"/>
      <c r="E18" s="24"/>
      <c r="F18" s="25" t="n">
        <f aca="false">SUM(F19,F68)</f>
        <v>29218000</v>
      </c>
      <c r="G18" s="25" t="n">
        <f aca="false">SUM(G19,G68)</f>
        <v>0</v>
      </c>
      <c r="H18" s="25" t="n">
        <f aca="false">SUM(H19,H68)</f>
        <v>29218000</v>
      </c>
      <c r="I18" s="25" t="n">
        <f aca="false">SUM(I19,I68)</f>
        <v>3216000</v>
      </c>
      <c r="J18" s="25" t="n">
        <f aca="false">SUM(J19,J61,J68)</f>
        <v>32434000</v>
      </c>
      <c r="K18" s="25" t="n">
        <f aca="false">SUM(K19,K61,K68)</f>
        <v>14505900</v>
      </c>
      <c r="L18" s="25" t="n">
        <f aca="false">SUM(L19,L61,L68)</f>
        <v>46939900</v>
      </c>
      <c r="M18" s="25" t="n">
        <f aca="false">SUM(M19,M61,M68)</f>
        <v>20218000</v>
      </c>
      <c r="N18" s="25" t="n">
        <f aca="false">SUM(N19,N61,N68)</f>
        <v>20218000</v>
      </c>
      <c r="O18" s="26"/>
    </row>
    <row r="19" s="29" customFormat="true" ht="47.25" hidden="false" customHeight="false" outlineLevel="0" collapsed="false">
      <c r="A19" s="22" t="s">
        <v>23</v>
      </c>
      <c r="B19" s="23" t="s">
        <v>24</v>
      </c>
      <c r="C19" s="24"/>
      <c r="D19" s="24"/>
      <c r="E19" s="24"/>
      <c r="F19" s="28" t="n">
        <f aca="false">F20</f>
        <v>3000000</v>
      </c>
      <c r="G19" s="28"/>
      <c r="H19" s="28" t="n">
        <f aca="false">H20</f>
        <v>3000000</v>
      </c>
      <c r="I19" s="28" t="n">
        <f aca="false">I20</f>
        <v>3216000</v>
      </c>
      <c r="J19" s="28" t="n">
        <f aca="false">SUM(J43,J49,J20,J55)</f>
        <v>6216000</v>
      </c>
      <c r="K19" s="28" t="n">
        <f aca="false">SUM(K43,K49,K20,K55)</f>
        <v>13571900</v>
      </c>
      <c r="L19" s="28" t="n">
        <f aca="false">SUM(L43,L49,L20,L55)</f>
        <v>19787900</v>
      </c>
      <c r="M19" s="28" t="n">
        <f aca="false">SUM(M43,M49,M20,M55)</f>
        <v>1000000</v>
      </c>
      <c r="N19" s="28" t="n">
        <f aca="false">SUM(N43,N49,N20,N55)</f>
        <v>1000000</v>
      </c>
      <c r="O19" s="27"/>
    </row>
    <row r="20" s="27" customFormat="true" ht="47.25" hidden="false" customHeight="false" outlineLevel="0" collapsed="false">
      <c r="A20" s="22" t="s">
        <v>25</v>
      </c>
      <c r="B20" s="23" t="s">
        <v>26</v>
      </c>
      <c r="C20" s="24"/>
      <c r="D20" s="24"/>
      <c r="E20" s="24"/>
      <c r="F20" s="25" t="n">
        <f aca="false">SUM(F21,F26)</f>
        <v>3000000</v>
      </c>
      <c r="G20" s="25"/>
      <c r="H20" s="25" t="n">
        <f aca="false">SUM(H21,H26,H40)</f>
        <v>3000000</v>
      </c>
      <c r="I20" s="25" t="n">
        <f aca="false">SUM(I21,I26,I40,I29,I36)</f>
        <v>3216000</v>
      </c>
      <c r="J20" s="25" t="n">
        <f aca="false">SUM(J21,J26,J40,J29,J36)</f>
        <v>6216000</v>
      </c>
      <c r="K20" s="25" t="n">
        <f aca="false">SUM(K21,K26,K40,K29,K36)</f>
        <v>0</v>
      </c>
      <c r="L20" s="25" t="n">
        <f aca="false">SUM(L21,L26,L40,L29,L36)</f>
        <v>6216000</v>
      </c>
      <c r="M20" s="25" t="n">
        <f aca="false">SUM(M21,M26)</f>
        <v>1000000</v>
      </c>
      <c r="N20" s="25" t="n">
        <f aca="false">SUM(N21,N26)</f>
        <v>1000000</v>
      </c>
      <c r="O20" s="29"/>
    </row>
    <row r="21" s="29" customFormat="true" ht="31.5" hidden="false" customHeight="false" outlineLevel="0" collapsed="false">
      <c r="A21" s="22" t="s">
        <v>27</v>
      </c>
      <c r="B21" s="23" t="s">
        <v>28</v>
      </c>
      <c r="C21" s="24"/>
      <c r="D21" s="24"/>
      <c r="E21" s="24"/>
      <c r="F21" s="25" t="n">
        <f aca="false">SUM(F22)</f>
        <v>0</v>
      </c>
      <c r="G21" s="25"/>
      <c r="H21" s="25" t="n">
        <f aca="false">SUM(H22)</f>
        <v>0</v>
      </c>
      <c r="I21" s="25" t="n">
        <f aca="false">SUM(I22)</f>
        <v>4000000</v>
      </c>
      <c r="J21" s="25" t="n">
        <f aca="false">SUM(J22)</f>
        <v>4000000</v>
      </c>
      <c r="K21" s="25" t="n">
        <f aca="false">SUM(K22)</f>
        <v>0</v>
      </c>
      <c r="L21" s="25" t="n">
        <f aca="false">SUM(L22)</f>
        <v>4000000</v>
      </c>
      <c r="M21" s="25" t="n">
        <f aca="false">SUM(M22)</f>
        <v>0</v>
      </c>
      <c r="N21" s="25" t="n">
        <f aca="false">SUM(N22)</f>
        <v>0</v>
      </c>
    </row>
    <row r="22" s="29" customFormat="true" ht="15.75" hidden="false" customHeight="false" outlineLevel="0" collapsed="false">
      <c r="A22" s="22" t="s">
        <v>29</v>
      </c>
      <c r="B22" s="23" t="s">
        <v>28</v>
      </c>
      <c r="C22" s="24" t="s">
        <v>30</v>
      </c>
      <c r="D22" s="24"/>
      <c r="E22" s="24"/>
      <c r="F22" s="25" t="n">
        <f aca="false">SUM(F23)</f>
        <v>0</v>
      </c>
      <c r="G22" s="25"/>
      <c r="H22" s="25" t="n">
        <f aca="false">SUM(H23)</f>
        <v>0</v>
      </c>
      <c r="I22" s="25" t="n">
        <f aca="false">SUM(I23)</f>
        <v>4000000</v>
      </c>
      <c r="J22" s="25" t="n">
        <f aca="false">SUM(J23)</f>
        <v>4000000</v>
      </c>
      <c r="K22" s="25" t="n">
        <f aca="false">SUM(K23)</f>
        <v>0</v>
      </c>
      <c r="L22" s="25" t="n">
        <f aca="false">SUM(L23)</f>
        <v>4000000</v>
      </c>
      <c r="M22" s="25" t="n">
        <f aca="false">SUM(M23)</f>
        <v>0</v>
      </c>
      <c r="N22" s="25" t="n">
        <f aca="false">SUM(N23)</f>
        <v>0</v>
      </c>
    </row>
    <row r="23" s="29" customFormat="true" ht="15.75" hidden="false" customHeight="false" outlineLevel="0" collapsed="false">
      <c r="A23" s="22" t="s">
        <v>31</v>
      </c>
      <c r="B23" s="23" t="s">
        <v>28</v>
      </c>
      <c r="C23" s="24" t="s">
        <v>30</v>
      </c>
      <c r="D23" s="24" t="s">
        <v>32</v>
      </c>
      <c r="E23" s="24"/>
      <c r="F23" s="25" t="n">
        <f aca="false">SUM(F24)</f>
        <v>0</v>
      </c>
      <c r="G23" s="25"/>
      <c r="H23" s="25" t="n">
        <f aca="false">SUM(H24)</f>
        <v>0</v>
      </c>
      <c r="I23" s="25" t="n">
        <f aca="false">SUM(I24)</f>
        <v>4000000</v>
      </c>
      <c r="J23" s="25" t="n">
        <f aca="false">SUM(J24)</f>
        <v>4000000</v>
      </c>
      <c r="K23" s="25" t="n">
        <f aca="false">SUM(K24)</f>
        <v>0</v>
      </c>
      <c r="L23" s="25" t="n">
        <f aca="false">SUM(L24)</f>
        <v>4000000</v>
      </c>
      <c r="M23" s="25" t="n">
        <f aca="false">SUM(M24)</f>
        <v>0</v>
      </c>
      <c r="N23" s="25" t="n">
        <f aca="false">SUM(N24)</f>
        <v>0</v>
      </c>
    </row>
    <row r="24" s="29" customFormat="true" ht="31.5" hidden="false" customHeight="false" outlineLevel="0" collapsed="false">
      <c r="A24" s="30" t="s">
        <v>33</v>
      </c>
      <c r="B24" s="31" t="s">
        <v>28</v>
      </c>
      <c r="C24" s="32" t="s">
        <v>34</v>
      </c>
      <c r="D24" s="32" t="s">
        <v>32</v>
      </c>
      <c r="E24" s="32" t="s">
        <v>35</v>
      </c>
      <c r="F24" s="33" t="n">
        <f aca="false">SUM(F25)</f>
        <v>0</v>
      </c>
      <c r="G24" s="33"/>
      <c r="H24" s="33" t="n">
        <f aca="false">SUM(H25)</f>
        <v>0</v>
      </c>
      <c r="I24" s="33" t="n">
        <f aca="false">SUM(I25)</f>
        <v>4000000</v>
      </c>
      <c r="J24" s="33" t="n">
        <f aca="false">SUM(J25)</f>
        <v>4000000</v>
      </c>
      <c r="K24" s="33" t="n">
        <f aca="false">SUM(K25)</f>
        <v>0</v>
      </c>
      <c r="L24" s="33" t="n">
        <f aca="false">SUM(L25)</f>
        <v>4000000</v>
      </c>
      <c r="M24" s="33" t="n">
        <f aca="false">SUM(M25)</f>
        <v>0</v>
      </c>
      <c r="N24" s="33" t="n">
        <f aca="false">SUM(N25)</f>
        <v>0</v>
      </c>
    </row>
    <row r="25" s="29" customFormat="true" ht="31.5" hidden="false" customHeight="false" outlineLevel="0" collapsed="false">
      <c r="A25" s="30" t="s">
        <v>36</v>
      </c>
      <c r="B25" s="31" t="s">
        <v>28</v>
      </c>
      <c r="C25" s="32" t="s">
        <v>30</v>
      </c>
      <c r="D25" s="32" t="s">
        <v>32</v>
      </c>
      <c r="E25" s="32" t="s">
        <v>37</v>
      </c>
      <c r="F25" s="34"/>
      <c r="G25" s="34"/>
      <c r="H25" s="34"/>
      <c r="I25" s="34" t="n">
        <v>4000000</v>
      </c>
      <c r="J25" s="34" t="n">
        <v>4000000</v>
      </c>
      <c r="K25" s="34"/>
      <c r="L25" s="34" t="n">
        <v>4000002</v>
      </c>
      <c r="M25" s="34"/>
      <c r="N25" s="34"/>
    </row>
    <row r="26" s="29" customFormat="true" ht="47.25" hidden="false" customHeight="false" outlineLevel="0" collapsed="false">
      <c r="A26" s="35" t="s">
        <v>38</v>
      </c>
      <c r="B26" s="23" t="s">
        <v>39</v>
      </c>
      <c r="C26" s="24" t="s">
        <v>30</v>
      </c>
      <c r="D26" s="24"/>
      <c r="E26" s="24"/>
      <c r="F26" s="25" t="n">
        <f aca="false">F27</f>
        <v>3000000</v>
      </c>
      <c r="G26" s="25"/>
      <c r="H26" s="25" t="n">
        <f aca="false">H27</f>
        <v>3000000</v>
      </c>
      <c r="I26" s="25" t="n">
        <f aca="false">I27</f>
        <v>-2256000</v>
      </c>
      <c r="J26" s="25" t="n">
        <f aca="false">J27</f>
        <v>744000</v>
      </c>
      <c r="K26" s="25" t="n">
        <f aca="false">K27</f>
        <v>0</v>
      </c>
      <c r="L26" s="25" t="n">
        <f aca="false">L27</f>
        <v>744000</v>
      </c>
      <c r="M26" s="25" t="n">
        <f aca="false">M27</f>
        <v>1000000</v>
      </c>
      <c r="N26" s="25" t="n">
        <f aca="false">N27</f>
        <v>1000000</v>
      </c>
    </row>
    <row r="27" s="29" customFormat="true" ht="31.5" hidden="false" customHeight="false" outlineLevel="0" collapsed="false">
      <c r="A27" s="30" t="s">
        <v>33</v>
      </c>
      <c r="B27" s="31" t="s">
        <v>39</v>
      </c>
      <c r="C27" s="32" t="s">
        <v>30</v>
      </c>
      <c r="D27" s="32" t="s">
        <v>32</v>
      </c>
      <c r="E27" s="32" t="s">
        <v>35</v>
      </c>
      <c r="F27" s="34" t="n">
        <f aca="false">F28</f>
        <v>3000000</v>
      </c>
      <c r="G27" s="34"/>
      <c r="H27" s="34" t="n">
        <f aca="false">H28</f>
        <v>3000000</v>
      </c>
      <c r="I27" s="34" t="n">
        <f aca="false">I28</f>
        <v>-2256000</v>
      </c>
      <c r="J27" s="34" t="n">
        <f aca="false">J28</f>
        <v>744000</v>
      </c>
      <c r="K27" s="34" t="n">
        <f aca="false">K28</f>
        <v>0</v>
      </c>
      <c r="L27" s="34" t="n">
        <f aca="false">L28</f>
        <v>744000</v>
      </c>
      <c r="M27" s="34" t="n">
        <f aca="false">M28</f>
        <v>1000000</v>
      </c>
      <c r="N27" s="34" t="n">
        <f aca="false">N28</f>
        <v>1000000</v>
      </c>
    </row>
    <row r="28" s="29" customFormat="true" ht="31.5" hidden="false" customHeight="false" outlineLevel="0" collapsed="false">
      <c r="A28" s="30" t="s">
        <v>36</v>
      </c>
      <c r="B28" s="31" t="s">
        <v>39</v>
      </c>
      <c r="C28" s="32" t="s">
        <v>34</v>
      </c>
      <c r="D28" s="32" t="s">
        <v>32</v>
      </c>
      <c r="E28" s="32" t="s">
        <v>37</v>
      </c>
      <c r="F28" s="34" t="n">
        <v>3000000</v>
      </c>
      <c r="G28" s="34"/>
      <c r="H28" s="34" t="n">
        <v>3000000</v>
      </c>
      <c r="I28" s="34" t="n">
        <v>-2256000</v>
      </c>
      <c r="J28" s="34" t="n">
        <f aca="false">3000000-2256000</f>
        <v>744000</v>
      </c>
      <c r="K28" s="34"/>
      <c r="L28" s="34" t="n">
        <f aca="false">3000000-2256000</f>
        <v>744000</v>
      </c>
      <c r="M28" s="34" t="n">
        <v>1000000</v>
      </c>
      <c r="N28" s="34" t="n">
        <v>1000000</v>
      </c>
      <c r="O28" s="1"/>
    </row>
    <row r="29" s="29" customFormat="true" ht="15.75" hidden="false" customHeight="false" outlineLevel="0" collapsed="false">
      <c r="A29" s="36" t="s">
        <v>40</v>
      </c>
      <c r="B29" s="37"/>
      <c r="C29" s="38"/>
      <c r="D29" s="38"/>
      <c r="E29" s="38"/>
      <c r="F29" s="25"/>
      <c r="G29" s="25"/>
      <c r="H29" s="25"/>
      <c r="I29" s="25" t="n">
        <f aca="false">SUM(I30,I33)</f>
        <v>762000</v>
      </c>
      <c r="J29" s="25" t="n">
        <f aca="false">SUM(J30,J33)</f>
        <v>762000</v>
      </c>
      <c r="K29" s="25" t="n">
        <f aca="false">SUM(K30,K33)</f>
        <v>0</v>
      </c>
      <c r="L29" s="25" t="n">
        <f aca="false">SUM(L30,L33)</f>
        <v>762000</v>
      </c>
      <c r="M29" s="25" t="n">
        <f aca="false">SUM(M30,M33)</f>
        <v>0</v>
      </c>
      <c r="N29" s="25" t="n">
        <f aca="false">SUM(N30,N33)</f>
        <v>0</v>
      </c>
      <c r="O29" s="1"/>
    </row>
    <row r="30" s="29" customFormat="true" ht="47.25" hidden="false" customHeight="false" outlineLevel="0" collapsed="false">
      <c r="A30" s="39" t="s">
        <v>41</v>
      </c>
      <c r="B30" s="37" t="s">
        <v>42</v>
      </c>
      <c r="C30" s="38" t="s">
        <v>43</v>
      </c>
      <c r="D30" s="38"/>
      <c r="E30" s="38"/>
      <c r="F30" s="25"/>
      <c r="G30" s="25"/>
      <c r="H30" s="25"/>
      <c r="I30" s="25" t="n">
        <f aca="false">SUM(I31)</f>
        <v>502000</v>
      </c>
      <c r="J30" s="25" t="n">
        <f aca="false">SUM(J31)</f>
        <v>502000</v>
      </c>
      <c r="K30" s="25" t="n">
        <f aca="false">SUM(K31)</f>
        <v>0</v>
      </c>
      <c r="L30" s="25" t="n">
        <f aca="false">SUM(L31)</f>
        <v>502000</v>
      </c>
      <c r="M30" s="25"/>
      <c r="N30" s="25"/>
      <c r="O30" s="1"/>
    </row>
    <row r="31" s="29" customFormat="true" ht="30" hidden="false" customHeight="false" outlineLevel="0" collapsed="false">
      <c r="A31" s="40" t="s">
        <v>33</v>
      </c>
      <c r="B31" s="41" t="s">
        <v>42</v>
      </c>
      <c r="C31" s="42" t="s">
        <v>43</v>
      </c>
      <c r="D31" s="42" t="s">
        <v>44</v>
      </c>
      <c r="E31" s="42" t="s">
        <v>35</v>
      </c>
      <c r="F31" s="34"/>
      <c r="G31" s="34"/>
      <c r="H31" s="34"/>
      <c r="I31" s="34" t="n">
        <f aca="false">SUM(I32)</f>
        <v>502000</v>
      </c>
      <c r="J31" s="34" t="n">
        <f aca="false">SUM(J32)</f>
        <v>502000</v>
      </c>
      <c r="K31" s="34" t="n">
        <f aca="false">SUM(K32)</f>
        <v>0</v>
      </c>
      <c r="L31" s="34" t="n">
        <f aca="false">SUM(L32)</f>
        <v>502000</v>
      </c>
      <c r="M31" s="34"/>
      <c r="N31" s="34"/>
      <c r="O31" s="1"/>
    </row>
    <row r="32" s="29" customFormat="true" ht="30" hidden="false" customHeight="false" outlineLevel="0" collapsed="false">
      <c r="A32" s="40" t="s">
        <v>36</v>
      </c>
      <c r="B32" s="41" t="s">
        <v>42</v>
      </c>
      <c r="C32" s="42" t="s">
        <v>43</v>
      </c>
      <c r="D32" s="42" t="s">
        <v>44</v>
      </c>
      <c r="E32" s="42" t="s">
        <v>37</v>
      </c>
      <c r="F32" s="34"/>
      <c r="G32" s="34"/>
      <c r="H32" s="34"/>
      <c r="I32" s="34" t="n">
        <v>502000</v>
      </c>
      <c r="J32" s="34" t="n">
        <v>502000</v>
      </c>
      <c r="K32" s="34"/>
      <c r="L32" s="34" t="n">
        <v>502002</v>
      </c>
      <c r="M32" s="34"/>
      <c r="N32" s="34"/>
      <c r="O32" s="1"/>
    </row>
    <row r="33" s="29" customFormat="true" ht="47.25" hidden="false" customHeight="false" outlineLevel="0" collapsed="false">
      <c r="A33" s="39" t="s">
        <v>41</v>
      </c>
      <c r="B33" s="37" t="s">
        <v>42</v>
      </c>
      <c r="C33" s="38" t="s">
        <v>43</v>
      </c>
      <c r="D33" s="38"/>
      <c r="E33" s="38"/>
      <c r="F33" s="34"/>
      <c r="G33" s="34"/>
      <c r="H33" s="34"/>
      <c r="I33" s="25" t="n">
        <f aca="false">SUM(I34)</f>
        <v>260000</v>
      </c>
      <c r="J33" s="25" t="n">
        <f aca="false">SUM(J34)</f>
        <v>260000</v>
      </c>
      <c r="K33" s="25" t="n">
        <f aca="false">SUM(K34)</f>
        <v>0</v>
      </c>
      <c r="L33" s="25" t="n">
        <f aca="false">SUM(L34)</f>
        <v>260000</v>
      </c>
      <c r="M33" s="34"/>
      <c r="N33" s="34"/>
      <c r="O33" s="1"/>
    </row>
    <row r="34" s="29" customFormat="true" ht="30" hidden="false" customHeight="false" outlineLevel="0" collapsed="false">
      <c r="A34" s="40" t="s">
        <v>33</v>
      </c>
      <c r="B34" s="41" t="s">
        <v>42</v>
      </c>
      <c r="C34" s="42" t="s">
        <v>43</v>
      </c>
      <c r="D34" s="42" t="s">
        <v>32</v>
      </c>
      <c r="E34" s="42" t="s">
        <v>35</v>
      </c>
      <c r="F34" s="34"/>
      <c r="G34" s="34"/>
      <c r="H34" s="34"/>
      <c r="I34" s="34" t="n">
        <f aca="false">SUM(I35)</f>
        <v>260000</v>
      </c>
      <c r="J34" s="34" t="n">
        <f aca="false">SUM(J35)</f>
        <v>260000</v>
      </c>
      <c r="K34" s="34" t="n">
        <f aca="false">SUM(K35)</f>
        <v>0</v>
      </c>
      <c r="L34" s="34" t="n">
        <f aca="false">SUM(L35)</f>
        <v>260000</v>
      </c>
      <c r="M34" s="34"/>
      <c r="N34" s="34"/>
      <c r="O34" s="1"/>
    </row>
    <row r="35" s="29" customFormat="true" ht="30" hidden="false" customHeight="false" outlineLevel="0" collapsed="false">
      <c r="A35" s="40" t="s">
        <v>36</v>
      </c>
      <c r="B35" s="41" t="s">
        <v>42</v>
      </c>
      <c r="C35" s="42" t="s">
        <v>43</v>
      </c>
      <c r="D35" s="42" t="s">
        <v>32</v>
      </c>
      <c r="E35" s="42" t="s">
        <v>37</v>
      </c>
      <c r="F35" s="34"/>
      <c r="G35" s="34"/>
      <c r="H35" s="34"/>
      <c r="I35" s="34" t="n">
        <v>260000</v>
      </c>
      <c r="J35" s="34" t="n">
        <v>260000</v>
      </c>
      <c r="K35" s="34"/>
      <c r="L35" s="34" t="n">
        <v>260002</v>
      </c>
      <c r="M35" s="34"/>
      <c r="N35" s="34"/>
      <c r="O35" s="1"/>
    </row>
    <row r="36" s="29" customFormat="true" ht="15.75" hidden="false" customHeight="false" outlineLevel="0" collapsed="false">
      <c r="A36" s="43" t="s">
        <v>45</v>
      </c>
      <c r="B36" s="37"/>
      <c r="C36" s="38"/>
      <c r="D36" s="38"/>
      <c r="E36" s="38"/>
      <c r="F36" s="25"/>
      <c r="G36" s="25"/>
      <c r="H36" s="25"/>
      <c r="I36" s="25" t="n">
        <f aca="false">SUM(I37)</f>
        <v>540000</v>
      </c>
      <c r="J36" s="25" t="n">
        <f aca="false">SUM(J37)</f>
        <v>540000</v>
      </c>
      <c r="K36" s="25" t="n">
        <f aca="false">SUM(K37)</f>
        <v>0</v>
      </c>
      <c r="L36" s="25" t="n">
        <f aca="false">SUM(L37)</f>
        <v>540000</v>
      </c>
      <c r="M36" s="25" t="n">
        <f aca="false">SUM(M37)</f>
        <v>0</v>
      </c>
      <c r="N36" s="25" t="n">
        <f aca="false">SUM(N37)</f>
        <v>0</v>
      </c>
      <c r="O36" s="1"/>
    </row>
    <row r="37" s="29" customFormat="true" ht="47.25" hidden="false" customHeight="false" outlineLevel="0" collapsed="false">
      <c r="A37" s="39" t="s">
        <v>46</v>
      </c>
      <c r="B37" s="44" t="s">
        <v>47</v>
      </c>
      <c r="C37" s="38" t="s">
        <v>43</v>
      </c>
      <c r="D37" s="38"/>
      <c r="E37" s="38"/>
      <c r="F37" s="34"/>
      <c r="G37" s="34"/>
      <c r="H37" s="34"/>
      <c r="I37" s="25" t="n">
        <f aca="false">SUM(I38)</f>
        <v>540000</v>
      </c>
      <c r="J37" s="25" t="n">
        <f aca="false">SUM(J38)</f>
        <v>540000</v>
      </c>
      <c r="K37" s="25" t="n">
        <f aca="false">SUM(K38)</f>
        <v>0</v>
      </c>
      <c r="L37" s="25" t="n">
        <f aca="false">SUM(L38)</f>
        <v>540000</v>
      </c>
      <c r="M37" s="34"/>
      <c r="N37" s="34"/>
      <c r="O37" s="1"/>
    </row>
    <row r="38" s="29" customFormat="true" ht="30" hidden="false" customHeight="false" outlineLevel="0" collapsed="false">
      <c r="A38" s="40" t="s">
        <v>33</v>
      </c>
      <c r="B38" s="45" t="s">
        <v>47</v>
      </c>
      <c r="C38" s="42" t="s">
        <v>43</v>
      </c>
      <c r="D38" s="42" t="s">
        <v>48</v>
      </c>
      <c r="E38" s="42" t="s">
        <v>35</v>
      </c>
      <c r="F38" s="34"/>
      <c r="G38" s="34"/>
      <c r="H38" s="34"/>
      <c r="I38" s="34" t="n">
        <f aca="false">SUM(I39)</f>
        <v>540000</v>
      </c>
      <c r="J38" s="34" t="n">
        <f aca="false">SUM(J39)</f>
        <v>540000</v>
      </c>
      <c r="K38" s="34" t="n">
        <f aca="false">SUM(K39)</f>
        <v>0</v>
      </c>
      <c r="L38" s="34" t="n">
        <f aca="false">SUM(L39)</f>
        <v>540000</v>
      </c>
      <c r="M38" s="34"/>
      <c r="N38" s="34"/>
      <c r="O38" s="1"/>
    </row>
    <row r="39" s="29" customFormat="true" ht="30" hidden="false" customHeight="false" outlineLevel="0" collapsed="false">
      <c r="A39" s="40" t="s">
        <v>36</v>
      </c>
      <c r="B39" s="45" t="s">
        <v>47</v>
      </c>
      <c r="C39" s="42" t="s">
        <v>43</v>
      </c>
      <c r="D39" s="42" t="s">
        <v>48</v>
      </c>
      <c r="E39" s="42" t="s">
        <v>37</v>
      </c>
      <c r="F39" s="34"/>
      <c r="G39" s="34"/>
      <c r="H39" s="34"/>
      <c r="I39" s="34" t="n">
        <v>540000</v>
      </c>
      <c r="J39" s="34" t="n">
        <v>540000</v>
      </c>
      <c r="K39" s="34"/>
      <c r="L39" s="34" t="n">
        <v>540002</v>
      </c>
      <c r="M39" s="34"/>
      <c r="N39" s="34"/>
      <c r="O39" s="1"/>
    </row>
    <row r="40" s="29" customFormat="true" ht="63" hidden="false" customHeight="false" outlineLevel="0" collapsed="false">
      <c r="A40" s="35" t="s">
        <v>49</v>
      </c>
      <c r="B40" s="23" t="s">
        <v>50</v>
      </c>
      <c r="C40" s="32" t="s">
        <v>51</v>
      </c>
      <c r="D40" s="32"/>
      <c r="E40" s="32"/>
      <c r="F40" s="34"/>
      <c r="G40" s="34"/>
      <c r="H40" s="34"/>
      <c r="I40" s="25" t="n">
        <f aca="false">I41</f>
        <v>170000</v>
      </c>
      <c r="J40" s="25" t="n">
        <f aca="false">J41</f>
        <v>170000</v>
      </c>
      <c r="K40" s="25" t="n">
        <f aca="false">K41</f>
        <v>0</v>
      </c>
      <c r="L40" s="25" t="n">
        <f aca="false">L41</f>
        <v>170000</v>
      </c>
      <c r="M40" s="34"/>
      <c r="N40" s="34"/>
      <c r="O40" s="1"/>
    </row>
    <row r="41" s="29" customFormat="true" ht="31.5" hidden="false" customHeight="false" outlineLevel="0" collapsed="false">
      <c r="A41" s="30" t="s">
        <v>33</v>
      </c>
      <c r="B41" s="31" t="s">
        <v>50</v>
      </c>
      <c r="C41" s="32" t="s">
        <v>51</v>
      </c>
      <c r="D41" s="32" t="s">
        <v>44</v>
      </c>
      <c r="E41" s="32" t="s">
        <v>35</v>
      </c>
      <c r="F41" s="34"/>
      <c r="G41" s="34"/>
      <c r="H41" s="34"/>
      <c r="I41" s="34" t="n">
        <f aca="false">I42</f>
        <v>170000</v>
      </c>
      <c r="J41" s="34" t="n">
        <f aca="false">J42</f>
        <v>170000</v>
      </c>
      <c r="K41" s="34" t="n">
        <f aca="false">K42</f>
        <v>0</v>
      </c>
      <c r="L41" s="34" t="n">
        <f aca="false">L42</f>
        <v>170000</v>
      </c>
      <c r="M41" s="34"/>
      <c r="N41" s="34"/>
      <c r="O41" s="1"/>
    </row>
    <row r="42" s="29" customFormat="true" ht="31.5" hidden="false" customHeight="false" outlineLevel="0" collapsed="false">
      <c r="A42" s="30" t="s">
        <v>36</v>
      </c>
      <c r="B42" s="31" t="s">
        <v>50</v>
      </c>
      <c r="C42" s="32" t="s">
        <v>51</v>
      </c>
      <c r="D42" s="32" t="s">
        <v>44</v>
      </c>
      <c r="E42" s="32" t="s">
        <v>37</v>
      </c>
      <c r="F42" s="34"/>
      <c r="G42" s="34"/>
      <c r="H42" s="34"/>
      <c r="I42" s="34" t="n">
        <v>170000</v>
      </c>
      <c r="J42" s="34" t="n">
        <v>170001</v>
      </c>
      <c r="K42" s="34"/>
      <c r="L42" s="34" t="n">
        <v>170003</v>
      </c>
      <c r="M42" s="34"/>
      <c r="N42" s="34"/>
      <c r="O42" s="1"/>
    </row>
    <row r="43" s="27" customFormat="true" ht="31.5" hidden="false" customHeight="false" outlineLevel="0" collapsed="false">
      <c r="A43" s="22" t="s">
        <v>52</v>
      </c>
      <c r="B43" s="23" t="s">
        <v>53</v>
      </c>
      <c r="C43" s="24"/>
      <c r="D43" s="24"/>
      <c r="E43" s="24"/>
      <c r="F43" s="25"/>
      <c r="G43" s="25"/>
      <c r="H43" s="25"/>
      <c r="I43" s="25"/>
      <c r="J43" s="25" t="n">
        <f aca="false">SUM(J44)</f>
        <v>0</v>
      </c>
      <c r="K43" s="25" t="n">
        <f aca="false">SUM(K44)</f>
        <v>3816300</v>
      </c>
      <c r="L43" s="25" t="n">
        <f aca="false">SUM(L44)</f>
        <v>3816300</v>
      </c>
      <c r="M43" s="25" t="n">
        <f aca="false">SUM(M44)</f>
        <v>0</v>
      </c>
      <c r="N43" s="25" t="n">
        <f aca="false">SUM(N44)</f>
        <v>0</v>
      </c>
      <c r="O43" s="21"/>
    </row>
    <row r="44" s="27" customFormat="true" ht="15.75" hidden="false" customHeight="false" outlineLevel="0" collapsed="false">
      <c r="A44" s="22" t="s">
        <v>54</v>
      </c>
      <c r="B44" s="23" t="s">
        <v>55</v>
      </c>
      <c r="C44" s="24"/>
      <c r="D44" s="24"/>
      <c r="E44" s="24"/>
      <c r="F44" s="25"/>
      <c r="G44" s="25"/>
      <c r="H44" s="25"/>
      <c r="I44" s="25"/>
      <c r="J44" s="25" t="n">
        <f aca="false">SUM(J45)</f>
        <v>0</v>
      </c>
      <c r="K44" s="25" t="n">
        <f aca="false">SUM(K45)</f>
        <v>3816300</v>
      </c>
      <c r="L44" s="25" t="n">
        <f aca="false">SUM(L45)</f>
        <v>3816300</v>
      </c>
      <c r="M44" s="25" t="n">
        <f aca="false">SUM(M45)</f>
        <v>0</v>
      </c>
      <c r="N44" s="25" t="n">
        <f aca="false">SUM(N45)</f>
        <v>0</v>
      </c>
      <c r="O44" s="21"/>
    </row>
    <row r="45" s="27" customFormat="true" ht="15.75" hidden="false" customHeight="false" outlineLevel="0" collapsed="false">
      <c r="A45" s="35" t="s">
        <v>56</v>
      </c>
      <c r="B45" s="23" t="s">
        <v>55</v>
      </c>
      <c r="C45" s="24" t="s">
        <v>43</v>
      </c>
      <c r="D45" s="24"/>
      <c r="E45" s="24"/>
      <c r="F45" s="25"/>
      <c r="G45" s="25"/>
      <c r="H45" s="25"/>
      <c r="I45" s="25"/>
      <c r="J45" s="25" t="n">
        <f aca="false">SUM(J46)</f>
        <v>0</v>
      </c>
      <c r="K45" s="25" t="n">
        <f aca="false">SUM(K46)</f>
        <v>3816300</v>
      </c>
      <c r="L45" s="25" t="n">
        <f aca="false">SUM(L46)</f>
        <v>3816300</v>
      </c>
      <c r="M45" s="25" t="n">
        <f aca="false">SUM(M46)</f>
        <v>0</v>
      </c>
      <c r="N45" s="25" t="n">
        <f aca="false">SUM(N46)</f>
        <v>0</v>
      </c>
      <c r="O45" s="21"/>
    </row>
    <row r="46" s="27" customFormat="true" ht="15.75" hidden="false" customHeight="false" outlineLevel="0" collapsed="false">
      <c r="A46" s="22" t="s">
        <v>45</v>
      </c>
      <c r="B46" s="23" t="s">
        <v>55</v>
      </c>
      <c r="C46" s="24" t="s">
        <v>57</v>
      </c>
      <c r="D46" s="24" t="s">
        <v>48</v>
      </c>
      <c r="E46" s="24"/>
      <c r="F46" s="25"/>
      <c r="G46" s="25"/>
      <c r="H46" s="25"/>
      <c r="I46" s="25"/>
      <c r="J46" s="25" t="n">
        <f aca="false">SUM(J47)</f>
        <v>0</v>
      </c>
      <c r="K46" s="25" t="n">
        <f aca="false">SUM(K47)</f>
        <v>3816300</v>
      </c>
      <c r="L46" s="25" t="n">
        <f aca="false">SUM(L47)</f>
        <v>3816300</v>
      </c>
      <c r="M46" s="25" t="n">
        <f aca="false">SUM(M47)</f>
        <v>0</v>
      </c>
      <c r="N46" s="25" t="n">
        <f aca="false">SUM(N47)</f>
        <v>0</v>
      </c>
      <c r="O46" s="21"/>
    </row>
    <row r="47" s="29" customFormat="true" ht="31.5" hidden="false" customHeight="false" outlineLevel="0" collapsed="false">
      <c r="A47" s="30" t="s">
        <v>58</v>
      </c>
      <c r="B47" s="31" t="s">
        <v>55</v>
      </c>
      <c r="C47" s="32" t="s">
        <v>57</v>
      </c>
      <c r="D47" s="32" t="s">
        <v>48</v>
      </c>
      <c r="E47" s="32" t="s">
        <v>59</v>
      </c>
      <c r="F47" s="34"/>
      <c r="G47" s="34"/>
      <c r="H47" s="34"/>
      <c r="I47" s="34"/>
      <c r="J47" s="34" t="n">
        <f aca="false">SUM(J48)</f>
        <v>0</v>
      </c>
      <c r="K47" s="34" t="n">
        <f aca="false">SUM(K48)</f>
        <v>3816300</v>
      </c>
      <c r="L47" s="34" t="n">
        <f aca="false">SUM(L48)</f>
        <v>3816300</v>
      </c>
      <c r="M47" s="34" t="n">
        <f aca="false">SUM(M48)</f>
        <v>0</v>
      </c>
      <c r="N47" s="34" t="n">
        <f aca="false">SUM(N48)</f>
        <v>0</v>
      </c>
      <c r="O47" s="1"/>
    </row>
    <row r="48" s="29" customFormat="true" ht="15.75" hidden="false" customHeight="false" outlineLevel="0" collapsed="false">
      <c r="A48" s="30" t="s">
        <v>60</v>
      </c>
      <c r="B48" s="31" t="s">
        <v>55</v>
      </c>
      <c r="C48" s="32" t="s">
        <v>57</v>
      </c>
      <c r="D48" s="32" t="s">
        <v>48</v>
      </c>
      <c r="E48" s="32" t="s">
        <v>61</v>
      </c>
      <c r="F48" s="34"/>
      <c r="G48" s="34"/>
      <c r="H48" s="34"/>
      <c r="I48" s="34"/>
      <c r="J48" s="34"/>
      <c r="K48" s="34" t="n">
        <v>3816300</v>
      </c>
      <c r="L48" s="34" t="n">
        <f aca="false">SUM(J48:K48)</f>
        <v>3816300</v>
      </c>
      <c r="M48" s="34"/>
      <c r="N48" s="34"/>
      <c r="O48" s="1"/>
    </row>
    <row r="49" s="29" customFormat="true" ht="47.25" hidden="false" customHeight="false" outlineLevel="0" collapsed="false">
      <c r="A49" s="22" t="s">
        <v>62</v>
      </c>
      <c r="B49" s="23" t="s">
        <v>63</v>
      </c>
      <c r="C49" s="24"/>
      <c r="D49" s="24"/>
      <c r="E49" s="24"/>
      <c r="F49" s="25"/>
      <c r="G49" s="25"/>
      <c r="H49" s="25"/>
      <c r="I49" s="25"/>
      <c r="J49" s="25" t="n">
        <f aca="false">SUM(J51)</f>
        <v>0</v>
      </c>
      <c r="K49" s="25" t="n">
        <f aca="false">SUM(K51)</f>
        <v>6379800</v>
      </c>
      <c r="L49" s="25" t="n">
        <f aca="false">SUM(L51)</f>
        <v>6379800</v>
      </c>
      <c r="M49" s="25" t="n">
        <f aca="false">SUM(M51)</f>
        <v>0</v>
      </c>
      <c r="N49" s="25" t="n">
        <f aca="false">SUM(N51)</f>
        <v>0</v>
      </c>
      <c r="O49" s="1"/>
    </row>
    <row r="50" s="29" customFormat="true" ht="15.75" hidden="false" customHeight="false" outlineLevel="0" collapsed="false">
      <c r="A50" s="22" t="s">
        <v>64</v>
      </c>
      <c r="B50" s="23" t="s">
        <v>65</v>
      </c>
      <c r="C50" s="24"/>
      <c r="D50" s="24"/>
      <c r="E50" s="24"/>
      <c r="F50" s="25"/>
      <c r="G50" s="25"/>
      <c r="H50" s="25"/>
      <c r="I50" s="25"/>
      <c r="J50" s="25"/>
      <c r="K50" s="25"/>
      <c r="L50" s="25"/>
      <c r="M50" s="25"/>
      <c r="N50" s="25"/>
      <c r="O50" s="1"/>
    </row>
    <row r="51" s="29" customFormat="true" ht="15.75" hidden="false" customHeight="false" outlineLevel="0" collapsed="false">
      <c r="A51" s="46" t="s">
        <v>66</v>
      </c>
      <c r="B51" s="23" t="s">
        <v>67</v>
      </c>
      <c r="C51" s="24" t="s">
        <v>32</v>
      </c>
      <c r="D51" s="24"/>
      <c r="E51" s="24"/>
      <c r="F51" s="25"/>
      <c r="G51" s="25"/>
      <c r="H51" s="25"/>
      <c r="I51" s="25"/>
      <c r="J51" s="25" t="n">
        <f aca="false">SUM(J52)</f>
        <v>0</v>
      </c>
      <c r="K51" s="25" t="n">
        <f aca="false">SUM(K52)</f>
        <v>6379800</v>
      </c>
      <c r="L51" s="25" t="n">
        <f aca="false">SUM(L52)</f>
        <v>6379800</v>
      </c>
      <c r="M51" s="25" t="n">
        <f aca="false">SUM(M52)</f>
        <v>0</v>
      </c>
      <c r="N51" s="25" t="n">
        <f aca="false">SUM(N52)</f>
        <v>0</v>
      </c>
      <c r="O51" s="1"/>
    </row>
    <row r="52" s="29" customFormat="true" ht="15.75" hidden="false" customHeight="false" outlineLevel="0" collapsed="false">
      <c r="A52" s="47" t="s">
        <v>68</v>
      </c>
      <c r="B52" s="23" t="s">
        <v>65</v>
      </c>
      <c r="C52" s="24" t="s">
        <v>32</v>
      </c>
      <c r="D52" s="24" t="s">
        <v>48</v>
      </c>
      <c r="E52" s="24"/>
      <c r="F52" s="25"/>
      <c r="G52" s="25"/>
      <c r="H52" s="25"/>
      <c r="I52" s="25"/>
      <c r="J52" s="25" t="n">
        <f aca="false">SUM(J53)</f>
        <v>0</v>
      </c>
      <c r="K52" s="25" t="n">
        <f aca="false">SUM(K53)</f>
        <v>6379800</v>
      </c>
      <c r="L52" s="25" t="n">
        <f aca="false">SUM(L53)</f>
        <v>6379800</v>
      </c>
      <c r="M52" s="25" t="n">
        <f aca="false">SUM(M53)</f>
        <v>0</v>
      </c>
      <c r="N52" s="25" t="n">
        <f aca="false">SUM(N53)</f>
        <v>0</v>
      </c>
      <c r="O52" s="1"/>
    </row>
    <row r="53" s="29" customFormat="true" ht="31.5" hidden="false" customHeight="false" outlineLevel="0" collapsed="false">
      <c r="A53" s="48" t="s">
        <v>33</v>
      </c>
      <c r="B53" s="31" t="s">
        <v>65</v>
      </c>
      <c r="C53" s="32" t="s">
        <v>32</v>
      </c>
      <c r="D53" s="32" t="s">
        <v>48</v>
      </c>
      <c r="E53" s="32" t="s">
        <v>35</v>
      </c>
      <c r="F53" s="34"/>
      <c r="G53" s="34"/>
      <c r="H53" s="34"/>
      <c r="I53" s="34"/>
      <c r="J53" s="34" t="n">
        <f aca="false">SUM(J54)</f>
        <v>0</v>
      </c>
      <c r="K53" s="34" t="n">
        <f aca="false">SUM(K54)</f>
        <v>6379800</v>
      </c>
      <c r="L53" s="34" t="n">
        <f aca="false">SUM(L54)</f>
        <v>6379800</v>
      </c>
      <c r="M53" s="34" t="n">
        <f aca="false">SUM(M54)</f>
        <v>0</v>
      </c>
      <c r="N53" s="34" t="n">
        <f aca="false">SUM(N54)</f>
        <v>0</v>
      </c>
      <c r="O53" s="1"/>
    </row>
    <row r="54" s="29" customFormat="true" ht="42" hidden="false" customHeight="true" outlineLevel="0" collapsed="false">
      <c r="A54" s="48" t="s">
        <v>36</v>
      </c>
      <c r="B54" s="31" t="s">
        <v>65</v>
      </c>
      <c r="C54" s="32" t="s">
        <v>32</v>
      </c>
      <c r="D54" s="32" t="s">
        <v>48</v>
      </c>
      <c r="E54" s="32" t="s">
        <v>37</v>
      </c>
      <c r="F54" s="34"/>
      <c r="G54" s="34"/>
      <c r="H54" s="34"/>
      <c r="I54" s="34"/>
      <c r="J54" s="34"/>
      <c r="K54" s="34" t="n">
        <v>6379800</v>
      </c>
      <c r="L54" s="34" t="n">
        <f aca="false">SUM(J54:K54)</f>
        <v>6379800</v>
      </c>
      <c r="M54" s="34"/>
      <c r="N54" s="34"/>
      <c r="O54" s="1"/>
    </row>
    <row r="55" s="27" customFormat="true" ht="47.25" hidden="false" customHeight="false" outlineLevel="0" collapsed="false">
      <c r="A55" s="22" t="s">
        <v>69</v>
      </c>
      <c r="B55" s="23" t="s">
        <v>70</v>
      </c>
      <c r="C55" s="24"/>
      <c r="D55" s="24"/>
      <c r="E55" s="24"/>
      <c r="F55" s="25"/>
      <c r="G55" s="25"/>
      <c r="H55" s="25"/>
      <c r="I55" s="25"/>
      <c r="J55" s="25" t="n">
        <f aca="false">SUM(J56)</f>
        <v>0</v>
      </c>
      <c r="K55" s="25" t="n">
        <f aca="false">SUM(K56)</f>
        <v>3375800</v>
      </c>
      <c r="L55" s="25" t="n">
        <f aca="false">SUM(L56)</f>
        <v>3375800</v>
      </c>
      <c r="M55" s="25" t="n">
        <f aca="false">SUM(M56)</f>
        <v>0</v>
      </c>
      <c r="N55" s="25" t="n">
        <f aca="false">SUM(N56)</f>
        <v>0</v>
      </c>
      <c r="O55" s="21"/>
    </row>
    <row r="56" s="27" customFormat="true" ht="15.75" hidden="false" customHeight="false" outlineLevel="0" collapsed="false">
      <c r="A56" s="22" t="s">
        <v>71</v>
      </c>
      <c r="B56" s="23" t="s">
        <v>72</v>
      </c>
      <c r="C56" s="24"/>
      <c r="D56" s="24"/>
      <c r="E56" s="24"/>
      <c r="F56" s="25"/>
      <c r="G56" s="25"/>
      <c r="H56" s="25"/>
      <c r="I56" s="25"/>
      <c r="J56" s="25" t="n">
        <f aca="false">SUM(J57)</f>
        <v>0</v>
      </c>
      <c r="K56" s="25" t="n">
        <f aca="false">SUM(K57)</f>
        <v>3375800</v>
      </c>
      <c r="L56" s="25" t="n">
        <f aca="false">SUM(L57)</f>
        <v>3375800</v>
      </c>
      <c r="M56" s="25" t="n">
        <f aca="false">SUM(M57)</f>
        <v>0</v>
      </c>
      <c r="N56" s="25" t="n">
        <f aca="false">SUM(N57)</f>
        <v>0</v>
      </c>
      <c r="O56" s="21"/>
    </row>
    <row r="57" s="27" customFormat="true" ht="15.75" hidden="false" customHeight="false" outlineLevel="0" collapsed="false">
      <c r="A57" s="35" t="s">
        <v>56</v>
      </c>
      <c r="B57" s="23" t="s">
        <v>72</v>
      </c>
      <c r="C57" s="24" t="s">
        <v>43</v>
      </c>
      <c r="D57" s="24"/>
      <c r="E57" s="24"/>
      <c r="F57" s="25"/>
      <c r="G57" s="25"/>
      <c r="H57" s="25"/>
      <c r="I57" s="25"/>
      <c r="J57" s="25" t="n">
        <f aca="false">SUM(J58)</f>
        <v>0</v>
      </c>
      <c r="K57" s="25" t="n">
        <f aca="false">SUM(K58)</f>
        <v>3375800</v>
      </c>
      <c r="L57" s="25" t="n">
        <f aca="false">SUM(L58)</f>
        <v>3375800</v>
      </c>
      <c r="M57" s="25" t="n">
        <f aca="false">SUM(M58)</f>
        <v>0</v>
      </c>
      <c r="N57" s="25" t="n">
        <f aca="false">SUM(N58)</f>
        <v>0</v>
      </c>
      <c r="O57" s="21"/>
    </row>
    <row r="58" s="27" customFormat="true" ht="15.75" hidden="false" customHeight="false" outlineLevel="0" collapsed="false">
      <c r="A58" s="22" t="s">
        <v>45</v>
      </c>
      <c r="B58" s="23" t="s">
        <v>72</v>
      </c>
      <c r="C58" s="24" t="s">
        <v>43</v>
      </c>
      <c r="D58" s="24" t="s">
        <v>48</v>
      </c>
      <c r="E58" s="24"/>
      <c r="F58" s="25"/>
      <c r="G58" s="25"/>
      <c r="H58" s="25"/>
      <c r="I58" s="25"/>
      <c r="J58" s="25" t="n">
        <f aca="false">SUM(J59)</f>
        <v>0</v>
      </c>
      <c r="K58" s="25" t="n">
        <f aca="false">SUM(K59)</f>
        <v>3375800</v>
      </c>
      <c r="L58" s="25" t="n">
        <f aca="false">SUM(L59)</f>
        <v>3375800</v>
      </c>
      <c r="M58" s="25" t="n">
        <f aca="false">SUM(M59)</f>
        <v>0</v>
      </c>
      <c r="N58" s="25" t="n">
        <f aca="false">SUM(N59)</f>
        <v>0</v>
      </c>
      <c r="O58" s="21"/>
    </row>
    <row r="59" s="29" customFormat="true" ht="31.5" hidden="false" customHeight="false" outlineLevel="0" collapsed="false">
      <c r="A59" s="48" t="s">
        <v>33</v>
      </c>
      <c r="B59" s="31" t="s">
        <v>72</v>
      </c>
      <c r="C59" s="32" t="s">
        <v>43</v>
      </c>
      <c r="D59" s="32" t="s">
        <v>48</v>
      </c>
      <c r="E59" s="32" t="s">
        <v>35</v>
      </c>
      <c r="F59" s="34"/>
      <c r="G59" s="34"/>
      <c r="H59" s="34"/>
      <c r="I59" s="34"/>
      <c r="J59" s="34" t="n">
        <f aca="false">SUM(J60)</f>
        <v>0</v>
      </c>
      <c r="K59" s="34" t="n">
        <f aca="false">SUM(K60)</f>
        <v>3375800</v>
      </c>
      <c r="L59" s="34" t="n">
        <f aca="false">SUM(L60)</f>
        <v>3375800</v>
      </c>
      <c r="M59" s="34" t="n">
        <f aca="false">SUM(M60)</f>
        <v>0</v>
      </c>
      <c r="N59" s="34" t="n">
        <f aca="false">SUM(N60)</f>
        <v>0</v>
      </c>
      <c r="O59" s="1"/>
    </row>
    <row r="60" s="29" customFormat="true" ht="31.5" hidden="false" customHeight="false" outlineLevel="0" collapsed="false">
      <c r="A60" s="48" t="s">
        <v>36</v>
      </c>
      <c r="B60" s="31" t="s">
        <v>72</v>
      </c>
      <c r="C60" s="32" t="s">
        <v>43</v>
      </c>
      <c r="D60" s="32" t="s">
        <v>48</v>
      </c>
      <c r="E60" s="32" t="s">
        <v>37</v>
      </c>
      <c r="F60" s="34"/>
      <c r="G60" s="34"/>
      <c r="H60" s="34"/>
      <c r="I60" s="34"/>
      <c r="J60" s="34"/>
      <c r="K60" s="34" t="n">
        <v>3375800</v>
      </c>
      <c r="L60" s="34" t="n">
        <f aca="false">SUM(J60:K60)</f>
        <v>3375800</v>
      </c>
      <c r="M60" s="34"/>
      <c r="N60" s="34"/>
      <c r="O60" s="1"/>
    </row>
    <row r="61" s="29" customFormat="true" ht="31.5" hidden="false" customHeight="false" outlineLevel="0" collapsed="false">
      <c r="A61" s="22" t="s">
        <v>73</v>
      </c>
      <c r="B61" s="23" t="s">
        <v>74</v>
      </c>
      <c r="C61" s="24"/>
      <c r="D61" s="24"/>
      <c r="E61" s="24"/>
      <c r="F61" s="25"/>
      <c r="G61" s="25"/>
      <c r="H61" s="25"/>
      <c r="I61" s="25"/>
      <c r="J61" s="25" t="n">
        <f aca="false">SUM(J62)</f>
        <v>0</v>
      </c>
      <c r="K61" s="25" t="n">
        <f aca="false">SUM(K62)</f>
        <v>700000</v>
      </c>
      <c r="L61" s="25" t="n">
        <f aca="false">SUM(L62)</f>
        <v>700000</v>
      </c>
      <c r="M61" s="25" t="n">
        <f aca="false">SUM(M62)</f>
        <v>0</v>
      </c>
      <c r="N61" s="25" t="n">
        <f aca="false">SUM(N62)</f>
        <v>0</v>
      </c>
      <c r="O61" s="1"/>
    </row>
    <row r="62" s="29" customFormat="true" ht="31.5" hidden="false" customHeight="false" outlineLevel="0" collapsed="false">
      <c r="A62" s="22" t="s">
        <v>75</v>
      </c>
      <c r="B62" s="23" t="s">
        <v>76</v>
      </c>
      <c r="C62" s="24"/>
      <c r="D62" s="24"/>
      <c r="E62" s="24"/>
      <c r="F62" s="25"/>
      <c r="G62" s="25"/>
      <c r="H62" s="25"/>
      <c r="I62" s="25"/>
      <c r="J62" s="25" t="n">
        <f aca="false">SUM(J63)</f>
        <v>0</v>
      </c>
      <c r="K62" s="25" t="n">
        <f aca="false">SUM(K63)</f>
        <v>700000</v>
      </c>
      <c r="L62" s="25" t="n">
        <f aca="false">SUM(L63)</f>
        <v>700000</v>
      </c>
      <c r="M62" s="25" t="n">
        <f aca="false">SUM(M63)</f>
        <v>0</v>
      </c>
      <c r="N62" s="25" t="n">
        <f aca="false">SUM(N63)</f>
        <v>0</v>
      </c>
      <c r="O62" s="1"/>
    </row>
    <row r="63" s="29" customFormat="true" ht="15.75" hidden="false" customHeight="false" outlineLevel="0" collapsed="false">
      <c r="A63" s="22" t="s">
        <v>77</v>
      </c>
      <c r="B63" s="23" t="s">
        <v>78</v>
      </c>
      <c r="C63" s="24"/>
      <c r="D63" s="24"/>
      <c r="E63" s="24"/>
      <c r="F63" s="25"/>
      <c r="G63" s="25"/>
      <c r="H63" s="25"/>
      <c r="I63" s="25"/>
      <c r="J63" s="25" t="n">
        <f aca="false">SUM(J64)</f>
        <v>0</v>
      </c>
      <c r="K63" s="25" t="n">
        <f aca="false">SUM(K64)</f>
        <v>700000</v>
      </c>
      <c r="L63" s="25" t="n">
        <f aca="false">SUM(L64)</f>
        <v>700000</v>
      </c>
      <c r="M63" s="25" t="n">
        <f aca="false">SUM(M64)</f>
        <v>0</v>
      </c>
      <c r="N63" s="25" t="n">
        <f aca="false">SUM(N64)</f>
        <v>0</v>
      </c>
      <c r="O63" s="1"/>
    </row>
    <row r="64" s="29" customFormat="true" ht="15.75" hidden="false" customHeight="false" outlineLevel="0" collapsed="false">
      <c r="A64" s="22" t="s">
        <v>29</v>
      </c>
      <c r="B64" s="23" t="s">
        <v>78</v>
      </c>
      <c r="C64" s="24" t="s">
        <v>34</v>
      </c>
      <c r="D64" s="24"/>
      <c r="E64" s="24"/>
      <c r="F64" s="25"/>
      <c r="G64" s="25"/>
      <c r="H64" s="25"/>
      <c r="I64" s="25"/>
      <c r="J64" s="25" t="n">
        <f aca="false">SUM(J65)</f>
        <v>0</v>
      </c>
      <c r="K64" s="25" t="n">
        <f aca="false">SUM(K65)</f>
        <v>700000</v>
      </c>
      <c r="L64" s="25" t="n">
        <f aca="false">SUM(L65)</f>
        <v>700000</v>
      </c>
      <c r="M64" s="25" t="n">
        <f aca="false">SUM(M65)</f>
        <v>0</v>
      </c>
      <c r="N64" s="25" t="n">
        <f aca="false">SUM(N65)</f>
        <v>0</v>
      </c>
      <c r="O64" s="1"/>
    </row>
    <row r="65" s="29" customFormat="true" ht="15.75" hidden="false" customHeight="false" outlineLevel="0" collapsed="false">
      <c r="A65" s="22" t="s">
        <v>79</v>
      </c>
      <c r="B65" s="23" t="s">
        <v>78</v>
      </c>
      <c r="C65" s="24" t="s">
        <v>30</v>
      </c>
      <c r="D65" s="24" t="s">
        <v>44</v>
      </c>
      <c r="E65" s="24"/>
      <c r="F65" s="25"/>
      <c r="G65" s="25"/>
      <c r="H65" s="25"/>
      <c r="I65" s="25"/>
      <c r="J65" s="25" t="n">
        <f aca="false">SUM(J66)</f>
        <v>0</v>
      </c>
      <c r="K65" s="25" t="n">
        <f aca="false">SUM(K66)</f>
        <v>700000</v>
      </c>
      <c r="L65" s="25" t="n">
        <f aca="false">SUM(L66)</f>
        <v>700000</v>
      </c>
      <c r="M65" s="25" t="n">
        <f aca="false">SUM(M66)</f>
        <v>0</v>
      </c>
      <c r="N65" s="25" t="n">
        <f aca="false">SUM(N66)</f>
        <v>0</v>
      </c>
      <c r="O65" s="1"/>
    </row>
    <row r="66" s="29" customFormat="true" ht="31.5" hidden="false" customHeight="false" outlineLevel="0" collapsed="false">
      <c r="A66" s="48" t="s">
        <v>33</v>
      </c>
      <c r="B66" s="31" t="s">
        <v>78</v>
      </c>
      <c r="C66" s="32" t="s">
        <v>30</v>
      </c>
      <c r="D66" s="32" t="s">
        <v>44</v>
      </c>
      <c r="E66" s="32" t="s">
        <v>35</v>
      </c>
      <c r="F66" s="34"/>
      <c r="G66" s="34"/>
      <c r="H66" s="34"/>
      <c r="I66" s="34"/>
      <c r="J66" s="34" t="n">
        <f aca="false">SUM(J67)</f>
        <v>0</v>
      </c>
      <c r="K66" s="34" t="n">
        <f aca="false">SUM(K67)</f>
        <v>700000</v>
      </c>
      <c r="L66" s="34" t="n">
        <f aca="false">SUM(L67)</f>
        <v>700000</v>
      </c>
      <c r="M66" s="34" t="n">
        <f aca="false">SUM(M67)</f>
        <v>0</v>
      </c>
      <c r="N66" s="34" t="n">
        <f aca="false">SUM(N67)</f>
        <v>0</v>
      </c>
      <c r="O66" s="1"/>
    </row>
    <row r="67" s="29" customFormat="true" ht="31.5" hidden="false" customHeight="false" outlineLevel="0" collapsed="false">
      <c r="A67" s="48" t="s">
        <v>36</v>
      </c>
      <c r="B67" s="31" t="s">
        <v>78</v>
      </c>
      <c r="C67" s="32" t="s">
        <v>30</v>
      </c>
      <c r="D67" s="32" t="s">
        <v>44</v>
      </c>
      <c r="E67" s="32" t="s">
        <v>37</v>
      </c>
      <c r="F67" s="34"/>
      <c r="G67" s="34"/>
      <c r="H67" s="34"/>
      <c r="I67" s="34"/>
      <c r="J67" s="34"/>
      <c r="K67" s="34" t="n">
        <v>700000</v>
      </c>
      <c r="L67" s="34" t="n">
        <f aca="false">SUM(J67:K67)</f>
        <v>700000</v>
      </c>
      <c r="M67" s="34"/>
      <c r="N67" s="34"/>
      <c r="O67" s="1"/>
    </row>
    <row r="68" customFormat="false" ht="78.75" hidden="false" customHeight="false" outlineLevel="0" collapsed="false">
      <c r="A68" s="22" t="s">
        <v>80</v>
      </c>
      <c r="B68" s="23" t="s">
        <v>81</v>
      </c>
      <c r="C68" s="32" t="s">
        <v>30</v>
      </c>
      <c r="D68" s="32"/>
      <c r="E68" s="23"/>
      <c r="F68" s="49" t="n">
        <f aca="false">SUM(F69,F81,F87)</f>
        <v>26218000</v>
      </c>
      <c r="G68" s="49"/>
      <c r="H68" s="49" t="n">
        <f aca="false">SUM(H69,H81,H87)</f>
        <v>26218000</v>
      </c>
      <c r="I68" s="49"/>
      <c r="J68" s="49" t="n">
        <f aca="false">SUM(J69,J81,J87)</f>
        <v>26218000</v>
      </c>
      <c r="K68" s="49" t="n">
        <f aca="false">SUM(K69,K81,K87)</f>
        <v>234000</v>
      </c>
      <c r="L68" s="49" t="n">
        <f aca="false">SUM(L69,L81,L87)</f>
        <v>26452000</v>
      </c>
      <c r="M68" s="49" t="n">
        <f aca="false">SUM(M69,M81,M87)</f>
        <v>19218000</v>
      </c>
      <c r="N68" s="49" t="n">
        <f aca="false">SUM(N69,N81,N87)</f>
        <v>19218000</v>
      </c>
    </row>
    <row r="69" customFormat="false" ht="34.5" hidden="false" customHeight="true" outlineLevel="0" collapsed="false">
      <c r="A69" s="22" t="s">
        <v>82</v>
      </c>
      <c r="B69" s="23" t="s">
        <v>83</v>
      </c>
      <c r="C69" s="32" t="s">
        <v>30</v>
      </c>
      <c r="D69" s="32"/>
      <c r="E69" s="23"/>
      <c r="F69" s="49" t="n">
        <f aca="false">SUM(F70,F74)</f>
        <v>5468000</v>
      </c>
      <c r="G69" s="49"/>
      <c r="H69" s="49" t="n">
        <f aca="false">SUM(H70,H74)</f>
        <v>5468000</v>
      </c>
      <c r="I69" s="49"/>
      <c r="J69" s="49" t="n">
        <f aca="false">SUM(J70,J74)</f>
        <v>5468000</v>
      </c>
      <c r="K69" s="49" t="n">
        <f aca="false">SUM(K70,K74)</f>
        <v>0</v>
      </c>
      <c r="L69" s="49" t="n">
        <f aca="false">SUM(L70,L74)</f>
        <v>5468000</v>
      </c>
      <c r="M69" s="49" t="n">
        <f aca="false">SUM(M70,M74)</f>
        <v>5468000</v>
      </c>
      <c r="N69" s="49" t="n">
        <f aca="false">SUM(N70,N74)</f>
        <v>5468000</v>
      </c>
    </row>
    <row r="70" customFormat="false" ht="20.25" hidden="false" customHeight="true" outlineLevel="0" collapsed="false">
      <c r="A70" s="22" t="s">
        <v>29</v>
      </c>
      <c r="B70" s="23" t="s">
        <v>84</v>
      </c>
      <c r="C70" s="24" t="s">
        <v>30</v>
      </c>
      <c r="D70" s="24"/>
      <c r="E70" s="23"/>
      <c r="F70" s="28" t="n">
        <f aca="false">SUM(F71)</f>
        <v>5182000</v>
      </c>
      <c r="G70" s="28"/>
      <c r="H70" s="28" t="n">
        <f aca="false">SUM(H71)</f>
        <v>5182000</v>
      </c>
      <c r="I70" s="28"/>
      <c r="J70" s="28" t="n">
        <f aca="false">SUM(J71)</f>
        <v>5182000</v>
      </c>
      <c r="K70" s="28" t="n">
        <f aca="false">SUM(K71)</f>
        <v>0</v>
      </c>
      <c r="L70" s="28" t="n">
        <f aca="false">SUM(L71)</f>
        <v>5182000</v>
      </c>
      <c r="M70" s="28" t="n">
        <f aca="false">SUM(M71)</f>
        <v>5182000</v>
      </c>
      <c r="N70" s="28" t="n">
        <f aca="false">SUM(N71)</f>
        <v>5182000</v>
      </c>
    </row>
    <row r="71" customFormat="false" ht="31.5" hidden="false" customHeight="false" outlineLevel="0" collapsed="false">
      <c r="A71" s="50" t="s">
        <v>85</v>
      </c>
      <c r="B71" s="23" t="s">
        <v>84</v>
      </c>
      <c r="C71" s="24" t="s">
        <v>30</v>
      </c>
      <c r="D71" s="24" t="s">
        <v>30</v>
      </c>
      <c r="E71" s="23"/>
      <c r="F71" s="28" t="n">
        <f aca="false">SUM(F72)</f>
        <v>5182000</v>
      </c>
      <c r="G71" s="28"/>
      <c r="H71" s="28" t="n">
        <f aca="false">SUM(H72)</f>
        <v>5182000</v>
      </c>
      <c r="I71" s="28"/>
      <c r="J71" s="28" t="n">
        <f aca="false">SUM(J72)</f>
        <v>5182000</v>
      </c>
      <c r="K71" s="28" t="n">
        <f aca="false">SUM(K72)</f>
        <v>0</v>
      </c>
      <c r="L71" s="28" t="n">
        <f aca="false">SUM(L72)</f>
        <v>5182000</v>
      </c>
      <c r="M71" s="28" t="n">
        <f aca="false">SUM(M72)</f>
        <v>5182000</v>
      </c>
      <c r="N71" s="28" t="n">
        <f aca="false">SUM(N72)</f>
        <v>5182000</v>
      </c>
    </row>
    <row r="72" customFormat="false" ht="63" hidden="false" customHeight="false" outlineLevel="0" collapsed="false">
      <c r="A72" s="51" t="s">
        <v>86</v>
      </c>
      <c r="B72" s="31" t="s">
        <v>84</v>
      </c>
      <c r="C72" s="32" t="s">
        <v>30</v>
      </c>
      <c r="D72" s="32" t="s">
        <v>30</v>
      </c>
      <c r="E72" s="31" t="s">
        <v>87</v>
      </c>
      <c r="F72" s="52" t="n">
        <f aca="false">F73</f>
        <v>5182000</v>
      </c>
      <c r="G72" s="52"/>
      <c r="H72" s="52" t="n">
        <f aca="false">H73</f>
        <v>5182000</v>
      </c>
      <c r="I72" s="52"/>
      <c r="J72" s="52" t="n">
        <f aca="false">J73</f>
        <v>5182000</v>
      </c>
      <c r="K72" s="52" t="n">
        <f aca="false">K73</f>
        <v>0</v>
      </c>
      <c r="L72" s="52" t="n">
        <f aca="false">L73</f>
        <v>5182000</v>
      </c>
      <c r="M72" s="52" t="n">
        <f aca="false">M73</f>
        <v>5182000</v>
      </c>
      <c r="N72" s="52" t="n">
        <f aca="false">N73</f>
        <v>5182000</v>
      </c>
    </row>
    <row r="73" customFormat="false" ht="31.5" hidden="false" customHeight="false" outlineLevel="0" collapsed="false">
      <c r="A73" s="51" t="s">
        <v>88</v>
      </c>
      <c r="B73" s="31" t="s">
        <v>84</v>
      </c>
      <c r="C73" s="32" t="s">
        <v>30</v>
      </c>
      <c r="D73" s="32" t="s">
        <v>30</v>
      </c>
      <c r="E73" s="31" t="s">
        <v>89</v>
      </c>
      <c r="F73" s="52" t="n">
        <v>5182000</v>
      </c>
      <c r="G73" s="52"/>
      <c r="H73" s="52" t="n">
        <v>5182000</v>
      </c>
      <c r="I73" s="52"/>
      <c r="J73" s="52" t="n">
        <v>5182000</v>
      </c>
      <c r="K73" s="52"/>
      <c r="L73" s="52" t="n">
        <v>5182002</v>
      </c>
      <c r="M73" s="52" t="n">
        <v>5182000</v>
      </c>
      <c r="N73" s="52" t="n">
        <v>5182000</v>
      </c>
    </row>
    <row r="74" customFormat="false" ht="31.5" hidden="false" customHeight="false" outlineLevel="0" collapsed="false">
      <c r="A74" s="53" t="s">
        <v>90</v>
      </c>
      <c r="B74" s="23" t="s">
        <v>91</v>
      </c>
      <c r="C74" s="32"/>
      <c r="D74" s="32"/>
      <c r="E74" s="23"/>
      <c r="F74" s="49" t="n">
        <f aca="false">SUM(F75)</f>
        <v>286000</v>
      </c>
      <c r="G74" s="49"/>
      <c r="H74" s="49" t="n">
        <f aca="false">SUM(H75)</f>
        <v>286000</v>
      </c>
      <c r="I74" s="49"/>
      <c r="J74" s="49" t="n">
        <f aca="false">SUM(J75)</f>
        <v>286000</v>
      </c>
      <c r="K74" s="49" t="n">
        <f aca="false">SUM(K75)</f>
        <v>0</v>
      </c>
      <c r="L74" s="49" t="n">
        <f aca="false">SUM(L75)</f>
        <v>286000</v>
      </c>
      <c r="M74" s="49" t="n">
        <f aca="false">SUM(M75)</f>
        <v>286000</v>
      </c>
      <c r="N74" s="49" t="n">
        <f aca="false">SUM(N75)</f>
        <v>286000</v>
      </c>
    </row>
    <row r="75" customFormat="false" ht="15.75" hidden="false" customHeight="false" outlineLevel="0" collapsed="false">
      <c r="A75" s="53" t="s">
        <v>29</v>
      </c>
      <c r="B75" s="23" t="s">
        <v>91</v>
      </c>
      <c r="C75" s="24" t="s">
        <v>30</v>
      </c>
      <c r="D75" s="24"/>
      <c r="E75" s="23"/>
      <c r="F75" s="49" t="n">
        <f aca="false">SUM(F76)</f>
        <v>286000</v>
      </c>
      <c r="G75" s="49"/>
      <c r="H75" s="49" t="n">
        <f aca="false">SUM(H76)</f>
        <v>286000</v>
      </c>
      <c r="I75" s="49"/>
      <c r="J75" s="49" t="n">
        <f aca="false">SUM(J76)</f>
        <v>286000</v>
      </c>
      <c r="K75" s="49" t="n">
        <f aca="false">SUM(K76)</f>
        <v>0</v>
      </c>
      <c r="L75" s="49" t="n">
        <f aca="false">SUM(L76)</f>
        <v>286000</v>
      </c>
      <c r="M75" s="49" t="n">
        <f aca="false">SUM(M76)</f>
        <v>286000</v>
      </c>
      <c r="N75" s="49" t="n">
        <f aca="false">SUM(N76)</f>
        <v>286000</v>
      </c>
    </row>
    <row r="76" customFormat="false" ht="31.5" hidden="false" customHeight="false" outlineLevel="0" collapsed="false">
      <c r="A76" s="50" t="s">
        <v>85</v>
      </c>
      <c r="B76" s="23" t="s">
        <v>91</v>
      </c>
      <c r="C76" s="24" t="s">
        <v>30</v>
      </c>
      <c r="D76" s="24" t="s">
        <v>30</v>
      </c>
      <c r="E76" s="23"/>
      <c r="F76" s="49" t="n">
        <f aca="false">SUM(F77,F79)</f>
        <v>286000</v>
      </c>
      <c r="G76" s="49"/>
      <c r="H76" s="49" t="n">
        <f aca="false">SUM(H77,H79)</f>
        <v>286000</v>
      </c>
      <c r="I76" s="49"/>
      <c r="J76" s="49" t="n">
        <f aca="false">SUM(J77,J79)</f>
        <v>286000</v>
      </c>
      <c r="K76" s="49" t="n">
        <f aca="false">SUM(K77,K79)</f>
        <v>0</v>
      </c>
      <c r="L76" s="49" t="n">
        <f aca="false">SUM(L77,L79)</f>
        <v>286000</v>
      </c>
      <c r="M76" s="49" t="n">
        <f aca="false">SUM(M77,M79)</f>
        <v>286000</v>
      </c>
      <c r="N76" s="49" t="n">
        <f aca="false">SUM(N77,N79)</f>
        <v>286000</v>
      </c>
    </row>
    <row r="77" customFormat="false" ht="31.5" hidden="false" customHeight="false" outlineLevel="0" collapsed="false">
      <c r="A77" s="30" t="s">
        <v>33</v>
      </c>
      <c r="B77" s="31" t="s">
        <v>91</v>
      </c>
      <c r="C77" s="32" t="s">
        <v>30</v>
      </c>
      <c r="D77" s="32" t="s">
        <v>30</v>
      </c>
      <c r="E77" s="31" t="s">
        <v>35</v>
      </c>
      <c r="F77" s="52" t="n">
        <f aca="false">SUM(F78)</f>
        <v>286000</v>
      </c>
      <c r="G77" s="52"/>
      <c r="H77" s="52" t="n">
        <f aca="false">SUM(H78)</f>
        <v>286000</v>
      </c>
      <c r="I77" s="52"/>
      <c r="J77" s="52" t="n">
        <f aca="false">SUM(J78)</f>
        <v>286000</v>
      </c>
      <c r="K77" s="52" t="n">
        <f aca="false">SUM(K78)</f>
        <v>0</v>
      </c>
      <c r="L77" s="52" t="n">
        <f aca="false">SUM(L78)</f>
        <v>286000</v>
      </c>
      <c r="M77" s="52" t="n">
        <f aca="false">SUM(M78)</f>
        <v>286000</v>
      </c>
      <c r="N77" s="52" t="n">
        <f aca="false">SUM(N78)</f>
        <v>286000</v>
      </c>
    </row>
    <row r="78" customFormat="false" ht="31.5" hidden="false" customHeight="false" outlineLevel="0" collapsed="false">
      <c r="A78" s="30" t="s">
        <v>36</v>
      </c>
      <c r="B78" s="31" t="s">
        <v>91</v>
      </c>
      <c r="C78" s="32" t="s">
        <v>30</v>
      </c>
      <c r="D78" s="32" t="s">
        <v>30</v>
      </c>
      <c r="E78" s="31" t="s">
        <v>37</v>
      </c>
      <c r="F78" s="52" t="n">
        <v>286000</v>
      </c>
      <c r="G78" s="52"/>
      <c r="H78" s="52" t="n">
        <v>286000</v>
      </c>
      <c r="I78" s="52"/>
      <c r="J78" s="52" t="n">
        <v>286000</v>
      </c>
      <c r="K78" s="52"/>
      <c r="L78" s="52" t="n">
        <v>286002</v>
      </c>
      <c r="M78" s="52" t="n">
        <v>286000</v>
      </c>
      <c r="N78" s="52" t="n">
        <v>286000</v>
      </c>
    </row>
    <row r="79" customFormat="false" ht="15.75" hidden="true" customHeight="false" outlineLevel="0" collapsed="false">
      <c r="A79" s="30" t="s">
        <v>92</v>
      </c>
      <c r="B79" s="31" t="s">
        <v>91</v>
      </c>
      <c r="C79" s="32" t="s">
        <v>30</v>
      </c>
      <c r="D79" s="32" t="s">
        <v>30</v>
      </c>
      <c r="E79" s="31" t="s">
        <v>93</v>
      </c>
      <c r="F79" s="52" t="n">
        <f aca="false">SUM(F80)</f>
        <v>0</v>
      </c>
      <c r="G79" s="52"/>
      <c r="H79" s="52" t="n">
        <f aca="false">SUM(H80)</f>
        <v>0</v>
      </c>
      <c r="I79" s="52"/>
      <c r="J79" s="52" t="n">
        <f aca="false">SUM(J80)</f>
        <v>0</v>
      </c>
      <c r="K79" s="52" t="n">
        <f aca="false">SUM(K80)</f>
        <v>0</v>
      </c>
      <c r="L79" s="52" t="n">
        <f aca="false">SUM(L80)</f>
        <v>0</v>
      </c>
      <c r="M79" s="52" t="n">
        <f aca="false">SUM(M80)</f>
        <v>0</v>
      </c>
      <c r="N79" s="52" t="n">
        <f aca="false">SUM(N80)</f>
        <v>0</v>
      </c>
    </row>
    <row r="80" customFormat="false" ht="15.75" hidden="true" customHeight="false" outlineLevel="0" collapsed="false">
      <c r="A80" s="30" t="s">
        <v>94</v>
      </c>
      <c r="B80" s="31" t="s">
        <v>91</v>
      </c>
      <c r="C80" s="32" t="s">
        <v>30</v>
      </c>
      <c r="D80" s="32" t="s">
        <v>30</v>
      </c>
      <c r="E80" s="31" t="s">
        <v>95</v>
      </c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37.5" hidden="false" customHeight="true" outlineLevel="0" collapsed="false">
      <c r="A81" s="22" t="s">
        <v>96</v>
      </c>
      <c r="B81" s="23" t="s">
        <v>97</v>
      </c>
      <c r="C81" s="23"/>
      <c r="D81" s="24"/>
      <c r="E81" s="24"/>
      <c r="F81" s="25" t="n">
        <f aca="false">SUM(F82)</f>
        <v>250000</v>
      </c>
      <c r="G81" s="25"/>
      <c r="H81" s="25" t="n">
        <f aca="false">SUM(H82)</f>
        <v>250000</v>
      </c>
      <c r="I81" s="25"/>
      <c r="J81" s="25" t="n">
        <f aca="false">SUM(J82)</f>
        <v>250000</v>
      </c>
      <c r="K81" s="25" t="n">
        <f aca="false">SUM(K82)</f>
        <v>234000</v>
      </c>
      <c r="L81" s="25" t="n">
        <f aca="false">SUM(L82)</f>
        <v>484000</v>
      </c>
      <c r="M81" s="25" t="n">
        <f aca="false">SUM(M82)</f>
        <v>250000</v>
      </c>
      <c r="N81" s="25" t="n">
        <f aca="false">SUM(N82)</f>
        <v>250000</v>
      </c>
    </row>
    <row r="82" customFormat="false" ht="15.75" hidden="false" customHeight="false" outlineLevel="0" collapsed="false">
      <c r="A82" s="22" t="s">
        <v>98</v>
      </c>
      <c r="B82" s="23" t="s">
        <v>99</v>
      </c>
      <c r="C82" s="23"/>
      <c r="D82" s="24"/>
      <c r="E82" s="24"/>
      <c r="F82" s="25" t="n">
        <f aca="false">SUM(F83)</f>
        <v>250000</v>
      </c>
      <c r="G82" s="25"/>
      <c r="H82" s="25" t="n">
        <f aca="false">SUM(H83)</f>
        <v>250000</v>
      </c>
      <c r="I82" s="25"/>
      <c r="J82" s="25" t="n">
        <f aca="false">SUM(J83)</f>
        <v>250000</v>
      </c>
      <c r="K82" s="25" t="n">
        <f aca="false">SUM(K83)</f>
        <v>234000</v>
      </c>
      <c r="L82" s="25" t="n">
        <f aca="false">SUM(L83)</f>
        <v>484000</v>
      </c>
      <c r="M82" s="25" t="n">
        <f aca="false">SUM(M83)</f>
        <v>250000</v>
      </c>
      <c r="N82" s="25" t="n">
        <f aca="false">SUM(N83)</f>
        <v>250000</v>
      </c>
    </row>
    <row r="83" customFormat="false" ht="19.5" hidden="false" customHeight="true" outlineLevel="0" collapsed="false">
      <c r="A83" s="53" t="s">
        <v>29</v>
      </c>
      <c r="B83" s="23" t="s">
        <v>99</v>
      </c>
      <c r="C83" s="23" t="s">
        <v>30</v>
      </c>
      <c r="D83" s="24"/>
      <c r="E83" s="24"/>
      <c r="F83" s="25" t="n">
        <f aca="false">SUM(F84)</f>
        <v>250000</v>
      </c>
      <c r="G83" s="25"/>
      <c r="H83" s="25" t="n">
        <f aca="false">SUM(H84)</f>
        <v>250000</v>
      </c>
      <c r="I83" s="25"/>
      <c r="J83" s="25" t="n">
        <f aca="false">SUM(J84)</f>
        <v>250000</v>
      </c>
      <c r="K83" s="25" t="n">
        <f aca="false">SUM(K84)</f>
        <v>234000</v>
      </c>
      <c r="L83" s="25" t="n">
        <f aca="false">SUM(L84)</f>
        <v>484000</v>
      </c>
      <c r="M83" s="25" t="n">
        <f aca="false">SUM(M84)</f>
        <v>250000</v>
      </c>
      <c r="N83" s="25" t="n">
        <f aca="false">SUM(N84)</f>
        <v>250000</v>
      </c>
    </row>
    <row r="84" customFormat="false" ht="31.5" hidden="false" customHeight="false" outlineLevel="0" collapsed="false">
      <c r="A84" s="50" t="s">
        <v>85</v>
      </c>
      <c r="B84" s="23" t="s">
        <v>99</v>
      </c>
      <c r="C84" s="23" t="s">
        <v>30</v>
      </c>
      <c r="D84" s="24" t="s">
        <v>30</v>
      </c>
      <c r="E84" s="24"/>
      <c r="F84" s="25" t="n">
        <f aca="false">SUM(F85)</f>
        <v>250000</v>
      </c>
      <c r="G84" s="25"/>
      <c r="H84" s="25" t="n">
        <f aca="false">SUM(H85)</f>
        <v>250000</v>
      </c>
      <c r="I84" s="25"/>
      <c r="J84" s="25" t="n">
        <f aca="false">SUM(J85)</f>
        <v>250000</v>
      </c>
      <c r="K84" s="25" t="n">
        <f aca="false">SUM(K85)</f>
        <v>234000</v>
      </c>
      <c r="L84" s="25" t="n">
        <f aca="false">SUM(L85)</f>
        <v>484000</v>
      </c>
      <c r="M84" s="25" t="n">
        <f aca="false">SUM(M85)</f>
        <v>250000</v>
      </c>
      <c r="N84" s="25" t="n">
        <f aca="false">SUM(N85)</f>
        <v>250000</v>
      </c>
    </row>
    <row r="85" customFormat="false" ht="34.5" hidden="false" customHeight="true" outlineLevel="0" collapsed="false">
      <c r="A85" s="30" t="s">
        <v>33</v>
      </c>
      <c r="B85" s="31" t="s">
        <v>99</v>
      </c>
      <c r="C85" s="31" t="s">
        <v>30</v>
      </c>
      <c r="D85" s="32" t="s">
        <v>30</v>
      </c>
      <c r="E85" s="32" t="s">
        <v>35</v>
      </c>
      <c r="F85" s="34" t="n">
        <f aca="false">SUM(F86)</f>
        <v>250000</v>
      </c>
      <c r="G85" s="34"/>
      <c r="H85" s="34" t="n">
        <f aca="false">SUM(H86)</f>
        <v>250000</v>
      </c>
      <c r="I85" s="34"/>
      <c r="J85" s="34" t="n">
        <f aca="false">SUM(J86)</f>
        <v>250000</v>
      </c>
      <c r="K85" s="34" t="n">
        <f aca="false">SUM(K86)</f>
        <v>234000</v>
      </c>
      <c r="L85" s="34" t="n">
        <f aca="false">SUM(L86)</f>
        <v>484000</v>
      </c>
      <c r="M85" s="34" t="n">
        <f aca="false">SUM(M86)</f>
        <v>250000</v>
      </c>
      <c r="N85" s="34" t="n">
        <f aca="false">SUM(N86)</f>
        <v>250000</v>
      </c>
    </row>
    <row r="86" customFormat="false" ht="31.5" hidden="false" customHeight="false" outlineLevel="0" collapsed="false">
      <c r="A86" s="30" t="s">
        <v>36</v>
      </c>
      <c r="B86" s="31" t="s">
        <v>99</v>
      </c>
      <c r="C86" s="31" t="s">
        <v>30</v>
      </c>
      <c r="D86" s="32" t="s">
        <v>30</v>
      </c>
      <c r="E86" s="32" t="s">
        <v>37</v>
      </c>
      <c r="F86" s="34" t="n">
        <v>250000</v>
      </c>
      <c r="G86" s="34"/>
      <c r="H86" s="34" t="n">
        <v>250000</v>
      </c>
      <c r="I86" s="34"/>
      <c r="J86" s="34" t="n">
        <v>250000</v>
      </c>
      <c r="K86" s="34" t="n">
        <v>234000</v>
      </c>
      <c r="L86" s="34" t="n">
        <f aca="false">SUM(J86:K86)</f>
        <v>484000</v>
      </c>
      <c r="M86" s="34" t="n">
        <v>250000</v>
      </c>
      <c r="N86" s="34" t="n">
        <v>250000</v>
      </c>
    </row>
    <row r="87" customFormat="false" ht="47.25" hidden="false" customHeight="false" outlineLevel="0" collapsed="false">
      <c r="A87" s="22" t="s">
        <v>100</v>
      </c>
      <c r="B87" s="23" t="s">
        <v>101</v>
      </c>
      <c r="C87" s="31"/>
      <c r="D87" s="32"/>
      <c r="E87" s="32"/>
      <c r="F87" s="54" t="n">
        <f aca="false">F88</f>
        <v>20500000</v>
      </c>
      <c r="G87" s="54"/>
      <c r="H87" s="54" t="n">
        <f aca="false">H88</f>
        <v>20500000</v>
      </c>
      <c r="I87" s="54"/>
      <c r="J87" s="54" t="n">
        <f aca="false">J88</f>
        <v>20500000</v>
      </c>
      <c r="K87" s="54" t="n">
        <f aca="false">K88</f>
        <v>0</v>
      </c>
      <c r="L87" s="54" t="n">
        <f aca="false">L88</f>
        <v>20500000</v>
      </c>
      <c r="M87" s="54" t="n">
        <f aca="false">M88</f>
        <v>13500000</v>
      </c>
      <c r="N87" s="54" t="n">
        <f aca="false">N88</f>
        <v>13500000</v>
      </c>
    </row>
    <row r="88" customFormat="false" ht="31.5" hidden="false" customHeight="false" outlineLevel="0" collapsed="false">
      <c r="A88" s="22" t="s">
        <v>85</v>
      </c>
      <c r="B88" s="23" t="s">
        <v>101</v>
      </c>
      <c r="C88" s="23" t="s">
        <v>30</v>
      </c>
      <c r="D88" s="24" t="s">
        <v>30</v>
      </c>
      <c r="E88" s="24"/>
      <c r="F88" s="54" t="n">
        <f aca="false">F89</f>
        <v>20500000</v>
      </c>
      <c r="G88" s="54"/>
      <c r="H88" s="54" t="n">
        <f aca="false">H89</f>
        <v>20500000</v>
      </c>
      <c r="I88" s="54"/>
      <c r="J88" s="54" t="n">
        <f aca="false">J89</f>
        <v>20500000</v>
      </c>
      <c r="K88" s="54" t="n">
        <f aca="false">K89</f>
        <v>0</v>
      </c>
      <c r="L88" s="54" t="n">
        <f aca="false">L89</f>
        <v>20500000</v>
      </c>
      <c r="M88" s="54" t="n">
        <f aca="false">M89</f>
        <v>13500000</v>
      </c>
      <c r="N88" s="54" t="n">
        <f aca="false">N89</f>
        <v>13500000</v>
      </c>
    </row>
    <row r="89" customFormat="false" ht="42.75" hidden="false" customHeight="true" outlineLevel="0" collapsed="false">
      <c r="A89" s="55" t="s">
        <v>102</v>
      </c>
      <c r="B89" s="31" t="s">
        <v>101</v>
      </c>
      <c r="C89" s="31" t="s">
        <v>30</v>
      </c>
      <c r="D89" s="32" t="s">
        <v>30</v>
      </c>
      <c r="E89" s="32" t="s">
        <v>103</v>
      </c>
      <c r="F89" s="56" t="n">
        <f aca="false">F90</f>
        <v>20500000</v>
      </c>
      <c r="G89" s="56"/>
      <c r="H89" s="56" t="n">
        <f aca="false">H90</f>
        <v>20500000</v>
      </c>
      <c r="I89" s="56"/>
      <c r="J89" s="56" t="n">
        <f aca="false">J90</f>
        <v>20500000</v>
      </c>
      <c r="K89" s="56" t="n">
        <f aca="false">K90</f>
        <v>0</v>
      </c>
      <c r="L89" s="56" t="n">
        <f aca="false">L90</f>
        <v>20500000</v>
      </c>
      <c r="M89" s="56" t="n">
        <f aca="false">M90</f>
        <v>13500000</v>
      </c>
      <c r="N89" s="56" t="n">
        <f aca="false">N90</f>
        <v>13500000</v>
      </c>
    </row>
    <row r="90" customFormat="false" ht="15.75" hidden="false" customHeight="false" outlineLevel="0" collapsed="false">
      <c r="A90" s="30" t="s">
        <v>104</v>
      </c>
      <c r="B90" s="31" t="s">
        <v>101</v>
      </c>
      <c r="C90" s="31" t="s">
        <v>30</v>
      </c>
      <c r="D90" s="32" t="s">
        <v>30</v>
      </c>
      <c r="E90" s="32" t="s">
        <v>105</v>
      </c>
      <c r="F90" s="56" t="n">
        <v>20500000</v>
      </c>
      <c r="G90" s="56"/>
      <c r="H90" s="56" t="n">
        <v>20500000</v>
      </c>
      <c r="I90" s="56"/>
      <c r="J90" s="56" t="n">
        <v>20500000</v>
      </c>
      <c r="K90" s="56"/>
      <c r="L90" s="56" t="n">
        <v>20500002</v>
      </c>
      <c r="M90" s="56" t="n">
        <v>13500000</v>
      </c>
      <c r="N90" s="56" t="n">
        <v>13500000</v>
      </c>
      <c r="O90" s="29"/>
    </row>
    <row r="91" s="29" customFormat="true" ht="63" hidden="false" customHeight="false" outlineLevel="0" collapsed="false">
      <c r="A91" s="22" t="s">
        <v>106</v>
      </c>
      <c r="B91" s="23" t="s">
        <v>107</v>
      </c>
      <c r="C91" s="24"/>
      <c r="D91" s="24"/>
      <c r="E91" s="24"/>
      <c r="F91" s="49" t="n">
        <f aca="false">SUM(F92)</f>
        <v>1550000</v>
      </c>
      <c r="G91" s="49" t="n">
        <f aca="false">SUM(G92)</f>
        <v>0</v>
      </c>
      <c r="H91" s="49" t="n">
        <f aca="false">SUM(H92)</f>
        <v>1550000</v>
      </c>
      <c r="I91" s="49" t="n">
        <f aca="false">SUM(I92)</f>
        <v>350000</v>
      </c>
      <c r="J91" s="49" t="n">
        <f aca="false">SUM(J92)</f>
        <v>1900000</v>
      </c>
      <c r="K91" s="49" t="n">
        <f aca="false">SUM(K92)</f>
        <v>0</v>
      </c>
      <c r="L91" s="49" t="n">
        <f aca="false">SUM(L92)</f>
        <v>1900000</v>
      </c>
      <c r="M91" s="49" t="n">
        <f aca="false">SUM(M92)</f>
        <v>1550000</v>
      </c>
      <c r="N91" s="49" t="n">
        <f aca="false">SUM(N92)</f>
        <v>1550000</v>
      </c>
    </row>
    <row r="92" s="29" customFormat="true" ht="63" hidden="false" customHeight="false" outlineLevel="0" collapsed="false">
      <c r="A92" s="22" t="s">
        <v>108</v>
      </c>
      <c r="B92" s="23" t="s">
        <v>107</v>
      </c>
      <c r="C92" s="24"/>
      <c r="D92" s="24"/>
      <c r="E92" s="24"/>
      <c r="F92" s="49" t="n">
        <f aca="false">F93</f>
        <v>1550000</v>
      </c>
      <c r="G92" s="49"/>
      <c r="H92" s="49" t="n">
        <f aca="false">H93</f>
        <v>1550000</v>
      </c>
      <c r="I92" s="49" t="n">
        <f aca="false">I93</f>
        <v>350000</v>
      </c>
      <c r="J92" s="49" t="n">
        <f aca="false">J93</f>
        <v>1900000</v>
      </c>
      <c r="K92" s="49" t="n">
        <f aca="false">K93</f>
        <v>0</v>
      </c>
      <c r="L92" s="49" t="n">
        <f aca="false">L93</f>
        <v>1900000</v>
      </c>
      <c r="M92" s="49" t="n">
        <f aca="false">M93</f>
        <v>1550000</v>
      </c>
      <c r="N92" s="49" t="n">
        <f aca="false">N93</f>
        <v>1550000</v>
      </c>
    </row>
    <row r="93" s="29" customFormat="true" ht="15.75" hidden="false" customHeight="false" outlineLevel="0" collapsed="false">
      <c r="A93" s="35" t="s">
        <v>56</v>
      </c>
      <c r="B93" s="23" t="s">
        <v>109</v>
      </c>
      <c r="C93" s="24" t="s">
        <v>43</v>
      </c>
      <c r="D93" s="24"/>
      <c r="E93" s="24"/>
      <c r="F93" s="49" t="n">
        <f aca="false">SUM(F94,F97)</f>
        <v>1550000</v>
      </c>
      <c r="G93" s="49"/>
      <c r="H93" s="49" t="n">
        <f aca="false">SUM(H94,H97)</f>
        <v>1550000</v>
      </c>
      <c r="I93" s="49" t="n">
        <f aca="false">SUM(I94,I97)</f>
        <v>350000</v>
      </c>
      <c r="J93" s="49" t="n">
        <f aca="false">SUM(J94,J97)</f>
        <v>1900000</v>
      </c>
      <c r="K93" s="49" t="n">
        <f aca="false">SUM(K94,K97)</f>
        <v>0</v>
      </c>
      <c r="L93" s="49" t="n">
        <f aca="false">SUM(L94,L97)</f>
        <v>1900000</v>
      </c>
      <c r="M93" s="49" t="n">
        <f aca="false">SUM(M94,M97)</f>
        <v>1550000</v>
      </c>
      <c r="N93" s="49" t="n">
        <f aca="false">SUM(N94,N97)</f>
        <v>1550000</v>
      </c>
      <c r="O93" s="27"/>
    </row>
    <row r="94" s="27" customFormat="true" ht="15.75" hidden="false" customHeight="false" outlineLevel="0" collapsed="false">
      <c r="A94" s="22" t="s">
        <v>110</v>
      </c>
      <c r="B94" s="23" t="s">
        <v>109</v>
      </c>
      <c r="C94" s="24" t="s">
        <v>43</v>
      </c>
      <c r="D94" s="24" t="s">
        <v>44</v>
      </c>
      <c r="E94" s="24"/>
      <c r="F94" s="49" t="n">
        <f aca="false">SUM(F95)</f>
        <v>900000</v>
      </c>
      <c r="G94" s="49"/>
      <c r="H94" s="49" t="n">
        <f aca="false">SUM(H95)</f>
        <v>900000</v>
      </c>
      <c r="I94" s="49" t="n">
        <f aca="false">SUM(I95)</f>
        <v>350000</v>
      </c>
      <c r="J94" s="49" t="n">
        <f aca="false">SUM(J95)</f>
        <v>1250000</v>
      </c>
      <c r="K94" s="49" t="n">
        <f aca="false">SUM(K95)</f>
        <v>0</v>
      </c>
      <c r="L94" s="49" t="n">
        <f aca="false">SUM(L95)</f>
        <v>1250000</v>
      </c>
      <c r="M94" s="49" t="n">
        <f aca="false">SUM(M95)</f>
        <v>900000</v>
      </c>
      <c r="N94" s="49" t="n">
        <f aca="false">SUM(N95)</f>
        <v>900000</v>
      </c>
      <c r="O94" s="29"/>
    </row>
    <row r="95" s="29" customFormat="true" ht="31.5" hidden="false" customHeight="false" outlineLevel="0" collapsed="false">
      <c r="A95" s="55" t="s">
        <v>102</v>
      </c>
      <c r="B95" s="31" t="s">
        <v>109</v>
      </c>
      <c r="C95" s="32" t="s">
        <v>43</v>
      </c>
      <c r="D95" s="32" t="s">
        <v>44</v>
      </c>
      <c r="E95" s="32" t="s">
        <v>103</v>
      </c>
      <c r="F95" s="52" t="n">
        <f aca="false">SUM(F96)</f>
        <v>900000</v>
      </c>
      <c r="G95" s="52"/>
      <c r="H95" s="52" t="n">
        <f aca="false">SUM(H96)</f>
        <v>900000</v>
      </c>
      <c r="I95" s="52" t="n">
        <f aca="false">SUM(I96)</f>
        <v>350000</v>
      </c>
      <c r="J95" s="52" t="n">
        <f aca="false">SUM(J96)</f>
        <v>1250000</v>
      </c>
      <c r="K95" s="52" t="n">
        <f aca="false">SUM(K96)</f>
        <v>0</v>
      </c>
      <c r="L95" s="52" t="n">
        <f aca="false">SUM(L96)</f>
        <v>1250000</v>
      </c>
      <c r="M95" s="52" t="n">
        <f aca="false">SUM(M96)</f>
        <v>900000</v>
      </c>
      <c r="N95" s="52" t="n">
        <f aca="false">SUM(N96)</f>
        <v>900000</v>
      </c>
    </row>
    <row r="96" s="29" customFormat="true" ht="15.75" hidden="false" customHeight="false" outlineLevel="0" collapsed="false">
      <c r="A96" s="30" t="s">
        <v>104</v>
      </c>
      <c r="B96" s="31" t="s">
        <v>109</v>
      </c>
      <c r="C96" s="32" t="s">
        <v>43</v>
      </c>
      <c r="D96" s="32" t="s">
        <v>44</v>
      </c>
      <c r="E96" s="32" t="s">
        <v>111</v>
      </c>
      <c r="F96" s="52" t="n">
        <v>900000</v>
      </c>
      <c r="G96" s="52"/>
      <c r="H96" s="52" t="n">
        <v>900000</v>
      </c>
      <c r="I96" s="52" t="n">
        <v>350000</v>
      </c>
      <c r="J96" s="52" t="n">
        <f aca="false">900000+350000</f>
        <v>1250000</v>
      </c>
      <c r="K96" s="52"/>
      <c r="L96" s="52" t="n">
        <f aca="false">900000+350000</f>
        <v>1250000</v>
      </c>
      <c r="M96" s="52" t="n">
        <v>900000</v>
      </c>
      <c r="N96" s="52" t="n">
        <v>900000</v>
      </c>
      <c r="O96" s="27"/>
    </row>
    <row r="97" s="27" customFormat="true" ht="15.75" hidden="false" customHeight="false" outlineLevel="0" collapsed="false">
      <c r="A97" s="35" t="s">
        <v>40</v>
      </c>
      <c r="B97" s="23" t="s">
        <v>109</v>
      </c>
      <c r="C97" s="24" t="s">
        <v>43</v>
      </c>
      <c r="D97" s="24" t="s">
        <v>32</v>
      </c>
      <c r="E97" s="24"/>
      <c r="F97" s="49" t="n">
        <f aca="false">SUM(F98)</f>
        <v>650000</v>
      </c>
      <c r="G97" s="49"/>
      <c r="H97" s="49" t="n">
        <f aca="false">SUM(H98)</f>
        <v>650000</v>
      </c>
      <c r="I97" s="49"/>
      <c r="J97" s="49" t="n">
        <f aca="false">SUM(J98)</f>
        <v>650000</v>
      </c>
      <c r="K97" s="49" t="n">
        <f aca="false">SUM(K98)</f>
        <v>0</v>
      </c>
      <c r="L97" s="49" t="n">
        <f aca="false">SUM(L98)</f>
        <v>650000</v>
      </c>
      <c r="M97" s="49" t="n">
        <f aca="false">SUM(M98)</f>
        <v>650000</v>
      </c>
      <c r="N97" s="49" t="n">
        <f aca="false">SUM(N98)</f>
        <v>650000</v>
      </c>
      <c r="O97" s="29"/>
    </row>
    <row r="98" s="29" customFormat="true" ht="31.5" hidden="false" customHeight="false" outlineLevel="0" collapsed="false">
      <c r="A98" s="55" t="s">
        <v>102</v>
      </c>
      <c r="B98" s="31" t="s">
        <v>109</v>
      </c>
      <c r="C98" s="32" t="s">
        <v>43</v>
      </c>
      <c r="D98" s="32" t="s">
        <v>32</v>
      </c>
      <c r="E98" s="32" t="s">
        <v>103</v>
      </c>
      <c r="F98" s="52" t="n">
        <f aca="false">SUM(F99)</f>
        <v>650000</v>
      </c>
      <c r="G98" s="52"/>
      <c r="H98" s="52" t="n">
        <f aca="false">SUM(H99)</f>
        <v>650000</v>
      </c>
      <c r="I98" s="52"/>
      <c r="J98" s="52" t="n">
        <f aca="false">SUM(J99)</f>
        <v>650000</v>
      </c>
      <c r="K98" s="52" t="n">
        <f aca="false">SUM(K99)</f>
        <v>0</v>
      </c>
      <c r="L98" s="52" t="n">
        <f aca="false">SUM(L99)</f>
        <v>650000</v>
      </c>
      <c r="M98" s="52" t="n">
        <f aca="false">SUM(M99)</f>
        <v>650000</v>
      </c>
      <c r="N98" s="52" t="n">
        <f aca="false">SUM(N99)</f>
        <v>650000</v>
      </c>
    </row>
    <row r="99" s="29" customFormat="true" ht="15.75" hidden="false" customHeight="false" outlineLevel="0" collapsed="false">
      <c r="A99" s="30" t="s">
        <v>104</v>
      </c>
      <c r="B99" s="31" t="s">
        <v>109</v>
      </c>
      <c r="C99" s="32" t="s">
        <v>43</v>
      </c>
      <c r="D99" s="32" t="s">
        <v>32</v>
      </c>
      <c r="E99" s="32" t="s">
        <v>111</v>
      </c>
      <c r="F99" s="52" t="n">
        <v>650000</v>
      </c>
      <c r="G99" s="52"/>
      <c r="H99" s="52" t="n">
        <v>650000</v>
      </c>
      <c r="I99" s="52"/>
      <c r="J99" s="52" t="n">
        <v>650000</v>
      </c>
      <c r="K99" s="52"/>
      <c r="L99" s="52" t="n">
        <v>650002</v>
      </c>
      <c r="M99" s="52" t="n">
        <v>650000</v>
      </c>
      <c r="N99" s="52" t="n">
        <v>650000</v>
      </c>
      <c r="O99" s="1"/>
    </row>
    <row r="100" customFormat="false" ht="47.25" hidden="false" customHeight="false" outlineLevel="0" collapsed="false">
      <c r="A100" s="57" t="s">
        <v>112</v>
      </c>
      <c r="B100" s="23" t="s">
        <v>113</v>
      </c>
      <c r="C100" s="24"/>
      <c r="D100" s="24"/>
      <c r="E100" s="24"/>
      <c r="F100" s="49" t="n">
        <f aca="false">SUM(F101,F112,F122,F135)</f>
        <v>15167800</v>
      </c>
      <c r="G100" s="49" t="n">
        <f aca="false">SUM(G101,G112,G122,G135)</f>
        <v>250000</v>
      </c>
      <c r="H100" s="49" t="n">
        <f aca="false">SUM(H101,H112,H122,H135)</f>
        <v>15417800</v>
      </c>
      <c r="I100" s="49"/>
      <c r="J100" s="49" t="n">
        <f aca="false">SUM(J101,J112,J122,J135)</f>
        <v>15417800</v>
      </c>
      <c r="K100" s="49" t="n">
        <f aca="false">SUM(K101,K112,K122,K135)</f>
        <v>0</v>
      </c>
      <c r="L100" s="49" t="n">
        <f aca="false">SUM(L101,L112,L122,L135)</f>
        <v>15417800</v>
      </c>
      <c r="M100" s="49" t="n">
        <f aca="false">SUM(M101,M112,M122,M135)</f>
        <v>11130000</v>
      </c>
      <c r="N100" s="49" t="n">
        <f aca="false">SUM(N101,N112,N122,N135)</f>
        <v>11130000</v>
      </c>
    </row>
    <row r="101" customFormat="false" ht="31.5" hidden="true" customHeight="false" outlineLevel="0" collapsed="false">
      <c r="A101" s="58" t="s">
        <v>114</v>
      </c>
      <c r="B101" s="59" t="s">
        <v>115</v>
      </c>
      <c r="C101" s="24"/>
      <c r="D101" s="24"/>
      <c r="E101" s="24"/>
      <c r="F101" s="49" t="n">
        <f aca="false">F102</f>
        <v>0</v>
      </c>
      <c r="G101" s="49"/>
      <c r="H101" s="49" t="n">
        <f aca="false">H102</f>
        <v>0</v>
      </c>
      <c r="I101" s="49"/>
      <c r="J101" s="49" t="n">
        <f aca="false">J102</f>
        <v>0</v>
      </c>
      <c r="K101" s="49" t="n">
        <f aca="false">K102</f>
        <v>0</v>
      </c>
      <c r="L101" s="49" t="n">
        <f aca="false">L102</f>
        <v>0</v>
      </c>
      <c r="M101" s="49" t="n">
        <f aca="false">M102</f>
        <v>0</v>
      </c>
      <c r="N101" s="49" t="n">
        <f aca="false">N102</f>
        <v>0</v>
      </c>
    </row>
    <row r="102" customFormat="false" ht="47.25" hidden="true" customHeight="false" outlineLevel="0" collapsed="false">
      <c r="A102" s="47" t="s">
        <v>116</v>
      </c>
      <c r="B102" s="59" t="s">
        <v>117</v>
      </c>
      <c r="C102" s="24"/>
      <c r="D102" s="24"/>
      <c r="E102" s="24"/>
      <c r="F102" s="49" t="n">
        <f aca="false">F103</f>
        <v>0</v>
      </c>
      <c r="G102" s="49"/>
      <c r="H102" s="49" t="n">
        <f aca="false">H103</f>
        <v>0</v>
      </c>
      <c r="I102" s="49"/>
      <c r="J102" s="49" t="n">
        <f aca="false">J103</f>
        <v>0</v>
      </c>
      <c r="K102" s="49" t="n">
        <f aca="false">K103</f>
        <v>0</v>
      </c>
      <c r="L102" s="49" t="n">
        <f aca="false">L103</f>
        <v>0</v>
      </c>
      <c r="M102" s="49" t="n">
        <f aca="false">M103</f>
        <v>0</v>
      </c>
      <c r="N102" s="49" t="n">
        <f aca="false">N103</f>
        <v>0</v>
      </c>
    </row>
    <row r="103" customFormat="false" ht="47.25" hidden="true" customHeight="false" outlineLevel="0" collapsed="false">
      <c r="A103" s="58" t="s">
        <v>118</v>
      </c>
      <c r="B103" s="59" t="s">
        <v>117</v>
      </c>
      <c r="C103" s="24"/>
      <c r="D103" s="24"/>
      <c r="E103" s="24"/>
      <c r="F103" s="49" t="n">
        <f aca="false">F104</f>
        <v>0</v>
      </c>
      <c r="G103" s="49"/>
      <c r="H103" s="49" t="n">
        <f aca="false">H104</f>
        <v>0</v>
      </c>
      <c r="I103" s="49"/>
      <c r="J103" s="49" t="n">
        <f aca="false">J104</f>
        <v>0</v>
      </c>
      <c r="K103" s="49" t="n">
        <f aca="false">K104</f>
        <v>0</v>
      </c>
      <c r="L103" s="49" t="n">
        <f aca="false">L104</f>
        <v>0</v>
      </c>
      <c r="M103" s="49" t="n">
        <f aca="false">M104</f>
        <v>0</v>
      </c>
      <c r="N103" s="49" t="n">
        <f aca="false">N104</f>
        <v>0</v>
      </c>
    </row>
    <row r="104" customFormat="false" ht="15.75" hidden="true" customHeight="false" outlineLevel="0" collapsed="false">
      <c r="A104" s="60" t="s">
        <v>56</v>
      </c>
      <c r="B104" s="61" t="s">
        <v>115</v>
      </c>
      <c r="C104" s="24"/>
      <c r="D104" s="24"/>
      <c r="E104" s="24"/>
      <c r="F104" s="49" t="n">
        <f aca="false">F105</f>
        <v>0</v>
      </c>
      <c r="G104" s="49"/>
      <c r="H104" s="49" t="n">
        <f aca="false">H105</f>
        <v>0</v>
      </c>
      <c r="I104" s="49"/>
      <c r="J104" s="49" t="n">
        <f aca="false">J105</f>
        <v>0</v>
      </c>
      <c r="K104" s="49" t="n">
        <f aca="false">K105</f>
        <v>0</v>
      </c>
      <c r="L104" s="49" t="n">
        <f aca="false">L105</f>
        <v>0</v>
      </c>
      <c r="M104" s="49" t="n">
        <f aca="false">M105</f>
        <v>0</v>
      </c>
      <c r="N104" s="49" t="n">
        <f aca="false">N105</f>
        <v>0</v>
      </c>
    </row>
    <row r="105" customFormat="false" ht="15.75" hidden="true" customHeight="false" outlineLevel="0" collapsed="false">
      <c r="A105" s="58" t="s">
        <v>110</v>
      </c>
      <c r="B105" s="61" t="s">
        <v>117</v>
      </c>
      <c r="C105" s="24"/>
      <c r="D105" s="24"/>
      <c r="E105" s="24"/>
      <c r="F105" s="49" t="n">
        <f aca="false">F106+F109</f>
        <v>0</v>
      </c>
      <c r="G105" s="49"/>
      <c r="H105" s="49" t="n">
        <f aca="false">H106+H109</f>
        <v>0</v>
      </c>
      <c r="I105" s="49"/>
      <c r="J105" s="49" t="n">
        <f aca="false">J106+J109</f>
        <v>0</v>
      </c>
      <c r="K105" s="49" t="n">
        <f aca="false">K106+K109</f>
        <v>0</v>
      </c>
      <c r="L105" s="49" t="n">
        <f aca="false">L106+L109</f>
        <v>0</v>
      </c>
      <c r="M105" s="49" t="n">
        <f aca="false">M106+M109</f>
        <v>0</v>
      </c>
      <c r="N105" s="49" t="n">
        <f aca="false">N106+N109</f>
        <v>0</v>
      </c>
    </row>
    <row r="106" customFormat="false" ht="53.25" hidden="true" customHeight="true" outlineLevel="0" collapsed="false">
      <c r="A106" s="58" t="s">
        <v>119</v>
      </c>
      <c r="B106" s="61" t="s">
        <v>120</v>
      </c>
      <c r="C106" s="24" t="s">
        <v>43</v>
      </c>
      <c r="D106" s="24"/>
      <c r="E106" s="24"/>
      <c r="F106" s="49" t="n">
        <f aca="false">F107</f>
        <v>0</v>
      </c>
      <c r="G106" s="49"/>
      <c r="H106" s="49" t="n">
        <f aca="false">H107</f>
        <v>0</v>
      </c>
      <c r="I106" s="49"/>
      <c r="J106" s="49" t="n">
        <f aca="false">J107</f>
        <v>0</v>
      </c>
      <c r="K106" s="49" t="n">
        <f aca="false">K107</f>
        <v>0</v>
      </c>
      <c r="L106" s="49" t="n">
        <f aca="false">L107</f>
        <v>0</v>
      </c>
      <c r="M106" s="49" t="n">
        <f aca="false">M107</f>
        <v>0</v>
      </c>
      <c r="N106" s="49" t="n">
        <f aca="false">N107</f>
        <v>0</v>
      </c>
    </row>
    <row r="107" customFormat="false" ht="31.5" hidden="true" customHeight="false" outlineLevel="0" collapsed="false">
      <c r="A107" s="62" t="s">
        <v>102</v>
      </c>
      <c r="B107" s="63" t="s">
        <v>120</v>
      </c>
      <c r="C107" s="32" t="s">
        <v>43</v>
      </c>
      <c r="D107" s="32" t="s">
        <v>44</v>
      </c>
      <c r="E107" s="32" t="s">
        <v>103</v>
      </c>
      <c r="F107" s="52" t="n">
        <f aca="false">F108</f>
        <v>0</v>
      </c>
      <c r="G107" s="52"/>
      <c r="H107" s="52" t="n">
        <f aca="false">H108</f>
        <v>0</v>
      </c>
      <c r="I107" s="52"/>
      <c r="J107" s="52" t="n">
        <f aca="false">J108</f>
        <v>0</v>
      </c>
      <c r="K107" s="52" t="n">
        <f aca="false">K108</f>
        <v>0</v>
      </c>
      <c r="L107" s="52" t="n">
        <f aca="false">L108</f>
        <v>0</v>
      </c>
      <c r="M107" s="52" t="n">
        <f aca="false">M108</f>
        <v>0</v>
      </c>
      <c r="N107" s="52" t="n">
        <f aca="false">N108</f>
        <v>0</v>
      </c>
    </row>
    <row r="108" customFormat="false" ht="15.75" hidden="true" customHeight="false" outlineLevel="0" collapsed="false">
      <c r="A108" s="62" t="s">
        <v>104</v>
      </c>
      <c r="B108" s="63" t="s">
        <v>120</v>
      </c>
      <c r="C108" s="32" t="s">
        <v>43</v>
      </c>
      <c r="D108" s="32" t="s">
        <v>44</v>
      </c>
      <c r="E108" s="32" t="s">
        <v>111</v>
      </c>
      <c r="F108" s="52"/>
      <c r="G108" s="52"/>
      <c r="H108" s="52"/>
      <c r="I108" s="52"/>
      <c r="J108" s="52"/>
      <c r="K108" s="52"/>
      <c r="L108" s="52"/>
      <c r="M108" s="52"/>
      <c r="N108" s="52"/>
    </row>
    <row r="109" customFormat="false" ht="15.75" hidden="true" customHeight="false" outlineLevel="0" collapsed="false">
      <c r="A109" s="60" t="s">
        <v>40</v>
      </c>
      <c r="B109" s="61" t="s">
        <v>121</v>
      </c>
      <c r="C109" s="24" t="s">
        <v>43</v>
      </c>
      <c r="D109" s="24"/>
      <c r="E109" s="24"/>
      <c r="F109" s="49" t="n">
        <f aca="false">F110</f>
        <v>0</v>
      </c>
      <c r="G109" s="49"/>
      <c r="H109" s="49" t="n">
        <f aca="false">H110</f>
        <v>0</v>
      </c>
      <c r="I109" s="49"/>
      <c r="J109" s="49" t="n">
        <f aca="false">J110</f>
        <v>0</v>
      </c>
      <c r="K109" s="49" t="n">
        <f aca="false">K110</f>
        <v>0</v>
      </c>
      <c r="L109" s="49" t="n">
        <f aca="false">L110</f>
        <v>0</v>
      </c>
      <c r="M109" s="49" t="n">
        <f aca="false">M110</f>
        <v>0</v>
      </c>
      <c r="N109" s="49" t="n">
        <f aca="false">N110</f>
        <v>0</v>
      </c>
    </row>
    <row r="110" customFormat="false" ht="31.5" hidden="true" customHeight="false" outlineLevel="0" collapsed="false">
      <c r="A110" s="55" t="s">
        <v>102</v>
      </c>
      <c r="B110" s="63" t="s">
        <v>121</v>
      </c>
      <c r="C110" s="32" t="s">
        <v>43</v>
      </c>
      <c r="D110" s="32" t="s">
        <v>32</v>
      </c>
      <c r="E110" s="32" t="s">
        <v>103</v>
      </c>
      <c r="F110" s="52" t="n">
        <f aca="false">F111</f>
        <v>0</v>
      </c>
      <c r="G110" s="52"/>
      <c r="H110" s="52" t="n">
        <f aca="false">H111</f>
        <v>0</v>
      </c>
      <c r="I110" s="52"/>
      <c r="J110" s="52" t="n">
        <f aca="false">J111</f>
        <v>0</v>
      </c>
      <c r="K110" s="52" t="n">
        <f aca="false">K111</f>
        <v>0</v>
      </c>
      <c r="L110" s="52" t="n">
        <f aca="false">L111</f>
        <v>0</v>
      </c>
      <c r="M110" s="52" t="n">
        <f aca="false">M111</f>
        <v>0</v>
      </c>
      <c r="N110" s="52" t="n">
        <f aca="false">N111</f>
        <v>0</v>
      </c>
    </row>
    <row r="111" customFormat="false" ht="15.75" hidden="true" customHeight="false" outlineLevel="0" collapsed="false">
      <c r="A111" s="62" t="s">
        <v>104</v>
      </c>
      <c r="B111" s="63" t="s">
        <v>121</v>
      </c>
      <c r="C111" s="32" t="s">
        <v>43</v>
      </c>
      <c r="D111" s="32" t="s">
        <v>32</v>
      </c>
      <c r="E111" s="32" t="s">
        <v>111</v>
      </c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49.5" hidden="false" customHeight="true" outlineLevel="0" collapsed="false">
      <c r="A112" s="22" t="s">
        <v>122</v>
      </c>
      <c r="B112" s="23" t="s">
        <v>123</v>
      </c>
      <c r="C112" s="24"/>
      <c r="D112" s="24"/>
      <c r="E112" s="24"/>
      <c r="F112" s="49" t="n">
        <f aca="false">SUM(F113)</f>
        <v>11000000</v>
      </c>
      <c r="G112" s="49"/>
      <c r="H112" s="49" t="n">
        <f aca="false">SUM(H113)</f>
        <v>11000000</v>
      </c>
      <c r="I112" s="49"/>
      <c r="J112" s="49" t="n">
        <f aca="false">SUM(J113)</f>
        <v>11000000</v>
      </c>
      <c r="K112" s="49" t="n">
        <f aca="false">SUM(K113)</f>
        <v>0</v>
      </c>
      <c r="L112" s="49" t="n">
        <f aca="false">SUM(L113)</f>
        <v>11000000</v>
      </c>
      <c r="M112" s="49" t="n">
        <f aca="false">SUM(M113)</f>
        <v>11000000</v>
      </c>
      <c r="N112" s="49" t="n">
        <f aca="false">SUM(N113)</f>
        <v>11000000</v>
      </c>
    </row>
    <row r="113" customFormat="false" ht="48.75" hidden="false" customHeight="true" outlineLevel="0" collapsed="false">
      <c r="A113" s="22" t="s">
        <v>124</v>
      </c>
      <c r="B113" s="23" t="s">
        <v>125</v>
      </c>
      <c r="C113" s="24"/>
      <c r="D113" s="24"/>
      <c r="E113" s="24"/>
      <c r="F113" s="49" t="n">
        <f aca="false">SUM(F114)</f>
        <v>11000000</v>
      </c>
      <c r="G113" s="49"/>
      <c r="H113" s="49" t="n">
        <f aca="false">SUM(H114)</f>
        <v>11000000</v>
      </c>
      <c r="I113" s="49"/>
      <c r="J113" s="49" t="n">
        <f aca="false">SUM(J114)</f>
        <v>11000000</v>
      </c>
      <c r="K113" s="49" t="n">
        <f aca="false">SUM(K114)</f>
        <v>0</v>
      </c>
      <c r="L113" s="49" t="n">
        <f aca="false">SUM(L114)</f>
        <v>11000000</v>
      </c>
      <c r="M113" s="49" t="n">
        <f aca="false">SUM(M114)</f>
        <v>11000000</v>
      </c>
      <c r="N113" s="49" t="n">
        <f aca="false">SUM(N114)</f>
        <v>11000000</v>
      </c>
    </row>
    <row r="114" customFormat="false" ht="21" hidden="false" customHeight="true" outlineLevel="0" collapsed="false">
      <c r="A114" s="22" t="s">
        <v>126</v>
      </c>
      <c r="B114" s="23" t="s">
        <v>127</v>
      </c>
      <c r="C114" s="24"/>
      <c r="D114" s="24"/>
      <c r="E114" s="24"/>
      <c r="F114" s="49" t="n">
        <f aca="false">SUM(F115)</f>
        <v>11000000</v>
      </c>
      <c r="G114" s="49"/>
      <c r="H114" s="49" t="n">
        <f aca="false">SUM(H115)</f>
        <v>11000000</v>
      </c>
      <c r="I114" s="49"/>
      <c r="J114" s="49" t="n">
        <f aca="false">SUM(J115)</f>
        <v>11000000</v>
      </c>
      <c r="K114" s="49" t="n">
        <f aca="false">SUM(K115)</f>
        <v>0</v>
      </c>
      <c r="L114" s="49" t="n">
        <f aca="false">SUM(L115)</f>
        <v>11000000</v>
      </c>
      <c r="M114" s="49" t="n">
        <f aca="false">SUM(M115)</f>
        <v>11000000</v>
      </c>
      <c r="N114" s="49" t="n">
        <f aca="false">SUM(N115)</f>
        <v>11000000</v>
      </c>
    </row>
    <row r="115" customFormat="false" ht="18.75" hidden="false" customHeight="true" outlineLevel="0" collapsed="false">
      <c r="A115" s="53" t="s">
        <v>128</v>
      </c>
      <c r="B115" s="23" t="s">
        <v>127</v>
      </c>
      <c r="C115" s="24" t="s">
        <v>129</v>
      </c>
      <c r="D115" s="24"/>
      <c r="E115" s="24"/>
      <c r="F115" s="49" t="n">
        <f aca="false">SUM(F116)</f>
        <v>11000000</v>
      </c>
      <c r="G115" s="49"/>
      <c r="H115" s="49" t="n">
        <f aca="false">SUM(H116)</f>
        <v>11000000</v>
      </c>
      <c r="I115" s="49"/>
      <c r="J115" s="49" t="n">
        <f aca="false">SUM(J116)</f>
        <v>11000000</v>
      </c>
      <c r="K115" s="49" t="n">
        <f aca="false">SUM(K116)</f>
        <v>0</v>
      </c>
      <c r="L115" s="49" t="n">
        <f aca="false">SUM(L116)</f>
        <v>11000000</v>
      </c>
      <c r="M115" s="49" t="n">
        <f aca="false">SUM(M116)</f>
        <v>11000000</v>
      </c>
      <c r="N115" s="49" t="n">
        <f aca="false">SUM(N116)</f>
        <v>11000000</v>
      </c>
    </row>
    <row r="116" customFormat="false" ht="15" hidden="false" customHeight="true" outlineLevel="0" collapsed="false">
      <c r="A116" s="22" t="s">
        <v>130</v>
      </c>
      <c r="B116" s="23" t="s">
        <v>127</v>
      </c>
      <c r="C116" s="24" t="s">
        <v>129</v>
      </c>
      <c r="D116" s="24" t="s">
        <v>48</v>
      </c>
      <c r="E116" s="24"/>
      <c r="F116" s="49" t="n">
        <f aca="false">SUM(F117,F119)</f>
        <v>11000000</v>
      </c>
      <c r="G116" s="49"/>
      <c r="H116" s="49" t="n">
        <f aca="false">SUM(H117,H119)</f>
        <v>11000000</v>
      </c>
      <c r="I116" s="49"/>
      <c r="J116" s="49" t="n">
        <f aca="false">SUM(J117,J119)</f>
        <v>11000000</v>
      </c>
      <c r="K116" s="49" t="n">
        <f aca="false">SUM(K117,K119)</f>
        <v>0</v>
      </c>
      <c r="L116" s="49" t="n">
        <f aca="false">SUM(L117,L119)</f>
        <v>11000000</v>
      </c>
      <c r="M116" s="49" t="n">
        <f aca="false">SUM(M117,M119)</f>
        <v>11000000</v>
      </c>
      <c r="N116" s="49" t="n">
        <f aca="false">SUM(N117,N119)</f>
        <v>11000000</v>
      </c>
    </row>
    <row r="117" customFormat="false" ht="32.25" hidden="false" customHeight="true" outlineLevel="0" collapsed="false">
      <c r="A117" s="30" t="s">
        <v>33</v>
      </c>
      <c r="B117" s="31" t="s">
        <v>127</v>
      </c>
      <c r="C117" s="32" t="s">
        <v>129</v>
      </c>
      <c r="D117" s="32" t="s">
        <v>48</v>
      </c>
      <c r="E117" s="32" t="s">
        <v>35</v>
      </c>
      <c r="F117" s="64" t="n">
        <f aca="false">F118</f>
        <v>240000</v>
      </c>
      <c r="G117" s="64"/>
      <c r="H117" s="64" t="n">
        <f aca="false">H118</f>
        <v>240000</v>
      </c>
      <c r="I117" s="64"/>
      <c r="J117" s="64" t="n">
        <f aca="false">J118</f>
        <v>240000</v>
      </c>
      <c r="K117" s="64" t="n">
        <f aca="false">K118</f>
        <v>0</v>
      </c>
      <c r="L117" s="64" t="n">
        <f aca="false">L118</f>
        <v>240000</v>
      </c>
      <c r="M117" s="64" t="n">
        <f aca="false">M118</f>
        <v>240000</v>
      </c>
      <c r="N117" s="64" t="n">
        <f aca="false">N118</f>
        <v>240000</v>
      </c>
    </row>
    <row r="118" customFormat="false" ht="34.5" hidden="false" customHeight="true" outlineLevel="0" collapsed="false">
      <c r="A118" s="30" t="s">
        <v>36</v>
      </c>
      <c r="B118" s="31" t="s">
        <v>127</v>
      </c>
      <c r="C118" s="32" t="s">
        <v>129</v>
      </c>
      <c r="D118" s="32" t="s">
        <v>48</v>
      </c>
      <c r="E118" s="32" t="s">
        <v>37</v>
      </c>
      <c r="F118" s="52" t="n">
        <v>240000</v>
      </c>
      <c r="G118" s="52"/>
      <c r="H118" s="52" t="n">
        <v>240000</v>
      </c>
      <c r="I118" s="52"/>
      <c r="J118" s="52" t="n">
        <v>240000</v>
      </c>
      <c r="K118" s="52"/>
      <c r="L118" s="52" t="n">
        <v>240002</v>
      </c>
      <c r="M118" s="52" t="n">
        <v>240000</v>
      </c>
      <c r="N118" s="52" t="n">
        <v>240000</v>
      </c>
    </row>
    <row r="119" customFormat="false" ht="18.75" hidden="false" customHeight="true" outlineLevel="0" collapsed="false">
      <c r="A119" s="30" t="s">
        <v>126</v>
      </c>
      <c r="B119" s="31" t="s">
        <v>127</v>
      </c>
      <c r="C119" s="32" t="s">
        <v>129</v>
      </c>
      <c r="D119" s="32" t="s">
        <v>48</v>
      </c>
      <c r="E119" s="32" t="s">
        <v>131</v>
      </c>
      <c r="F119" s="52" t="n">
        <f aca="false">SUM(F120:F121)</f>
        <v>10760000</v>
      </c>
      <c r="G119" s="52"/>
      <c r="H119" s="52" t="n">
        <f aca="false">SUM(H120:H121)</f>
        <v>10760000</v>
      </c>
      <c r="I119" s="52"/>
      <c r="J119" s="52" t="n">
        <f aca="false">SUM(J120:J121)</f>
        <v>10760000</v>
      </c>
      <c r="K119" s="52" t="n">
        <f aca="false">SUM(K120:K121)</f>
        <v>0</v>
      </c>
      <c r="L119" s="52" t="n">
        <f aca="false">SUM(L120:L121)</f>
        <v>10760000</v>
      </c>
      <c r="M119" s="52" t="n">
        <f aca="false">SUM(M120:M121)</f>
        <v>10760000</v>
      </c>
      <c r="N119" s="52" t="n">
        <f aca="false">SUM(N120:N121)</f>
        <v>10760000</v>
      </c>
    </row>
    <row r="120" customFormat="false" ht="15.75" hidden="false" customHeight="false" outlineLevel="0" collapsed="false">
      <c r="A120" s="30" t="s">
        <v>132</v>
      </c>
      <c r="B120" s="31" t="s">
        <v>127</v>
      </c>
      <c r="C120" s="32" t="s">
        <v>129</v>
      </c>
      <c r="D120" s="32" t="s">
        <v>48</v>
      </c>
      <c r="E120" s="32" t="s">
        <v>133</v>
      </c>
      <c r="F120" s="65"/>
      <c r="G120" s="65"/>
      <c r="H120" s="65"/>
      <c r="I120" s="65"/>
      <c r="J120" s="65"/>
      <c r="K120" s="65"/>
      <c r="L120" s="65"/>
      <c r="M120" s="65"/>
      <c r="N120" s="65"/>
      <c r="O120" s="21"/>
    </row>
    <row r="121" s="21" customFormat="true" ht="31.5" hidden="false" customHeight="false" outlineLevel="0" collapsed="false">
      <c r="A121" s="30" t="s">
        <v>134</v>
      </c>
      <c r="B121" s="31" t="s">
        <v>127</v>
      </c>
      <c r="C121" s="32" t="s">
        <v>129</v>
      </c>
      <c r="D121" s="32" t="s">
        <v>48</v>
      </c>
      <c r="E121" s="32" t="s">
        <v>135</v>
      </c>
      <c r="F121" s="65" t="n">
        <v>10760000</v>
      </c>
      <c r="G121" s="65"/>
      <c r="H121" s="65" t="n">
        <v>10760000</v>
      </c>
      <c r="I121" s="65"/>
      <c r="J121" s="65" t="n">
        <v>10760000</v>
      </c>
      <c r="K121" s="65"/>
      <c r="L121" s="65" t="n">
        <v>10760002</v>
      </c>
      <c r="M121" s="65" t="n">
        <v>10760000</v>
      </c>
      <c r="N121" s="65" t="n">
        <v>10760000</v>
      </c>
      <c r="O121" s="1"/>
    </row>
    <row r="122" customFormat="false" ht="51" hidden="false" customHeight="true" outlineLevel="0" collapsed="false">
      <c r="A122" s="57" t="s">
        <v>136</v>
      </c>
      <c r="B122" s="23" t="s">
        <v>137</v>
      </c>
      <c r="C122" s="23"/>
      <c r="D122" s="24"/>
      <c r="E122" s="23"/>
      <c r="F122" s="49" t="n">
        <f aca="false">SUM(F129)</f>
        <v>4037800</v>
      </c>
      <c r="G122" s="49"/>
      <c r="H122" s="49" t="n">
        <f aca="false">SUM(H129)</f>
        <v>4037800</v>
      </c>
      <c r="I122" s="49"/>
      <c r="J122" s="49" t="n">
        <f aca="false">SUM(J129,J123)</f>
        <v>4037800</v>
      </c>
      <c r="K122" s="49" t="n">
        <f aca="false">SUM(K129,K123)</f>
        <v>0</v>
      </c>
      <c r="L122" s="49" t="n">
        <f aca="false">SUM(L129,L123)</f>
        <v>4037800</v>
      </c>
      <c r="M122" s="49" t="n">
        <f aca="false">SUM(M129,M123)</f>
        <v>0</v>
      </c>
      <c r="N122" s="49" t="n">
        <f aca="false">SUM(N129,N123)</f>
        <v>0</v>
      </c>
    </row>
    <row r="123" customFormat="false" ht="63" hidden="false" customHeight="false" outlineLevel="0" collapsed="false">
      <c r="A123" s="53" t="s">
        <v>138</v>
      </c>
      <c r="B123" s="23" t="s">
        <v>139</v>
      </c>
      <c r="C123" s="23"/>
      <c r="D123" s="24"/>
      <c r="E123" s="23"/>
      <c r="F123" s="49"/>
      <c r="G123" s="49"/>
      <c r="H123" s="49"/>
      <c r="I123" s="49"/>
      <c r="J123" s="49" t="n">
        <f aca="false">SUM(J124)</f>
        <v>0</v>
      </c>
      <c r="K123" s="49" t="n">
        <f aca="false">SUM(K124)</f>
        <v>4037800</v>
      </c>
      <c r="L123" s="49" t="n">
        <f aca="false">SUM(L124)</f>
        <v>4037800</v>
      </c>
      <c r="M123" s="49" t="n">
        <f aca="false">SUM(M124)</f>
        <v>0</v>
      </c>
      <c r="N123" s="49" t="n">
        <f aca="false">SUM(N124)</f>
        <v>0</v>
      </c>
    </row>
    <row r="124" customFormat="false" ht="31.5" hidden="false" customHeight="false" outlineLevel="0" collapsed="false">
      <c r="A124" s="53" t="s">
        <v>140</v>
      </c>
      <c r="B124" s="23" t="s">
        <v>141</v>
      </c>
      <c r="C124" s="23"/>
      <c r="D124" s="24"/>
      <c r="E124" s="23"/>
      <c r="F124" s="49"/>
      <c r="G124" s="49"/>
      <c r="H124" s="49"/>
      <c r="I124" s="49"/>
      <c r="J124" s="49" t="n">
        <f aca="false">SUM(J125)</f>
        <v>0</v>
      </c>
      <c r="K124" s="49" t="n">
        <f aca="false">SUM(K125)</f>
        <v>4037800</v>
      </c>
      <c r="L124" s="49" t="n">
        <f aca="false">SUM(L125)</f>
        <v>4037800</v>
      </c>
      <c r="M124" s="49" t="n">
        <f aca="false">SUM(M125)</f>
        <v>0</v>
      </c>
      <c r="N124" s="49" t="n">
        <f aca="false">SUM(N125)</f>
        <v>0</v>
      </c>
    </row>
    <row r="125" customFormat="false" ht="15.75" hidden="false" customHeight="false" outlineLevel="0" collapsed="false">
      <c r="A125" s="35" t="s">
        <v>56</v>
      </c>
      <c r="B125" s="23" t="s">
        <v>141</v>
      </c>
      <c r="C125" s="23" t="s">
        <v>43</v>
      </c>
      <c r="D125" s="24"/>
      <c r="E125" s="23"/>
      <c r="F125" s="49"/>
      <c r="G125" s="49"/>
      <c r="H125" s="49"/>
      <c r="I125" s="49"/>
      <c r="J125" s="49" t="n">
        <f aca="false">SUM(J126)</f>
        <v>0</v>
      </c>
      <c r="K125" s="49" t="n">
        <f aca="false">SUM(K126)</f>
        <v>4037800</v>
      </c>
      <c r="L125" s="49" t="n">
        <f aca="false">SUM(L126)</f>
        <v>4037800</v>
      </c>
      <c r="M125" s="49" t="n">
        <f aca="false">SUM(M126)</f>
        <v>0</v>
      </c>
      <c r="N125" s="49" t="n">
        <f aca="false">SUM(N126)</f>
        <v>0</v>
      </c>
    </row>
    <row r="126" customFormat="false" ht="15.75" hidden="false" customHeight="false" outlineLevel="0" collapsed="false">
      <c r="A126" s="22" t="s">
        <v>142</v>
      </c>
      <c r="B126" s="23" t="s">
        <v>141</v>
      </c>
      <c r="C126" s="23" t="s">
        <v>43</v>
      </c>
      <c r="D126" s="24" t="s">
        <v>143</v>
      </c>
      <c r="E126" s="23"/>
      <c r="F126" s="49"/>
      <c r="G126" s="49"/>
      <c r="H126" s="49"/>
      <c r="I126" s="49"/>
      <c r="J126" s="49" t="n">
        <f aca="false">SUM(J127)</f>
        <v>0</v>
      </c>
      <c r="K126" s="49" t="n">
        <f aca="false">SUM(K127)</f>
        <v>4037800</v>
      </c>
      <c r="L126" s="49" t="n">
        <f aca="false">SUM(L127)</f>
        <v>4037800</v>
      </c>
      <c r="M126" s="49" t="n">
        <f aca="false">SUM(M127)</f>
        <v>0</v>
      </c>
      <c r="N126" s="49" t="n">
        <f aca="false">SUM(N127)</f>
        <v>0</v>
      </c>
    </row>
    <row r="127" customFormat="false" ht="31.5" hidden="false" customHeight="false" outlineLevel="0" collapsed="false">
      <c r="A127" s="55" t="s">
        <v>102</v>
      </c>
      <c r="B127" s="31" t="s">
        <v>141</v>
      </c>
      <c r="C127" s="31" t="s">
        <v>43</v>
      </c>
      <c r="D127" s="32" t="s">
        <v>143</v>
      </c>
      <c r="E127" s="31" t="s">
        <v>103</v>
      </c>
      <c r="F127" s="52"/>
      <c r="G127" s="52"/>
      <c r="H127" s="52"/>
      <c r="I127" s="52"/>
      <c r="J127" s="52" t="n">
        <f aca="false">SUM(J128)</f>
        <v>0</v>
      </c>
      <c r="K127" s="52" t="n">
        <f aca="false">SUM(K128)</f>
        <v>4037800</v>
      </c>
      <c r="L127" s="52" t="n">
        <f aca="false">SUM(L128)</f>
        <v>4037800</v>
      </c>
      <c r="M127" s="52" t="n">
        <f aca="false">SUM(M128)</f>
        <v>0</v>
      </c>
      <c r="N127" s="52" t="n">
        <f aca="false">SUM(N128)</f>
        <v>0</v>
      </c>
    </row>
    <row r="128" customFormat="false" ht="15.75" hidden="false" customHeight="false" outlineLevel="0" collapsed="false">
      <c r="A128" s="30" t="s">
        <v>104</v>
      </c>
      <c r="B128" s="31" t="s">
        <v>141</v>
      </c>
      <c r="C128" s="31" t="s">
        <v>43</v>
      </c>
      <c r="D128" s="32" t="s">
        <v>143</v>
      </c>
      <c r="E128" s="31" t="s">
        <v>111</v>
      </c>
      <c r="F128" s="52"/>
      <c r="G128" s="52"/>
      <c r="H128" s="52"/>
      <c r="I128" s="52"/>
      <c r="J128" s="52"/>
      <c r="K128" s="52" t="n">
        <v>4037800</v>
      </c>
      <c r="L128" s="52" t="n">
        <f aca="false">SUM(J128:K128)</f>
        <v>4037800</v>
      </c>
      <c r="M128" s="52"/>
      <c r="N128" s="52"/>
    </row>
    <row r="129" customFormat="false" ht="63" hidden="false" customHeight="false" outlineLevel="0" collapsed="false">
      <c r="A129" s="53" t="s">
        <v>138</v>
      </c>
      <c r="B129" s="23" t="s">
        <v>139</v>
      </c>
      <c r="C129" s="23"/>
      <c r="D129" s="24"/>
      <c r="E129" s="23"/>
      <c r="F129" s="49" t="n">
        <f aca="false">SUM(F130)</f>
        <v>4037800</v>
      </c>
      <c r="G129" s="49"/>
      <c r="H129" s="49" t="n">
        <f aca="false">SUM(H130)</f>
        <v>4037800</v>
      </c>
      <c r="I129" s="49"/>
      <c r="J129" s="49" t="n">
        <f aca="false">SUM(J130)</f>
        <v>4037800</v>
      </c>
      <c r="K129" s="49" t="n">
        <f aca="false">SUM(K130)</f>
        <v>-4037800</v>
      </c>
      <c r="L129" s="49" t="n">
        <f aca="false">SUM(L130)</f>
        <v>0</v>
      </c>
      <c r="M129" s="49" t="n">
        <f aca="false">SUM(M130)</f>
        <v>0</v>
      </c>
      <c r="N129" s="49" t="n">
        <f aca="false">SUM(N130)</f>
        <v>0</v>
      </c>
    </row>
    <row r="130" customFormat="false" ht="34.5" hidden="false" customHeight="true" outlineLevel="0" collapsed="false">
      <c r="A130" s="53" t="s">
        <v>140</v>
      </c>
      <c r="B130" s="23" t="s">
        <v>141</v>
      </c>
      <c r="C130" s="23"/>
      <c r="D130" s="24"/>
      <c r="E130" s="23"/>
      <c r="F130" s="49" t="n">
        <f aca="false">SUM(F131)</f>
        <v>4037800</v>
      </c>
      <c r="G130" s="49"/>
      <c r="H130" s="49" t="n">
        <f aca="false">SUM(H131)</f>
        <v>4037800</v>
      </c>
      <c r="I130" s="49"/>
      <c r="J130" s="49" t="n">
        <f aca="false">SUM(J131)</f>
        <v>4037800</v>
      </c>
      <c r="K130" s="49" t="n">
        <f aca="false">SUM(K131)</f>
        <v>-4037800</v>
      </c>
      <c r="L130" s="49" t="n">
        <f aca="false">SUM(L131)</f>
        <v>0</v>
      </c>
      <c r="M130" s="49" t="n">
        <f aca="false">SUM(M131)</f>
        <v>0</v>
      </c>
      <c r="N130" s="49" t="n">
        <f aca="false">SUM(N131)</f>
        <v>0</v>
      </c>
    </row>
    <row r="131" customFormat="false" ht="18.75" hidden="false" customHeight="true" outlineLevel="0" collapsed="false">
      <c r="A131" s="53" t="s">
        <v>128</v>
      </c>
      <c r="B131" s="23" t="s">
        <v>141</v>
      </c>
      <c r="C131" s="23" t="s">
        <v>129</v>
      </c>
      <c r="D131" s="24"/>
      <c r="E131" s="23"/>
      <c r="F131" s="49" t="n">
        <f aca="false">SUM(F132)</f>
        <v>4037800</v>
      </c>
      <c r="G131" s="49"/>
      <c r="H131" s="49" t="n">
        <f aca="false">SUM(H132)</f>
        <v>4037800</v>
      </c>
      <c r="I131" s="49"/>
      <c r="J131" s="49" t="n">
        <f aca="false">SUM(J132)</f>
        <v>4037800</v>
      </c>
      <c r="K131" s="49" t="n">
        <f aca="false">SUM(K132)</f>
        <v>-4037800</v>
      </c>
      <c r="L131" s="49" t="n">
        <f aca="false">SUM(L132)</f>
        <v>0</v>
      </c>
      <c r="M131" s="49" t="n">
        <f aca="false">SUM(M132)</f>
        <v>0</v>
      </c>
      <c r="N131" s="49" t="n">
        <f aca="false">SUM(N132)</f>
        <v>0</v>
      </c>
    </row>
    <row r="132" customFormat="false" ht="19.5" hidden="false" customHeight="true" outlineLevel="0" collapsed="false">
      <c r="A132" s="22" t="s">
        <v>130</v>
      </c>
      <c r="B132" s="23" t="s">
        <v>141</v>
      </c>
      <c r="C132" s="23" t="s">
        <v>129</v>
      </c>
      <c r="D132" s="24" t="s">
        <v>48</v>
      </c>
      <c r="E132" s="23"/>
      <c r="F132" s="49" t="n">
        <f aca="false">SUM(F133)</f>
        <v>4037800</v>
      </c>
      <c r="G132" s="49"/>
      <c r="H132" s="49" t="n">
        <f aca="false">SUM(H133)</f>
        <v>4037800</v>
      </c>
      <c r="I132" s="49"/>
      <c r="J132" s="49" t="n">
        <f aca="false">SUM(J133)</f>
        <v>4037800</v>
      </c>
      <c r="K132" s="49" t="n">
        <f aca="false">SUM(K133)</f>
        <v>-4037800</v>
      </c>
      <c r="L132" s="49" t="n">
        <f aca="false">SUM(L133)</f>
        <v>0</v>
      </c>
      <c r="M132" s="49" t="n">
        <f aca="false">SUM(M133)</f>
        <v>0</v>
      </c>
      <c r="N132" s="49" t="n">
        <f aca="false">SUM(N133)</f>
        <v>0</v>
      </c>
    </row>
    <row r="133" customFormat="false" ht="31.5" hidden="false" customHeight="false" outlineLevel="0" collapsed="false">
      <c r="A133" s="55" t="s">
        <v>102</v>
      </c>
      <c r="B133" s="31" t="s">
        <v>141</v>
      </c>
      <c r="C133" s="31" t="s">
        <v>129</v>
      </c>
      <c r="D133" s="32" t="s">
        <v>48</v>
      </c>
      <c r="E133" s="31" t="s">
        <v>103</v>
      </c>
      <c r="F133" s="52" t="n">
        <f aca="false">SUM(F134)</f>
        <v>4037800</v>
      </c>
      <c r="G133" s="52"/>
      <c r="H133" s="52" t="n">
        <f aca="false">SUM(H134)</f>
        <v>4037800</v>
      </c>
      <c r="I133" s="52"/>
      <c r="J133" s="52" t="n">
        <f aca="false">SUM(J134)</f>
        <v>4037800</v>
      </c>
      <c r="K133" s="52" t="n">
        <f aca="false">SUM(K134)</f>
        <v>-4037800</v>
      </c>
      <c r="L133" s="52" t="n">
        <f aca="false">SUM(L134)</f>
        <v>0</v>
      </c>
      <c r="M133" s="52" t="n">
        <f aca="false">SUM(M134)</f>
        <v>0</v>
      </c>
      <c r="N133" s="52" t="n">
        <f aca="false">SUM(N134)</f>
        <v>0</v>
      </c>
    </row>
    <row r="134" customFormat="false" ht="21" hidden="false" customHeight="true" outlineLevel="0" collapsed="false">
      <c r="A134" s="30" t="s">
        <v>104</v>
      </c>
      <c r="B134" s="31" t="s">
        <v>141</v>
      </c>
      <c r="C134" s="32" t="s">
        <v>129</v>
      </c>
      <c r="D134" s="32" t="s">
        <v>48</v>
      </c>
      <c r="E134" s="32" t="s">
        <v>111</v>
      </c>
      <c r="F134" s="52" t="n">
        <v>4037800</v>
      </c>
      <c r="G134" s="52"/>
      <c r="H134" s="52" t="n">
        <v>4037800</v>
      </c>
      <c r="I134" s="52"/>
      <c r="J134" s="52" t="n">
        <v>4037800</v>
      </c>
      <c r="K134" s="52" t="n">
        <v>-4037800</v>
      </c>
      <c r="L134" s="52" t="n">
        <f aca="false">SUM(J134:K134)</f>
        <v>0</v>
      </c>
      <c r="M134" s="52"/>
      <c r="N134" s="52"/>
    </row>
    <row r="135" customFormat="false" ht="53.25" hidden="false" customHeight="true" outlineLevel="0" collapsed="false">
      <c r="A135" s="57" t="s">
        <v>144</v>
      </c>
      <c r="B135" s="23" t="s">
        <v>145</v>
      </c>
      <c r="C135" s="24"/>
      <c r="D135" s="24"/>
      <c r="E135" s="24"/>
      <c r="F135" s="49" t="n">
        <f aca="false">F136</f>
        <v>130000</v>
      </c>
      <c r="G135" s="49" t="n">
        <f aca="false">G136</f>
        <v>250000</v>
      </c>
      <c r="H135" s="49" t="n">
        <f aca="false">H136</f>
        <v>380000</v>
      </c>
      <c r="I135" s="49"/>
      <c r="J135" s="49" t="n">
        <f aca="false">J136</f>
        <v>380000</v>
      </c>
      <c r="K135" s="49" t="n">
        <f aca="false">K136</f>
        <v>0</v>
      </c>
      <c r="L135" s="49" t="n">
        <f aca="false">L136</f>
        <v>380000</v>
      </c>
      <c r="M135" s="49" t="n">
        <f aca="false">M136</f>
        <v>130000</v>
      </c>
      <c r="N135" s="49" t="n">
        <f aca="false">N136</f>
        <v>130000</v>
      </c>
    </row>
    <row r="136" customFormat="false" ht="66" hidden="false" customHeight="true" outlineLevel="0" collapsed="false">
      <c r="A136" s="53" t="s">
        <v>146</v>
      </c>
      <c r="B136" s="23" t="s">
        <v>147</v>
      </c>
      <c r="C136" s="24" t="s">
        <v>129</v>
      </c>
      <c r="D136" s="24"/>
      <c r="E136" s="24"/>
      <c r="F136" s="49" t="n">
        <f aca="false">F137</f>
        <v>130000</v>
      </c>
      <c r="G136" s="49" t="n">
        <f aca="false">G137</f>
        <v>250000</v>
      </c>
      <c r="H136" s="49" t="n">
        <f aca="false">H137</f>
        <v>380000</v>
      </c>
      <c r="I136" s="49"/>
      <c r="J136" s="49" t="n">
        <f aca="false">J137</f>
        <v>380000</v>
      </c>
      <c r="K136" s="49" t="n">
        <f aca="false">K137</f>
        <v>0</v>
      </c>
      <c r="L136" s="49" t="n">
        <f aca="false">L137</f>
        <v>380000</v>
      </c>
      <c r="M136" s="49" t="n">
        <f aca="false">M137</f>
        <v>130000</v>
      </c>
      <c r="N136" s="49" t="n">
        <f aca="false">N137</f>
        <v>130000</v>
      </c>
    </row>
    <row r="137" customFormat="false" ht="31.5" hidden="false" customHeight="true" outlineLevel="0" collapsed="false">
      <c r="A137" s="22" t="s">
        <v>148</v>
      </c>
      <c r="B137" s="23" t="s">
        <v>147</v>
      </c>
      <c r="C137" s="24" t="s">
        <v>129</v>
      </c>
      <c r="D137" s="24" t="s">
        <v>48</v>
      </c>
      <c r="E137" s="24"/>
      <c r="F137" s="49" t="n">
        <f aca="false">F138</f>
        <v>130000</v>
      </c>
      <c r="G137" s="49" t="n">
        <f aca="false">G138</f>
        <v>250000</v>
      </c>
      <c r="H137" s="49" t="n">
        <f aca="false">H138</f>
        <v>380000</v>
      </c>
      <c r="I137" s="49"/>
      <c r="J137" s="49" t="n">
        <f aca="false">J138</f>
        <v>380000</v>
      </c>
      <c r="K137" s="49" t="n">
        <f aca="false">K138</f>
        <v>0</v>
      </c>
      <c r="L137" s="49" t="n">
        <f aca="false">L138</f>
        <v>380000</v>
      </c>
      <c r="M137" s="49" t="n">
        <f aca="false">M138</f>
        <v>130000</v>
      </c>
      <c r="N137" s="49" t="n">
        <f aca="false">N138</f>
        <v>130000</v>
      </c>
    </row>
    <row r="138" customFormat="false" ht="21" hidden="false" customHeight="true" outlineLevel="0" collapsed="false">
      <c r="A138" s="53" t="s">
        <v>128</v>
      </c>
      <c r="B138" s="23" t="s">
        <v>147</v>
      </c>
      <c r="C138" s="24" t="s">
        <v>129</v>
      </c>
      <c r="D138" s="24" t="s">
        <v>48</v>
      </c>
      <c r="E138" s="24"/>
      <c r="F138" s="49" t="n">
        <f aca="false">F139</f>
        <v>130000</v>
      </c>
      <c r="G138" s="49" t="n">
        <f aca="false">G139</f>
        <v>250000</v>
      </c>
      <c r="H138" s="49" t="n">
        <f aca="false">H139</f>
        <v>380000</v>
      </c>
      <c r="I138" s="49"/>
      <c r="J138" s="49" t="n">
        <f aca="false">J139</f>
        <v>380000</v>
      </c>
      <c r="K138" s="49" t="n">
        <f aca="false">K139</f>
        <v>0</v>
      </c>
      <c r="L138" s="49" t="n">
        <f aca="false">L139</f>
        <v>380000</v>
      </c>
      <c r="M138" s="49" t="n">
        <f aca="false">M139</f>
        <v>130000</v>
      </c>
      <c r="N138" s="49" t="n">
        <f aca="false">N139</f>
        <v>130000</v>
      </c>
    </row>
    <row r="139" customFormat="false" ht="14.25" hidden="false" customHeight="true" outlineLevel="0" collapsed="false">
      <c r="A139" s="22" t="s">
        <v>130</v>
      </c>
      <c r="B139" s="23" t="s">
        <v>147</v>
      </c>
      <c r="C139" s="24" t="s">
        <v>129</v>
      </c>
      <c r="D139" s="24" t="s">
        <v>48</v>
      </c>
      <c r="E139" s="24"/>
      <c r="F139" s="49" t="n">
        <f aca="false">F140</f>
        <v>130000</v>
      </c>
      <c r="G139" s="49" t="n">
        <f aca="false">G140</f>
        <v>250000</v>
      </c>
      <c r="H139" s="49" t="n">
        <f aca="false">H140</f>
        <v>380000</v>
      </c>
      <c r="I139" s="49"/>
      <c r="J139" s="49" t="n">
        <f aca="false">J140</f>
        <v>380000</v>
      </c>
      <c r="K139" s="49" t="n">
        <f aca="false">K140</f>
        <v>0</v>
      </c>
      <c r="L139" s="49" t="n">
        <f aca="false">L140</f>
        <v>380000</v>
      </c>
      <c r="M139" s="49" t="n">
        <f aca="false">M140</f>
        <v>130000</v>
      </c>
      <c r="N139" s="49" t="n">
        <f aca="false">N140</f>
        <v>130000</v>
      </c>
    </row>
    <row r="140" customFormat="false" ht="35.25" hidden="false" customHeight="true" outlineLevel="0" collapsed="false">
      <c r="A140" s="30" t="s">
        <v>33</v>
      </c>
      <c r="B140" s="31" t="s">
        <v>147</v>
      </c>
      <c r="C140" s="32" t="s">
        <v>129</v>
      </c>
      <c r="D140" s="32" t="s">
        <v>48</v>
      </c>
      <c r="E140" s="32" t="s">
        <v>35</v>
      </c>
      <c r="F140" s="52" t="n">
        <f aca="false">F141</f>
        <v>130000</v>
      </c>
      <c r="G140" s="52" t="n">
        <f aca="false">G141</f>
        <v>250000</v>
      </c>
      <c r="H140" s="52" t="n">
        <f aca="false">H141</f>
        <v>380000</v>
      </c>
      <c r="I140" s="52"/>
      <c r="J140" s="52" t="n">
        <f aca="false">J141</f>
        <v>380000</v>
      </c>
      <c r="K140" s="52" t="n">
        <f aca="false">K141</f>
        <v>0</v>
      </c>
      <c r="L140" s="52" t="n">
        <f aca="false">L141</f>
        <v>380000</v>
      </c>
      <c r="M140" s="52" t="n">
        <f aca="false">M141</f>
        <v>130000</v>
      </c>
      <c r="N140" s="52" t="n">
        <f aca="false">N141</f>
        <v>130000</v>
      </c>
    </row>
    <row r="141" customFormat="false" ht="39" hidden="false" customHeight="true" outlineLevel="0" collapsed="false">
      <c r="A141" s="30" t="s">
        <v>36</v>
      </c>
      <c r="B141" s="31" t="s">
        <v>147</v>
      </c>
      <c r="C141" s="32" t="s">
        <v>129</v>
      </c>
      <c r="D141" s="32" t="s">
        <v>48</v>
      </c>
      <c r="E141" s="32" t="s">
        <v>37</v>
      </c>
      <c r="F141" s="52" t="n">
        <v>130000</v>
      </c>
      <c r="G141" s="52" t="n">
        <v>250000</v>
      </c>
      <c r="H141" s="52" t="n">
        <f aca="false">130000+250000</f>
        <v>380000</v>
      </c>
      <c r="I141" s="52"/>
      <c r="J141" s="52" t="n">
        <f aca="false">130000+250000</f>
        <v>380000</v>
      </c>
      <c r="K141" s="52"/>
      <c r="L141" s="52" t="n">
        <f aca="false">130000+250000</f>
        <v>380000</v>
      </c>
      <c r="M141" s="52" t="n">
        <v>130000</v>
      </c>
      <c r="N141" s="52" t="n">
        <v>130000</v>
      </c>
    </row>
    <row r="142" customFormat="false" ht="49.5" hidden="false" customHeight="true" outlineLevel="0" collapsed="false">
      <c r="A142" s="46" t="s">
        <v>149</v>
      </c>
      <c r="B142" s="23" t="s">
        <v>150</v>
      </c>
      <c r="C142" s="24"/>
      <c r="D142" s="24"/>
      <c r="E142" s="24"/>
      <c r="F142" s="49" t="n">
        <f aca="false">SUM(F143)</f>
        <v>6411600</v>
      </c>
      <c r="G142" s="49" t="n">
        <f aca="false">SUM(G143)</f>
        <v>0</v>
      </c>
      <c r="H142" s="49" t="n">
        <f aca="false">SUM(H143)</f>
        <v>6411600</v>
      </c>
      <c r="I142" s="49" t="n">
        <f aca="false">SUM(I143)</f>
        <v>301500</v>
      </c>
      <c r="J142" s="49" t="n">
        <f aca="false">SUM(J143)</f>
        <v>6713100</v>
      </c>
      <c r="K142" s="49" t="n">
        <f aca="false">SUM(K143)</f>
        <v>0</v>
      </c>
      <c r="L142" s="49" t="n">
        <f aca="false">SUM(L143)</f>
        <v>6713100</v>
      </c>
      <c r="M142" s="49" t="n">
        <f aca="false">SUM(M143)</f>
        <v>9592700</v>
      </c>
      <c r="N142" s="49" t="n">
        <f aca="false">SUM(N143)</f>
        <v>9120300</v>
      </c>
    </row>
    <row r="143" customFormat="false" ht="35.25" hidden="false" customHeight="true" outlineLevel="0" collapsed="false">
      <c r="A143" s="66" t="s">
        <v>151</v>
      </c>
      <c r="B143" s="23" t="s">
        <v>152</v>
      </c>
      <c r="C143" s="24"/>
      <c r="D143" s="24"/>
      <c r="E143" s="24"/>
      <c r="F143" s="49" t="n">
        <f aca="false">SUM(F144)</f>
        <v>6411600</v>
      </c>
      <c r="G143" s="49"/>
      <c r="H143" s="49" t="n">
        <f aca="false">SUM(H144)</f>
        <v>6411600</v>
      </c>
      <c r="I143" s="49" t="n">
        <f aca="false">SUM(I144)</f>
        <v>301500</v>
      </c>
      <c r="J143" s="49" t="n">
        <f aca="false">SUM(J144)</f>
        <v>6713100</v>
      </c>
      <c r="K143" s="49" t="n">
        <f aca="false">SUM(K144)</f>
        <v>0</v>
      </c>
      <c r="L143" s="49" t="n">
        <f aca="false">SUM(L144)</f>
        <v>6713100</v>
      </c>
      <c r="M143" s="49" t="n">
        <f aca="false">SUM(M144)</f>
        <v>9592700</v>
      </c>
      <c r="N143" s="49" t="n">
        <f aca="false">SUM(N144)</f>
        <v>9120300</v>
      </c>
    </row>
    <row r="144" customFormat="false" ht="20.25" hidden="false" customHeight="true" outlineLevel="0" collapsed="false">
      <c r="A144" s="53" t="s">
        <v>128</v>
      </c>
      <c r="B144" s="23" t="s">
        <v>152</v>
      </c>
      <c r="C144" s="24" t="s">
        <v>129</v>
      </c>
      <c r="D144" s="24"/>
      <c r="E144" s="24"/>
      <c r="F144" s="49" t="n">
        <f aca="false">SUM(F145)</f>
        <v>6411600</v>
      </c>
      <c r="G144" s="49"/>
      <c r="H144" s="49" t="n">
        <f aca="false">SUM(H145)</f>
        <v>6411600</v>
      </c>
      <c r="I144" s="49" t="n">
        <f aca="false">SUM(I145)</f>
        <v>301500</v>
      </c>
      <c r="J144" s="49" t="n">
        <f aca="false">SUM(J145)</f>
        <v>6713100</v>
      </c>
      <c r="K144" s="49" t="n">
        <f aca="false">SUM(K145)</f>
        <v>0</v>
      </c>
      <c r="L144" s="49" t="n">
        <f aca="false">SUM(L145)</f>
        <v>6713100</v>
      </c>
      <c r="M144" s="49" t="n">
        <f aca="false">SUM(M145)</f>
        <v>9592700</v>
      </c>
      <c r="N144" s="49" t="n">
        <f aca="false">SUM(N145)</f>
        <v>9120300</v>
      </c>
    </row>
    <row r="145" customFormat="false" ht="15.75" hidden="false" customHeight="false" outlineLevel="0" collapsed="false">
      <c r="A145" s="67" t="s">
        <v>153</v>
      </c>
      <c r="B145" s="23" t="s">
        <v>152</v>
      </c>
      <c r="C145" s="24" t="s">
        <v>129</v>
      </c>
      <c r="D145" s="24" t="s">
        <v>48</v>
      </c>
      <c r="E145" s="24"/>
      <c r="F145" s="49" t="n">
        <f aca="false">SUM(F146,F149)</f>
        <v>6411600</v>
      </c>
      <c r="G145" s="49"/>
      <c r="H145" s="49" t="n">
        <f aca="false">SUM(H146,H149)</f>
        <v>6411600</v>
      </c>
      <c r="I145" s="49" t="n">
        <f aca="false">SUM(I146,I149)</f>
        <v>301500</v>
      </c>
      <c r="J145" s="49" t="n">
        <f aca="false">SUM(J146,J149)</f>
        <v>6713100</v>
      </c>
      <c r="K145" s="49" t="n">
        <f aca="false">SUM(K146,K149)</f>
        <v>0</v>
      </c>
      <c r="L145" s="49" t="n">
        <f aca="false">SUM(L146,L149)</f>
        <v>6713100</v>
      </c>
      <c r="M145" s="49" t="n">
        <f aca="false">SUM(M146,M149)</f>
        <v>9592700</v>
      </c>
      <c r="N145" s="49" t="n">
        <f aca="false">SUM(N146,N149)</f>
        <v>9120300</v>
      </c>
    </row>
    <row r="146" customFormat="false" ht="31.5" hidden="false" customHeight="false" outlineLevel="0" collapsed="false">
      <c r="A146" s="22" t="s">
        <v>154</v>
      </c>
      <c r="B146" s="23" t="s">
        <v>155</v>
      </c>
      <c r="C146" s="24" t="s">
        <v>129</v>
      </c>
      <c r="D146" s="24" t="s">
        <v>48</v>
      </c>
      <c r="E146" s="24"/>
      <c r="F146" s="49" t="n">
        <f aca="false">SUM(F147)</f>
        <v>4311600</v>
      </c>
      <c r="G146" s="49"/>
      <c r="H146" s="49" t="n">
        <f aca="false">SUM(H147)</f>
        <v>4311600</v>
      </c>
      <c r="I146" s="49"/>
      <c r="J146" s="49" t="n">
        <f aca="false">SUM(J147)</f>
        <v>4311600</v>
      </c>
      <c r="K146" s="49" t="n">
        <f aca="false">SUM(K147)</f>
        <v>0</v>
      </c>
      <c r="L146" s="49" t="n">
        <f aca="false">SUM(L147)</f>
        <v>4311600</v>
      </c>
      <c r="M146" s="49" t="n">
        <f aca="false">SUM(M147)</f>
        <v>7892700</v>
      </c>
      <c r="N146" s="49" t="n">
        <f aca="false">SUM(N147)</f>
        <v>7840300</v>
      </c>
    </row>
    <row r="147" customFormat="false" ht="15.75" hidden="false" customHeight="false" outlineLevel="0" collapsed="false">
      <c r="A147" s="30" t="s">
        <v>126</v>
      </c>
      <c r="B147" s="31" t="s">
        <v>155</v>
      </c>
      <c r="C147" s="32" t="s">
        <v>129</v>
      </c>
      <c r="D147" s="32" t="s">
        <v>48</v>
      </c>
      <c r="E147" s="32" t="s">
        <v>131</v>
      </c>
      <c r="F147" s="52" t="n">
        <f aca="false">F148</f>
        <v>4311600</v>
      </c>
      <c r="G147" s="52"/>
      <c r="H147" s="52" t="n">
        <f aca="false">H148</f>
        <v>4311600</v>
      </c>
      <c r="I147" s="52"/>
      <c r="J147" s="52" t="n">
        <f aca="false">J148</f>
        <v>4311600</v>
      </c>
      <c r="K147" s="52" t="n">
        <f aca="false">K148</f>
        <v>0</v>
      </c>
      <c r="L147" s="52" t="n">
        <f aca="false">L148</f>
        <v>4311600</v>
      </c>
      <c r="M147" s="52" t="n">
        <f aca="false">M148</f>
        <v>7892700</v>
      </c>
      <c r="N147" s="52" t="n">
        <f aca="false">N148</f>
        <v>7840300</v>
      </c>
    </row>
    <row r="148" customFormat="false" ht="31.5" hidden="false" customHeight="false" outlineLevel="0" collapsed="false">
      <c r="A148" s="30" t="s">
        <v>134</v>
      </c>
      <c r="B148" s="31" t="s">
        <v>155</v>
      </c>
      <c r="C148" s="32" t="s">
        <v>129</v>
      </c>
      <c r="D148" s="32" t="s">
        <v>48</v>
      </c>
      <c r="E148" s="32" t="s">
        <v>135</v>
      </c>
      <c r="F148" s="52" t="n">
        <v>4311600</v>
      </c>
      <c r="G148" s="52"/>
      <c r="H148" s="52" t="n">
        <v>4311600</v>
      </c>
      <c r="I148" s="52"/>
      <c r="J148" s="52" t="n">
        <v>4311600</v>
      </c>
      <c r="K148" s="52"/>
      <c r="L148" s="52" t="n">
        <v>4311602</v>
      </c>
      <c r="M148" s="52" t="n">
        <v>7892700</v>
      </c>
      <c r="N148" s="52" t="n">
        <v>7840300</v>
      </c>
    </row>
    <row r="149" customFormat="false" ht="31.5" hidden="false" customHeight="false" outlineLevel="0" collapsed="false">
      <c r="A149" s="53" t="s">
        <v>156</v>
      </c>
      <c r="B149" s="23" t="s">
        <v>157</v>
      </c>
      <c r="C149" s="24" t="s">
        <v>129</v>
      </c>
      <c r="D149" s="24" t="s">
        <v>48</v>
      </c>
      <c r="E149" s="24"/>
      <c r="F149" s="49" t="n">
        <f aca="false">F150</f>
        <v>2100000</v>
      </c>
      <c r="G149" s="49"/>
      <c r="H149" s="49" t="n">
        <f aca="false">H150</f>
        <v>2100000</v>
      </c>
      <c r="I149" s="49" t="n">
        <f aca="false">I150</f>
        <v>301500</v>
      </c>
      <c r="J149" s="49" t="n">
        <f aca="false">J150</f>
        <v>2401500</v>
      </c>
      <c r="K149" s="49" t="n">
        <f aca="false">K150</f>
        <v>0</v>
      </c>
      <c r="L149" s="49" t="n">
        <f aca="false">L150</f>
        <v>2401500</v>
      </c>
      <c r="M149" s="49" t="n">
        <f aca="false">M150</f>
        <v>1700000</v>
      </c>
      <c r="N149" s="49" t="n">
        <f aca="false">N150</f>
        <v>1280000</v>
      </c>
    </row>
    <row r="150" customFormat="false" ht="21.75" hidden="false" customHeight="true" outlineLevel="0" collapsed="false">
      <c r="A150" s="51" t="s">
        <v>158</v>
      </c>
      <c r="B150" s="31" t="s">
        <v>157</v>
      </c>
      <c r="C150" s="32" t="s">
        <v>129</v>
      </c>
      <c r="D150" s="32" t="s">
        <v>48</v>
      </c>
      <c r="E150" s="32" t="s">
        <v>131</v>
      </c>
      <c r="F150" s="52" t="n">
        <f aca="false">F151</f>
        <v>2100000</v>
      </c>
      <c r="G150" s="52"/>
      <c r="H150" s="52" t="n">
        <f aca="false">H151</f>
        <v>2100000</v>
      </c>
      <c r="I150" s="52" t="n">
        <f aca="false">I151</f>
        <v>301500</v>
      </c>
      <c r="J150" s="52" t="n">
        <f aca="false">J151</f>
        <v>2401500</v>
      </c>
      <c r="K150" s="52" t="n">
        <f aca="false">K151</f>
        <v>0</v>
      </c>
      <c r="L150" s="52" t="n">
        <f aca="false">L151</f>
        <v>2401500</v>
      </c>
      <c r="M150" s="52" t="n">
        <f aca="false">M151</f>
        <v>1700000</v>
      </c>
      <c r="N150" s="52" t="n">
        <f aca="false">N151</f>
        <v>1280000</v>
      </c>
    </row>
    <row r="151" customFormat="false" ht="39" hidden="false" customHeight="true" outlineLevel="0" collapsed="false">
      <c r="A151" s="30" t="s">
        <v>134</v>
      </c>
      <c r="B151" s="31" t="s">
        <v>157</v>
      </c>
      <c r="C151" s="32" t="s">
        <v>129</v>
      </c>
      <c r="D151" s="32" t="s">
        <v>48</v>
      </c>
      <c r="E151" s="32" t="s">
        <v>135</v>
      </c>
      <c r="F151" s="52" t="n">
        <f aca="false">2650000-550000</f>
        <v>2100000</v>
      </c>
      <c r="G151" s="52"/>
      <c r="H151" s="52" t="n">
        <f aca="false">2650000-550000</f>
        <v>2100000</v>
      </c>
      <c r="I151" s="52" t="n">
        <v>301500</v>
      </c>
      <c r="J151" s="52" t="n">
        <f aca="false">2650000-550000+301500</f>
        <v>2401500</v>
      </c>
      <c r="K151" s="52"/>
      <c r="L151" s="52" t="n">
        <f aca="false">2650000-550000+301500</f>
        <v>2401500</v>
      </c>
      <c r="M151" s="52" t="n">
        <f aca="false">2650000-950000</f>
        <v>1700000</v>
      </c>
      <c r="N151" s="52" t="n">
        <f aca="false">2650000-1370000</f>
        <v>1280000</v>
      </c>
    </row>
    <row r="152" customFormat="false" ht="54" hidden="false" customHeight="true" outlineLevel="0" collapsed="false">
      <c r="A152" s="22" t="s">
        <v>159</v>
      </c>
      <c r="B152" s="23" t="s">
        <v>160</v>
      </c>
      <c r="C152" s="24"/>
      <c r="D152" s="24"/>
      <c r="E152" s="24"/>
      <c r="F152" s="49" t="n">
        <f aca="false">SUM(F153,F196,F224,F231)</f>
        <v>106683300</v>
      </c>
      <c r="G152" s="49" t="n">
        <f aca="false">SUM(G153,G196,G224,G231)</f>
        <v>24215500</v>
      </c>
      <c r="H152" s="49" t="n">
        <f aca="false">SUM(H153,H196,H224,H231)</f>
        <v>130898800</v>
      </c>
      <c r="I152" s="49" t="n">
        <f aca="false">SUM(I153,I196,I224,I231)</f>
        <v>-19650000</v>
      </c>
      <c r="J152" s="49" t="n">
        <f aca="false">SUM(J153,J196,J224,J231)</f>
        <v>111248800</v>
      </c>
      <c r="K152" s="49" t="n">
        <f aca="false">SUM(K153,K196,K224,K231)</f>
        <v>4291800</v>
      </c>
      <c r="L152" s="49" t="n">
        <f aca="false">SUM(L153,L196,L224,L231)</f>
        <v>115540600</v>
      </c>
      <c r="M152" s="49" t="n">
        <f aca="false">SUM(M153,M196,M224,M231)</f>
        <v>115067900</v>
      </c>
      <c r="N152" s="49" t="n">
        <f aca="false">SUM(N153,N196,N224,N231)</f>
        <v>129685200</v>
      </c>
    </row>
    <row r="153" customFormat="false" ht="39" hidden="false" customHeight="true" outlineLevel="0" collapsed="false">
      <c r="A153" s="22" t="s">
        <v>161</v>
      </c>
      <c r="B153" s="23" t="s">
        <v>162</v>
      </c>
      <c r="C153" s="24"/>
      <c r="D153" s="24"/>
      <c r="E153" s="24"/>
      <c r="F153" s="49" t="n">
        <f aca="false">SUM(F154)</f>
        <v>11422000</v>
      </c>
      <c r="G153" s="49"/>
      <c r="H153" s="49" t="n">
        <f aca="false">SUM(H154)</f>
        <v>11422000</v>
      </c>
      <c r="I153" s="49" t="n">
        <f aca="false">SUM(I154)</f>
        <v>350000</v>
      </c>
      <c r="J153" s="49" t="n">
        <f aca="false">SUM(J154)</f>
        <v>11772000</v>
      </c>
      <c r="K153" s="49" t="n">
        <f aca="false">SUM(K154)</f>
        <v>80000</v>
      </c>
      <c r="L153" s="49" t="n">
        <f aca="false">SUM(L154)</f>
        <v>11852000</v>
      </c>
      <c r="M153" s="49" t="n">
        <f aca="false">SUM(M154)</f>
        <v>14865300</v>
      </c>
      <c r="N153" s="49" t="n">
        <f aca="false">SUM(N154)</f>
        <v>14865300</v>
      </c>
    </row>
    <row r="154" customFormat="false" ht="35.25" hidden="false" customHeight="true" outlineLevel="0" collapsed="false">
      <c r="A154" s="22" t="s">
        <v>163</v>
      </c>
      <c r="B154" s="23" t="s">
        <v>164</v>
      </c>
      <c r="C154" s="32"/>
      <c r="D154" s="32"/>
      <c r="E154" s="32"/>
      <c r="F154" s="49" t="n">
        <f aca="false">SUM(F155,F165,F170,F175,F180,F162,F190,F193)</f>
        <v>11422000</v>
      </c>
      <c r="G154" s="49"/>
      <c r="H154" s="49" t="n">
        <f aca="false">SUM(H155,H165,H170,H175,H180,H162,H190,H193)</f>
        <v>11422000</v>
      </c>
      <c r="I154" s="49" t="n">
        <f aca="false">SUM(I155,I165,I170,I175,I180,I162,I190,I193)</f>
        <v>350000</v>
      </c>
      <c r="J154" s="49" t="n">
        <f aca="false">SUM(J155,J165,J170,J175,J180,J162,J190,J193,J185)</f>
        <v>11772000</v>
      </c>
      <c r="K154" s="49" t="n">
        <f aca="false">SUM(K155,K165,K170,K175,K180,K162,K190,K193,K185)</f>
        <v>80000</v>
      </c>
      <c r="L154" s="49" t="n">
        <f aca="false">SUM(L155,L165,L170,L175,L180,L162,L190,L193,L185)</f>
        <v>11852000</v>
      </c>
      <c r="M154" s="49" t="n">
        <f aca="false">SUM(M155,M165,M170,M175,M180,M162,M190,M193,M185)</f>
        <v>14865300</v>
      </c>
      <c r="N154" s="49" t="n">
        <f aca="false">SUM(N155,N165,N170,N175,N180,N162,N190,N193,N185)</f>
        <v>14865300</v>
      </c>
      <c r="O154" s="29"/>
    </row>
    <row r="155" s="29" customFormat="true" ht="47.25" hidden="false" customHeight="false" outlineLevel="0" collapsed="false">
      <c r="A155" s="22" t="s">
        <v>165</v>
      </c>
      <c r="B155" s="23" t="s">
        <v>166</v>
      </c>
      <c r="C155" s="32"/>
      <c r="D155" s="32"/>
      <c r="E155" s="32"/>
      <c r="F155" s="49" t="n">
        <f aca="false">SUM(F156)</f>
        <v>4492000</v>
      </c>
      <c r="G155" s="49"/>
      <c r="H155" s="49" t="n">
        <f aca="false">SUM(H156)</f>
        <v>4492000</v>
      </c>
      <c r="I155" s="49"/>
      <c r="J155" s="49" t="n">
        <f aca="false">SUM(J156)</f>
        <v>4492000</v>
      </c>
      <c r="K155" s="49" t="n">
        <f aca="false">SUM(K156)</f>
        <v>0</v>
      </c>
      <c r="L155" s="49" t="n">
        <f aca="false">SUM(L156)</f>
        <v>4492000</v>
      </c>
      <c r="M155" s="49" t="n">
        <f aca="false">SUM(M156)</f>
        <v>5043000</v>
      </c>
      <c r="N155" s="49" t="n">
        <f aca="false">SUM(N156)</f>
        <v>5043000</v>
      </c>
    </row>
    <row r="156" s="29" customFormat="true" ht="15.75" hidden="false" customHeight="false" outlineLevel="0" collapsed="false">
      <c r="A156" s="35" t="s">
        <v>56</v>
      </c>
      <c r="B156" s="23" t="s">
        <v>166</v>
      </c>
      <c r="C156" s="24" t="s">
        <v>43</v>
      </c>
      <c r="D156" s="24"/>
      <c r="E156" s="24"/>
      <c r="F156" s="49" t="n">
        <f aca="false">SUM(F157)</f>
        <v>4492000</v>
      </c>
      <c r="G156" s="49"/>
      <c r="H156" s="49" t="n">
        <f aca="false">SUM(H157)</f>
        <v>4492000</v>
      </c>
      <c r="I156" s="49"/>
      <c r="J156" s="49" t="n">
        <f aca="false">SUM(J157)</f>
        <v>4492000</v>
      </c>
      <c r="K156" s="49" t="n">
        <f aca="false">SUM(K157)</f>
        <v>0</v>
      </c>
      <c r="L156" s="49" t="n">
        <f aca="false">SUM(L157)</f>
        <v>4492000</v>
      </c>
      <c r="M156" s="49" t="n">
        <f aca="false">SUM(M157)</f>
        <v>5043000</v>
      </c>
      <c r="N156" s="49" t="n">
        <f aca="false">SUM(N157)</f>
        <v>5043000</v>
      </c>
    </row>
    <row r="157" s="29" customFormat="true" ht="15.75" hidden="false" customHeight="false" outlineLevel="0" collapsed="false">
      <c r="A157" s="22" t="s">
        <v>110</v>
      </c>
      <c r="B157" s="23" t="s">
        <v>166</v>
      </c>
      <c r="C157" s="24" t="s">
        <v>57</v>
      </c>
      <c r="D157" s="24" t="s">
        <v>44</v>
      </c>
      <c r="E157" s="24"/>
      <c r="F157" s="49" t="n">
        <f aca="false">SUM(F158)</f>
        <v>4492000</v>
      </c>
      <c r="G157" s="49"/>
      <c r="H157" s="49" t="n">
        <f aca="false">SUM(H158)</f>
        <v>4492000</v>
      </c>
      <c r="I157" s="49"/>
      <c r="J157" s="49" t="n">
        <f aca="false">SUM(J158)</f>
        <v>4492000</v>
      </c>
      <c r="K157" s="49" t="n">
        <f aca="false">SUM(K158)</f>
        <v>0</v>
      </c>
      <c r="L157" s="49" t="n">
        <f aca="false">SUM(L158)</f>
        <v>4492000</v>
      </c>
      <c r="M157" s="49" t="n">
        <f aca="false">SUM(M158)</f>
        <v>5043000</v>
      </c>
      <c r="N157" s="49" t="n">
        <f aca="false">SUM(N158)</f>
        <v>5043000</v>
      </c>
    </row>
    <row r="158" s="29" customFormat="true" ht="31.5" hidden="false" customHeight="false" outlineLevel="0" collapsed="false">
      <c r="A158" s="55" t="s">
        <v>102</v>
      </c>
      <c r="B158" s="31" t="s">
        <v>166</v>
      </c>
      <c r="C158" s="32" t="s">
        <v>57</v>
      </c>
      <c r="D158" s="32" t="s">
        <v>44</v>
      </c>
      <c r="E158" s="32" t="s">
        <v>103</v>
      </c>
      <c r="F158" s="52" t="n">
        <f aca="false">SUM(F159)</f>
        <v>4492000</v>
      </c>
      <c r="G158" s="52"/>
      <c r="H158" s="52" t="n">
        <f aca="false">SUM(H159)</f>
        <v>4492000</v>
      </c>
      <c r="I158" s="52"/>
      <c r="J158" s="52" t="n">
        <f aca="false">SUM(J159)</f>
        <v>4492000</v>
      </c>
      <c r="K158" s="52" t="n">
        <f aca="false">SUM(K159)</f>
        <v>0</v>
      </c>
      <c r="L158" s="52" t="n">
        <f aca="false">SUM(L159)</f>
        <v>4492000</v>
      </c>
      <c r="M158" s="52" t="n">
        <f aca="false">SUM(M159)</f>
        <v>5043000</v>
      </c>
      <c r="N158" s="52" t="n">
        <f aca="false">SUM(N159)</f>
        <v>5043000</v>
      </c>
    </row>
    <row r="159" s="29" customFormat="true" ht="15.75" hidden="false" customHeight="false" outlineLevel="0" collapsed="false">
      <c r="A159" s="30" t="s">
        <v>104</v>
      </c>
      <c r="B159" s="31" t="s">
        <v>166</v>
      </c>
      <c r="C159" s="32" t="s">
        <v>43</v>
      </c>
      <c r="D159" s="32" t="s">
        <v>44</v>
      </c>
      <c r="E159" s="32" t="s">
        <v>111</v>
      </c>
      <c r="F159" s="52" t="n">
        <v>4492000</v>
      </c>
      <c r="G159" s="52"/>
      <c r="H159" s="52" t="n">
        <v>4492000</v>
      </c>
      <c r="I159" s="52"/>
      <c r="J159" s="52" t="n">
        <v>4492000</v>
      </c>
      <c r="K159" s="52"/>
      <c r="L159" s="52" t="n">
        <v>4492002</v>
      </c>
      <c r="M159" s="52" t="n">
        <v>5043000</v>
      </c>
      <c r="N159" s="52" t="n">
        <v>5043000</v>
      </c>
      <c r="O159" s="1"/>
    </row>
    <row r="160" customFormat="false" ht="15.75" hidden="false" customHeight="false" outlineLevel="0" collapsed="false">
      <c r="A160" s="35" t="s">
        <v>56</v>
      </c>
      <c r="B160" s="23" t="s">
        <v>167</v>
      </c>
      <c r="C160" s="24" t="s">
        <v>43</v>
      </c>
      <c r="D160" s="24"/>
      <c r="E160" s="24"/>
      <c r="F160" s="49" t="n">
        <f aca="false">F161</f>
        <v>500000</v>
      </c>
      <c r="G160" s="49"/>
      <c r="H160" s="49" t="n">
        <f aca="false">H161</f>
        <v>500000</v>
      </c>
      <c r="I160" s="49"/>
      <c r="J160" s="49" t="n">
        <f aca="false">J161</f>
        <v>500000</v>
      </c>
      <c r="K160" s="49" t="n">
        <f aca="false">K161</f>
        <v>0</v>
      </c>
      <c r="L160" s="49" t="n">
        <f aca="false">L161</f>
        <v>500000</v>
      </c>
      <c r="M160" s="49" t="n">
        <f aca="false">M161</f>
        <v>500000</v>
      </c>
      <c r="N160" s="49" t="n">
        <f aca="false">N161</f>
        <v>500000</v>
      </c>
    </row>
    <row r="161" customFormat="false" ht="15.75" hidden="false" customHeight="false" outlineLevel="0" collapsed="false">
      <c r="A161" s="22" t="s">
        <v>110</v>
      </c>
      <c r="B161" s="23" t="s">
        <v>167</v>
      </c>
      <c r="C161" s="24" t="s">
        <v>57</v>
      </c>
      <c r="D161" s="24" t="s">
        <v>44</v>
      </c>
      <c r="E161" s="24"/>
      <c r="F161" s="49" t="n">
        <f aca="false">F162</f>
        <v>500000</v>
      </c>
      <c r="G161" s="49"/>
      <c r="H161" s="49" t="n">
        <f aca="false">H162</f>
        <v>500000</v>
      </c>
      <c r="I161" s="49"/>
      <c r="J161" s="49" t="n">
        <f aca="false">J162</f>
        <v>500000</v>
      </c>
      <c r="K161" s="49" t="n">
        <f aca="false">K162</f>
        <v>0</v>
      </c>
      <c r="L161" s="49" t="n">
        <f aca="false">L162</f>
        <v>500000</v>
      </c>
      <c r="M161" s="49" t="n">
        <f aca="false">M162</f>
        <v>500000</v>
      </c>
      <c r="N161" s="49" t="n">
        <f aca="false">N162</f>
        <v>500000</v>
      </c>
    </row>
    <row r="162" customFormat="false" ht="31.5" hidden="false" customHeight="false" outlineLevel="0" collapsed="false">
      <c r="A162" s="22" t="s">
        <v>168</v>
      </c>
      <c r="B162" s="23" t="s">
        <v>169</v>
      </c>
      <c r="C162" s="24" t="s">
        <v>43</v>
      </c>
      <c r="D162" s="24" t="s">
        <v>44</v>
      </c>
      <c r="E162" s="24"/>
      <c r="F162" s="49" t="n">
        <f aca="false">F163</f>
        <v>500000</v>
      </c>
      <c r="G162" s="49"/>
      <c r="H162" s="49" t="n">
        <f aca="false">H163</f>
        <v>500000</v>
      </c>
      <c r="I162" s="49"/>
      <c r="J162" s="49" t="n">
        <f aca="false">J163</f>
        <v>500000</v>
      </c>
      <c r="K162" s="49" t="n">
        <f aca="false">K163</f>
        <v>0</v>
      </c>
      <c r="L162" s="49" t="n">
        <f aca="false">L163</f>
        <v>500000</v>
      </c>
      <c r="M162" s="49" t="n">
        <f aca="false">M163</f>
        <v>500000</v>
      </c>
      <c r="N162" s="49" t="n">
        <f aca="false">N163</f>
        <v>500000</v>
      </c>
    </row>
    <row r="163" customFormat="false" ht="31.5" hidden="false" customHeight="false" outlineLevel="0" collapsed="false">
      <c r="A163" s="55" t="s">
        <v>102</v>
      </c>
      <c r="B163" s="31" t="s">
        <v>167</v>
      </c>
      <c r="C163" s="32" t="s">
        <v>57</v>
      </c>
      <c r="D163" s="32" t="s">
        <v>44</v>
      </c>
      <c r="E163" s="32" t="s">
        <v>103</v>
      </c>
      <c r="F163" s="52" t="n">
        <f aca="false">F164</f>
        <v>500000</v>
      </c>
      <c r="G163" s="52"/>
      <c r="H163" s="52" t="n">
        <f aca="false">H164</f>
        <v>500000</v>
      </c>
      <c r="I163" s="52"/>
      <c r="J163" s="52" t="n">
        <f aca="false">J164</f>
        <v>500000</v>
      </c>
      <c r="K163" s="52" t="n">
        <f aca="false">K164</f>
        <v>0</v>
      </c>
      <c r="L163" s="52" t="n">
        <f aca="false">L164</f>
        <v>500000</v>
      </c>
      <c r="M163" s="52" t="n">
        <f aca="false">M164</f>
        <v>500000</v>
      </c>
      <c r="N163" s="52" t="n">
        <f aca="false">N164</f>
        <v>500000</v>
      </c>
    </row>
    <row r="164" customFormat="false" ht="15.75" hidden="false" customHeight="false" outlineLevel="0" collapsed="false">
      <c r="A164" s="30" t="s">
        <v>104</v>
      </c>
      <c r="B164" s="31" t="s">
        <v>167</v>
      </c>
      <c r="C164" s="32" t="s">
        <v>43</v>
      </c>
      <c r="D164" s="32" t="s">
        <v>44</v>
      </c>
      <c r="E164" s="32" t="s">
        <v>111</v>
      </c>
      <c r="F164" s="52" t="n">
        <v>500000</v>
      </c>
      <c r="G164" s="52"/>
      <c r="H164" s="52" t="n">
        <v>500000</v>
      </c>
      <c r="I164" s="52"/>
      <c r="J164" s="52" t="n">
        <v>500000</v>
      </c>
      <c r="K164" s="52"/>
      <c r="L164" s="52" t="n">
        <v>500002</v>
      </c>
      <c r="M164" s="52" t="n">
        <v>500000</v>
      </c>
      <c r="N164" s="52" t="n">
        <v>500000</v>
      </c>
      <c r="O164" s="29"/>
    </row>
    <row r="165" s="29" customFormat="true" ht="63" hidden="false" customHeight="false" outlineLevel="0" collapsed="false">
      <c r="A165" s="22" t="s">
        <v>170</v>
      </c>
      <c r="B165" s="23" t="s">
        <v>171</v>
      </c>
      <c r="C165" s="32"/>
      <c r="D165" s="32"/>
      <c r="E165" s="32"/>
      <c r="F165" s="49" t="n">
        <f aca="false">SUM(F166)</f>
        <v>5830000</v>
      </c>
      <c r="G165" s="49"/>
      <c r="H165" s="49" t="n">
        <f aca="false">SUM(H166)</f>
        <v>5830000</v>
      </c>
      <c r="I165" s="49" t="n">
        <f aca="false">SUM(I166)</f>
        <v>0</v>
      </c>
      <c r="J165" s="49" t="n">
        <f aca="false">SUM(J166)</f>
        <v>5830000</v>
      </c>
      <c r="K165" s="49" t="n">
        <f aca="false">SUM(K166)</f>
        <v>253000</v>
      </c>
      <c r="L165" s="49" t="n">
        <f aca="false">SUM(L166)</f>
        <v>5830000</v>
      </c>
      <c r="M165" s="49" t="n">
        <f aca="false">SUM(M166)</f>
        <v>8722300</v>
      </c>
      <c r="N165" s="49" t="n">
        <f aca="false">SUM(N166)</f>
        <v>8722300</v>
      </c>
    </row>
    <row r="166" s="29" customFormat="true" ht="15.75" hidden="false" customHeight="false" outlineLevel="0" collapsed="false">
      <c r="A166" s="35" t="s">
        <v>56</v>
      </c>
      <c r="B166" s="23" t="s">
        <v>171</v>
      </c>
      <c r="C166" s="24" t="s">
        <v>43</v>
      </c>
      <c r="D166" s="24"/>
      <c r="E166" s="32"/>
      <c r="F166" s="49" t="n">
        <f aca="false">SUM(F167)</f>
        <v>5830000</v>
      </c>
      <c r="G166" s="49"/>
      <c r="H166" s="49" t="n">
        <f aca="false">SUM(H167,H170)</f>
        <v>5830000</v>
      </c>
      <c r="I166" s="49" t="n">
        <f aca="false">SUM(I167)</f>
        <v>0</v>
      </c>
      <c r="J166" s="49" t="n">
        <f aca="false">SUM(J167)</f>
        <v>5830000</v>
      </c>
      <c r="K166" s="49" t="n">
        <f aca="false">SUM(K167)</f>
        <v>253000</v>
      </c>
      <c r="L166" s="49" t="n">
        <f aca="false">SUM(L167)</f>
        <v>5830000</v>
      </c>
      <c r="M166" s="49" t="n">
        <f aca="false">SUM(M167)</f>
        <v>8722300</v>
      </c>
      <c r="N166" s="49" t="n">
        <f aca="false">SUM(N167)</f>
        <v>8722300</v>
      </c>
    </row>
    <row r="167" s="29" customFormat="true" ht="15.75" hidden="false" customHeight="false" outlineLevel="0" collapsed="false">
      <c r="A167" s="35" t="s">
        <v>40</v>
      </c>
      <c r="B167" s="23" t="s">
        <v>171</v>
      </c>
      <c r="C167" s="24" t="s">
        <v>43</v>
      </c>
      <c r="D167" s="24" t="s">
        <v>32</v>
      </c>
      <c r="E167" s="32"/>
      <c r="F167" s="49" t="n">
        <f aca="false">SUM(F168)</f>
        <v>5830000</v>
      </c>
      <c r="G167" s="49"/>
      <c r="H167" s="49" t="n">
        <f aca="false">SUM(H168)</f>
        <v>5830000</v>
      </c>
      <c r="I167" s="49" t="n">
        <f aca="false">SUM(I168)</f>
        <v>0</v>
      </c>
      <c r="J167" s="49" t="n">
        <f aca="false">SUM(J168)</f>
        <v>5830000</v>
      </c>
      <c r="K167" s="49" t="n">
        <f aca="false">SUM(K168)</f>
        <v>253000</v>
      </c>
      <c r="L167" s="49" t="n">
        <f aca="false">SUM(L168)</f>
        <v>5830000</v>
      </c>
      <c r="M167" s="49" t="n">
        <f aca="false">SUM(M168)</f>
        <v>8722300</v>
      </c>
      <c r="N167" s="49" t="n">
        <f aca="false">SUM(N168)</f>
        <v>8722300</v>
      </c>
    </row>
    <row r="168" s="29" customFormat="true" ht="31.5" hidden="false" customHeight="false" outlineLevel="0" collapsed="false">
      <c r="A168" s="55" t="s">
        <v>102</v>
      </c>
      <c r="B168" s="31" t="s">
        <v>171</v>
      </c>
      <c r="C168" s="32" t="s">
        <v>43</v>
      </c>
      <c r="D168" s="32" t="s">
        <v>32</v>
      </c>
      <c r="E168" s="32" t="s">
        <v>103</v>
      </c>
      <c r="F168" s="52" t="n">
        <f aca="false">SUM(F169)</f>
        <v>5830000</v>
      </c>
      <c r="G168" s="52"/>
      <c r="H168" s="52" t="n">
        <f aca="false">SUM(H169)</f>
        <v>5830000</v>
      </c>
      <c r="I168" s="52" t="n">
        <f aca="false">SUM(I169)</f>
        <v>0</v>
      </c>
      <c r="J168" s="52" t="n">
        <f aca="false">SUM(J169)</f>
        <v>5830000</v>
      </c>
      <c r="K168" s="52" t="n">
        <f aca="false">SUM(K169)</f>
        <v>253000</v>
      </c>
      <c r="L168" s="52" t="n">
        <f aca="false">SUM(L169)</f>
        <v>5830000</v>
      </c>
      <c r="M168" s="52" t="n">
        <f aca="false">SUM(M169)</f>
        <v>8722300</v>
      </c>
      <c r="N168" s="52" t="n">
        <f aca="false">SUM(N169)</f>
        <v>8722300</v>
      </c>
    </row>
    <row r="169" s="29" customFormat="true" ht="15.75" hidden="false" customHeight="false" outlineLevel="0" collapsed="false">
      <c r="A169" s="30" t="s">
        <v>104</v>
      </c>
      <c r="B169" s="31" t="s">
        <v>171</v>
      </c>
      <c r="C169" s="32" t="s">
        <v>43</v>
      </c>
      <c r="D169" s="32" t="s">
        <v>32</v>
      </c>
      <c r="E169" s="32" t="s">
        <v>111</v>
      </c>
      <c r="F169" s="52" t="n">
        <v>5830000</v>
      </c>
      <c r="G169" s="52"/>
      <c r="H169" s="52" t="n">
        <v>5830000</v>
      </c>
      <c r="I169" s="52"/>
      <c r="J169" s="52" t="n">
        <f aca="false">5830000</f>
        <v>5830000</v>
      </c>
      <c r="K169" s="52" t="n">
        <v>253000</v>
      </c>
      <c r="L169" s="52" t="n">
        <f aca="false">5830000</f>
        <v>5830000</v>
      </c>
      <c r="M169" s="52" t="n">
        <v>8722300</v>
      </c>
      <c r="N169" s="52" t="n">
        <v>8722300</v>
      </c>
    </row>
    <row r="170" s="29" customFormat="true" ht="31.5" hidden="false" customHeight="false" outlineLevel="0" collapsed="false">
      <c r="A170" s="22" t="s">
        <v>172</v>
      </c>
      <c r="B170" s="23" t="s">
        <v>173</v>
      </c>
      <c r="C170" s="24"/>
      <c r="D170" s="24"/>
      <c r="E170" s="24"/>
      <c r="F170" s="49" t="n">
        <f aca="false">SUM(F171)</f>
        <v>0</v>
      </c>
      <c r="G170" s="49"/>
      <c r="H170" s="49" t="n">
        <f aca="false">SUM(H171)</f>
        <v>0</v>
      </c>
      <c r="I170" s="49" t="n">
        <f aca="false">SUM(I171)</f>
        <v>350000</v>
      </c>
      <c r="J170" s="49" t="n">
        <f aca="false">SUM(J171)</f>
        <v>350000</v>
      </c>
      <c r="K170" s="49" t="n">
        <f aca="false">SUM(K171)</f>
        <v>0</v>
      </c>
      <c r="L170" s="49" t="n">
        <f aca="false">SUM(L171)</f>
        <v>350000</v>
      </c>
      <c r="M170" s="49" t="n">
        <f aca="false">SUM(M171)</f>
        <v>0</v>
      </c>
      <c r="N170" s="49" t="n">
        <f aca="false">SUM(N171)</f>
        <v>0</v>
      </c>
    </row>
    <row r="171" s="29" customFormat="true" ht="15.75" hidden="false" customHeight="false" outlineLevel="0" collapsed="false">
      <c r="A171" s="35" t="s">
        <v>56</v>
      </c>
      <c r="B171" s="23" t="s">
        <v>173</v>
      </c>
      <c r="C171" s="24" t="s">
        <v>43</v>
      </c>
      <c r="D171" s="24"/>
      <c r="E171" s="24"/>
      <c r="F171" s="49" t="n">
        <f aca="false">SUM(F172)</f>
        <v>0</v>
      </c>
      <c r="G171" s="49"/>
      <c r="H171" s="49" t="n">
        <f aca="false">SUM(H172)</f>
        <v>0</v>
      </c>
      <c r="I171" s="49" t="n">
        <f aca="false">SUM(I172)</f>
        <v>350000</v>
      </c>
      <c r="J171" s="49" t="n">
        <f aca="false">SUM(J172)</f>
        <v>350000</v>
      </c>
      <c r="K171" s="49" t="n">
        <f aca="false">SUM(K172)</f>
        <v>0</v>
      </c>
      <c r="L171" s="49" t="n">
        <f aca="false">SUM(L172)</f>
        <v>350000</v>
      </c>
      <c r="M171" s="49" t="n">
        <f aca="false">SUM(M172)</f>
        <v>0</v>
      </c>
      <c r="N171" s="49" t="n">
        <f aca="false">SUM(N172)</f>
        <v>0</v>
      </c>
    </row>
    <row r="172" s="29" customFormat="true" ht="15.75" hidden="false" customHeight="false" outlineLevel="0" collapsed="false">
      <c r="A172" s="22" t="s">
        <v>45</v>
      </c>
      <c r="B172" s="23" t="s">
        <v>173</v>
      </c>
      <c r="C172" s="24" t="s">
        <v>43</v>
      </c>
      <c r="D172" s="24" t="s">
        <v>48</v>
      </c>
      <c r="E172" s="24"/>
      <c r="F172" s="49" t="n">
        <f aca="false">SUM(F173)</f>
        <v>0</v>
      </c>
      <c r="G172" s="49"/>
      <c r="H172" s="49" t="n">
        <f aca="false">SUM(H173)</f>
        <v>0</v>
      </c>
      <c r="I172" s="49" t="n">
        <f aca="false">SUM(I173)</f>
        <v>350000</v>
      </c>
      <c r="J172" s="49" t="n">
        <f aca="false">SUM(J173)</f>
        <v>350000</v>
      </c>
      <c r="K172" s="49" t="n">
        <f aca="false">SUM(K173)</f>
        <v>0</v>
      </c>
      <c r="L172" s="49" t="n">
        <f aca="false">SUM(L173)</f>
        <v>350000</v>
      </c>
      <c r="M172" s="49" t="n">
        <f aca="false">SUM(M173)</f>
        <v>0</v>
      </c>
      <c r="N172" s="49" t="n">
        <f aca="false">SUM(N173)</f>
        <v>0</v>
      </c>
    </row>
    <row r="173" s="29" customFormat="true" ht="31.5" hidden="false" customHeight="false" outlineLevel="0" collapsed="false">
      <c r="A173" s="55" t="s">
        <v>102</v>
      </c>
      <c r="B173" s="31" t="s">
        <v>173</v>
      </c>
      <c r="C173" s="32" t="s">
        <v>43</v>
      </c>
      <c r="D173" s="32" t="s">
        <v>48</v>
      </c>
      <c r="E173" s="32" t="s">
        <v>103</v>
      </c>
      <c r="F173" s="52" t="n">
        <f aca="false">SUM(F174)</f>
        <v>0</v>
      </c>
      <c r="G173" s="52"/>
      <c r="H173" s="52" t="n">
        <f aca="false">SUM(H174)</f>
        <v>0</v>
      </c>
      <c r="I173" s="52" t="n">
        <f aca="false">SUM(I174)</f>
        <v>350000</v>
      </c>
      <c r="J173" s="52" t="n">
        <f aca="false">SUM(J174)</f>
        <v>350000</v>
      </c>
      <c r="K173" s="52" t="n">
        <f aca="false">SUM(K174)</f>
        <v>0</v>
      </c>
      <c r="L173" s="52" t="n">
        <f aca="false">SUM(L174)</f>
        <v>350000</v>
      </c>
      <c r="M173" s="52" t="n">
        <f aca="false">SUM(M174)</f>
        <v>0</v>
      </c>
      <c r="N173" s="52" t="n">
        <f aca="false">SUM(N174)</f>
        <v>0</v>
      </c>
    </row>
    <row r="174" s="29" customFormat="true" ht="15.75" hidden="false" customHeight="false" outlineLevel="0" collapsed="false">
      <c r="A174" s="30" t="s">
        <v>104</v>
      </c>
      <c r="B174" s="31" t="s">
        <v>173</v>
      </c>
      <c r="C174" s="32" t="s">
        <v>43</v>
      </c>
      <c r="D174" s="32" t="s">
        <v>48</v>
      </c>
      <c r="E174" s="32" t="s">
        <v>111</v>
      </c>
      <c r="F174" s="52"/>
      <c r="G174" s="52"/>
      <c r="H174" s="52"/>
      <c r="I174" s="52" t="n">
        <v>350000</v>
      </c>
      <c r="J174" s="52" t="n">
        <v>350000</v>
      </c>
      <c r="K174" s="52"/>
      <c r="L174" s="52" t="n">
        <v>350002</v>
      </c>
      <c r="M174" s="52"/>
      <c r="N174" s="52"/>
    </row>
    <row r="175" s="29" customFormat="true" ht="31.5" hidden="false" customHeight="false" outlineLevel="0" collapsed="false">
      <c r="A175" s="22" t="s">
        <v>174</v>
      </c>
      <c r="B175" s="23" t="s">
        <v>175</v>
      </c>
      <c r="C175" s="24"/>
      <c r="D175" s="24"/>
      <c r="E175" s="24"/>
      <c r="F175" s="49" t="n">
        <f aca="false">SUM(F176)</f>
        <v>0</v>
      </c>
      <c r="G175" s="49"/>
      <c r="H175" s="49" t="n">
        <f aca="false">SUM(H176)</f>
        <v>0</v>
      </c>
      <c r="I175" s="49"/>
      <c r="J175" s="49" t="n">
        <f aca="false">SUM(J176)</f>
        <v>0</v>
      </c>
      <c r="K175" s="49" t="n">
        <f aca="false">SUM(K176)</f>
        <v>0</v>
      </c>
      <c r="L175" s="49" t="n">
        <f aca="false">SUM(L176)</f>
        <v>0</v>
      </c>
      <c r="M175" s="49" t="n">
        <f aca="false">SUM(M176)</f>
        <v>0</v>
      </c>
      <c r="N175" s="49" t="n">
        <f aca="false">SUM(N176)</f>
        <v>0</v>
      </c>
    </row>
    <row r="176" s="29" customFormat="true" ht="15.75" hidden="false" customHeight="false" outlineLevel="0" collapsed="false">
      <c r="A176" s="22" t="s">
        <v>176</v>
      </c>
      <c r="B176" s="23" t="s">
        <v>175</v>
      </c>
      <c r="C176" s="24" t="s">
        <v>177</v>
      </c>
      <c r="D176" s="24"/>
      <c r="E176" s="24"/>
      <c r="F176" s="49" t="n">
        <f aca="false">SUM(F177)</f>
        <v>0</v>
      </c>
      <c r="G176" s="49"/>
      <c r="H176" s="49" t="n">
        <f aca="false">SUM(H177)</f>
        <v>0</v>
      </c>
      <c r="I176" s="49"/>
      <c r="J176" s="49" t="n">
        <f aca="false">SUM(J177)</f>
        <v>0</v>
      </c>
      <c r="K176" s="49" t="n">
        <f aca="false">SUM(K177)</f>
        <v>0</v>
      </c>
      <c r="L176" s="49" t="n">
        <f aca="false">SUM(L177)</f>
        <v>0</v>
      </c>
      <c r="M176" s="49" t="n">
        <f aca="false">SUM(M177)</f>
        <v>0</v>
      </c>
      <c r="N176" s="49" t="n">
        <f aca="false">SUM(N177)</f>
        <v>0</v>
      </c>
    </row>
    <row r="177" s="29" customFormat="true" ht="15.75" hidden="false" customHeight="false" outlineLevel="0" collapsed="false">
      <c r="A177" s="22" t="s">
        <v>178</v>
      </c>
      <c r="B177" s="23" t="s">
        <v>175</v>
      </c>
      <c r="C177" s="24" t="s">
        <v>177</v>
      </c>
      <c r="D177" s="24" t="s">
        <v>44</v>
      </c>
      <c r="E177" s="24"/>
      <c r="F177" s="49" t="n">
        <f aca="false">SUM(F178)</f>
        <v>0</v>
      </c>
      <c r="G177" s="49"/>
      <c r="H177" s="49" t="n">
        <f aca="false">SUM(H178)</f>
        <v>0</v>
      </c>
      <c r="I177" s="49"/>
      <c r="J177" s="49" t="n">
        <f aca="false">SUM(J178)</f>
        <v>0</v>
      </c>
      <c r="K177" s="49" t="n">
        <f aca="false">SUM(K178)</f>
        <v>0</v>
      </c>
      <c r="L177" s="49" t="n">
        <f aca="false">SUM(L178)</f>
        <v>0</v>
      </c>
      <c r="M177" s="49" t="n">
        <f aca="false">SUM(M178)</f>
        <v>0</v>
      </c>
      <c r="N177" s="49" t="n">
        <f aca="false">SUM(N178)</f>
        <v>0</v>
      </c>
    </row>
    <row r="178" s="29" customFormat="true" ht="31.5" hidden="false" customHeight="false" outlineLevel="0" collapsed="false">
      <c r="A178" s="30" t="s">
        <v>33</v>
      </c>
      <c r="B178" s="31" t="s">
        <v>175</v>
      </c>
      <c r="C178" s="32" t="s">
        <v>177</v>
      </c>
      <c r="D178" s="32" t="s">
        <v>44</v>
      </c>
      <c r="E178" s="32" t="s">
        <v>35</v>
      </c>
      <c r="F178" s="52" t="n">
        <f aca="false">SUM(F179)</f>
        <v>0</v>
      </c>
      <c r="G178" s="52"/>
      <c r="H178" s="52" t="n">
        <f aca="false">SUM(H179)</f>
        <v>0</v>
      </c>
      <c r="I178" s="52"/>
      <c r="J178" s="52" t="n">
        <f aca="false">SUM(J179)</f>
        <v>0</v>
      </c>
      <c r="K178" s="52" t="n">
        <f aca="false">SUM(K179)</f>
        <v>0</v>
      </c>
      <c r="L178" s="52" t="n">
        <f aca="false">SUM(L179)</f>
        <v>0</v>
      </c>
      <c r="M178" s="52" t="n">
        <f aca="false">SUM(M179)</f>
        <v>0</v>
      </c>
      <c r="N178" s="52" t="n">
        <f aca="false">SUM(N179)</f>
        <v>0</v>
      </c>
    </row>
    <row r="179" s="29" customFormat="true" ht="31.5" hidden="false" customHeight="false" outlineLevel="0" collapsed="false">
      <c r="A179" s="30" t="s">
        <v>36</v>
      </c>
      <c r="B179" s="31" t="s">
        <v>175</v>
      </c>
      <c r="C179" s="32" t="s">
        <v>177</v>
      </c>
      <c r="D179" s="32" t="s">
        <v>44</v>
      </c>
      <c r="E179" s="32" t="s">
        <v>37</v>
      </c>
      <c r="F179" s="52"/>
      <c r="G179" s="52"/>
      <c r="H179" s="52"/>
      <c r="I179" s="52"/>
      <c r="J179" s="52"/>
      <c r="K179" s="52"/>
      <c r="L179" s="52"/>
      <c r="M179" s="52"/>
      <c r="N179" s="52"/>
    </row>
    <row r="180" s="29" customFormat="true" ht="31.5" hidden="false" customHeight="false" outlineLevel="0" collapsed="false">
      <c r="A180" s="22" t="s">
        <v>179</v>
      </c>
      <c r="B180" s="23" t="s">
        <v>180</v>
      </c>
      <c r="C180" s="32"/>
      <c r="D180" s="32"/>
      <c r="E180" s="32"/>
      <c r="F180" s="49" t="n">
        <f aca="false">SUM(F181)</f>
        <v>500000</v>
      </c>
      <c r="G180" s="49"/>
      <c r="H180" s="49" t="n">
        <f aca="false">SUM(H181)</f>
        <v>500000</v>
      </c>
      <c r="I180" s="49"/>
      <c r="J180" s="49" t="n">
        <f aca="false">SUM(J181)</f>
        <v>500000</v>
      </c>
      <c r="K180" s="49" t="n">
        <f aca="false">SUM(K181)</f>
        <v>-253000</v>
      </c>
      <c r="L180" s="49" t="n">
        <f aca="false">SUM(L181)</f>
        <v>500000</v>
      </c>
      <c r="M180" s="49" t="n">
        <f aca="false">SUM(M181)</f>
        <v>500000</v>
      </c>
      <c r="N180" s="49" t="n">
        <f aca="false">SUM(N181)</f>
        <v>500000</v>
      </c>
    </row>
    <row r="181" s="29" customFormat="true" ht="15.75" hidden="false" customHeight="false" outlineLevel="0" collapsed="false">
      <c r="A181" s="35" t="s">
        <v>56</v>
      </c>
      <c r="B181" s="23" t="s">
        <v>180</v>
      </c>
      <c r="C181" s="24" t="s">
        <v>43</v>
      </c>
      <c r="D181" s="24"/>
      <c r="E181" s="24"/>
      <c r="F181" s="49" t="n">
        <f aca="false">SUM(F182)</f>
        <v>500000</v>
      </c>
      <c r="G181" s="49"/>
      <c r="H181" s="49" t="n">
        <f aca="false">SUM(H182)</f>
        <v>500000</v>
      </c>
      <c r="I181" s="49"/>
      <c r="J181" s="49" t="n">
        <f aca="false">SUM(J182)</f>
        <v>500000</v>
      </c>
      <c r="K181" s="49" t="n">
        <f aca="false">SUM(K182)</f>
        <v>-253000</v>
      </c>
      <c r="L181" s="49" t="n">
        <f aca="false">SUM(L182)</f>
        <v>500000</v>
      </c>
      <c r="M181" s="49" t="n">
        <f aca="false">SUM(M182)</f>
        <v>500000</v>
      </c>
      <c r="N181" s="49" t="n">
        <f aca="false">SUM(N182)</f>
        <v>500000</v>
      </c>
    </row>
    <row r="182" s="29" customFormat="true" ht="15.75" hidden="false" customHeight="false" outlineLevel="0" collapsed="false">
      <c r="A182" s="35" t="s">
        <v>40</v>
      </c>
      <c r="B182" s="23" t="s">
        <v>180</v>
      </c>
      <c r="C182" s="24" t="s">
        <v>43</v>
      </c>
      <c r="D182" s="24" t="s">
        <v>32</v>
      </c>
      <c r="E182" s="24"/>
      <c r="F182" s="49" t="n">
        <f aca="false">SUM(F183)</f>
        <v>500000</v>
      </c>
      <c r="G182" s="49"/>
      <c r="H182" s="49" t="n">
        <f aca="false">SUM(H183)</f>
        <v>500000</v>
      </c>
      <c r="I182" s="49"/>
      <c r="J182" s="49" t="n">
        <f aca="false">SUM(J183)</f>
        <v>500000</v>
      </c>
      <c r="K182" s="49" t="n">
        <f aca="false">SUM(K183)</f>
        <v>-253000</v>
      </c>
      <c r="L182" s="49" t="n">
        <f aca="false">SUM(L183)</f>
        <v>500000</v>
      </c>
      <c r="M182" s="49" t="n">
        <f aca="false">SUM(M183)</f>
        <v>500000</v>
      </c>
      <c r="N182" s="49" t="n">
        <f aca="false">SUM(N183)</f>
        <v>500000</v>
      </c>
    </row>
    <row r="183" s="29" customFormat="true" ht="31.5" hidden="false" customHeight="false" outlineLevel="0" collapsed="false">
      <c r="A183" s="55" t="s">
        <v>102</v>
      </c>
      <c r="B183" s="31" t="s">
        <v>180</v>
      </c>
      <c r="C183" s="32" t="s">
        <v>43</v>
      </c>
      <c r="D183" s="32" t="s">
        <v>32</v>
      </c>
      <c r="E183" s="32" t="s">
        <v>103</v>
      </c>
      <c r="F183" s="52" t="n">
        <f aca="false">SUM(F184)</f>
        <v>500000</v>
      </c>
      <c r="G183" s="52"/>
      <c r="H183" s="52" t="n">
        <f aca="false">SUM(H184)</f>
        <v>500000</v>
      </c>
      <c r="I183" s="52"/>
      <c r="J183" s="52" t="n">
        <f aca="false">SUM(J184)</f>
        <v>500000</v>
      </c>
      <c r="K183" s="52" t="n">
        <f aca="false">SUM(K184)</f>
        <v>-253000</v>
      </c>
      <c r="L183" s="52" t="n">
        <f aca="false">SUM(L184)</f>
        <v>500000</v>
      </c>
      <c r="M183" s="52" t="n">
        <f aca="false">SUM(M184)</f>
        <v>500000</v>
      </c>
      <c r="N183" s="52" t="n">
        <f aca="false">SUM(N184)</f>
        <v>500000</v>
      </c>
    </row>
    <row r="184" s="29" customFormat="true" ht="15.75" hidden="false" customHeight="false" outlineLevel="0" collapsed="false">
      <c r="A184" s="30" t="s">
        <v>104</v>
      </c>
      <c r="B184" s="31" t="s">
        <v>180</v>
      </c>
      <c r="C184" s="32" t="s">
        <v>43</v>
      </c>
      <c r="D184" s="32" t="s">
        <v>32</v>
      </c>
      <c r="E184" s="32" t="s">
        <v>111</v>
      </c>
      <c r="F184" s="52" t="n">
        <v>500000</v>
      </c>
      <c r="G184" s="52"/>
      <c r="H184" s="52" t="n">
        <v>500000</v>
      </c>
      <c r="I184" s="52"/>
      <c r="J184" s="52" t="n">
        <v>500000</v>
      </c>
      <c r="K184" s="52" t="n">
        <v>-253000</v>
      </c>
      <c r="L184" s="52" t="n">
        <v>500002</v>
      </c>
      <c r="M184" s="52" t="n">
        <v>500000</v>
      </c>
      <c r="N184" s="52" t="n">
        <v>500000</v>
      </c>
    </row>
    <row r="185" s="27" customFormat="true" ht="21.75" hidden="false" customHeight="true" outlineLevel="0" collapsed="false">
      <c r="A185" s="22" t="s">
        <v>181</v>
      </c>
      <c r="B185" s="23" t="s">
        <v>173</v>
      </c>
      <c r="C185" s="24"/>
      <c r="D185" s="24"/>
      <c r="E185" s="24"/>
      <c r="F185" s="49"/>
      <c r="G185" s="49"/>
      <c r="H185" s="49"/>
      <c r="I185" s="49"/>
      <c r="J185" s="49" t="n">
        <f aca="false">SUM(J186)</f>
        <v>0</v>
      </c>
      <c r="K185" s="49" t="n">
        <f aca="false">SUM(K186)</f>
        <v>80000</v>
      </c>
      <c r="L185" s="49" t="n">
        <f aca="false">SUM(L186)</f>
        <v>80000</v>
      </c>
      <c r="M185" s="49" t="n">
        <f aca="false">SUM(M186)</f>
        <v>0</v>
      </c>
      <c r="N185" s="49" t="n">
        <f aca="false">SUM(N186)</f>
        <v>0</v>
      </c>
    </row>
    <row r="186" s="27" customFormat="true" ht="15.75" hidden="false" customHeight="false" outlineLevel="0" collapsed="false">
      <c r="A186" s="22" t="s">
        <v>182</v>
      </c>
      <c r="B186" s="23" t="s">
        <v>173</v>
      </c>
      <c r="C186" s="24" t="s">
        <v>44</v>
      </c>
      <c r="D186" s="24"/>
      <c r="E186" s="24"/>
      <c r="F186" s="49"/>
      <c r="G186" s="49"/>
      <c r="H186" s="49"/>
      <c r="I186" s="49"/>
      <c r="J186" s="49" t="n">
        <f aca="false">SUM(J187)</f>
        <v>0</v>
      </c>
      <c r="K186" s="49" t="n">
        <f aca="false">SUM(K187)</f>
        <v>80000</v>
      </c>
      <c r="L186" s="49" t="n">
        <f aca="false">SUM(L187)</f>
        <v>80000</v>
      </c>
      <c r="M186" s="49" t="n">
        <f aca="false">SUM(M187)</f>
        <v>0</v>
      </c>
      <c r="N186" s="49" t="n">
        <f aca="false">SUM(N187)</f>
        <v>0</v>
      </c>
    </row>
    <row r="187" s="27" customFormat="true" ht="15.75" hidden="false" customHeight="false" outlineLevel="0" collapsed="false">
      <c r="A187" s="22" t="s">
        <v>183</v>
      </c>
      <c r="B187" s="23" t="s">
        <v>173</v>
      </c>
      <c r="C187" s="24" t="s">
        <v>44</v>
      </c>
      <c r="D187" s="24" t="s">
        <v>184</v>
      </c>
      <c r="E187" s="24"/>
      <c r="F187" s="49"/>
      <c r="G187" s="49"/>
      <c r="H187" s="49"/>
      <c r="I187" s="49"/>
      <c r="J187" s="49" t="n">
        <f aca="false">SUM(J188)</f>
        <v>0</v>
      </c>
      <c r="K187" s="49" t="n">
        <f aca="false">SUM(K188)</f>
        <v>80000</v>
      </c>
      <c r="L187" s="49" t="n">
        <f aca="false">SUM(L188)</f>
        <v>80000</v>
      </c>
      <c r="M187" s="49" t="n">
        <f aca="false">SUM(M188)</f>
        <v>0</v>
      </c>
      <c r="N187" s="49" t="n">
        <f aca="false">SUM(N188)</f>
        <v>0</v>
      </c>
    </row>
    <row r="188" s="29" customFormat="true" ht="31.5" hidden="false" customHeight="false" outlineLevel="0" collapsed="false">
      <c r="A188" s="30" t="s">
        <v>33</v>
      </c>
      <c r="B188" s="31" t="s">
        <v>173</v>
      </c>
      <c r="C188" s="32" t="s">
        <v>44</v>
      </c>
      <c r="D188" s="32" t="s">
        <v>184</v>
      </c>
      <c r="E188" s="32" t="s">
        <v>35</v>
      </c>
      <c r="F188" s="52"/>
      <c r="G188" s="52"/>
      <c r="H188" s="52"/>
      <c r="I188" s="52"/>
      <c r="J188" s="52" t="n">
        <f aca="false">SUM(J189)</f>
        <v>0</v>
      </c>
      <c r="K188" s="52" t="n">
        <f aca="false">SUM(K189)</f>
        <v>80000</v>
      </c>
      <c r="L188" s="52" t="n">
        <f aca="false">SUM(L189)</f>
        <v>80000</v>
      </c>
      <c r="M188" s="52" t="n">
        <f aca="false">SUM(M189)</f>
        <v>0</v>
      </c>
      <c r="N188" s="52" t="n">
        <f aca="false">SUM(N189)</f>
        <v>0</v>
      </c>
    </row>
    <row r="189" s="29" customFormat="true" ht="31.5" hidden="false" customHeight="false" outlineLevel="0" collapsed="false">
      <c r="A189" s="30" t="s">
        <v>36</v>
      </c>
      <c r="B189" s="31" t="s">
        <v>173</v>
      </c>
      <c r="C189" s="32" t="s">
        <v>44</v>
      </c>
      <c r="D189" s="32" t="s">
        <v>184</v>
      </c>
      <c r="E189" s="32" t="s">
        <v>37</v>
      </c>
      <c r="F189" s="52"/>
      <c r="G189" s="52"/>
      <c r="H189" s="52"/>
      <c r="I189" s="52"/>
      <c r="J189" s="52"/>
      <c r="K189" s="52" t="n">
        <v>80000</v>
      </c>
      <c r="L189" s="52" t="n">
        <f aca="false">SUM(J189:K189)</f>
        <v>80000</v>
      </c>
      <c r="M189" s="52"/>
      <c r="N189" s="52"/>
    </row>
    <row r="190" s="29" customFormat="true" ht="63" hidden="false" customHeight="false" outlineLevel="0" collapsed="false">
      <c r="A190" s="22" t="s">
        <v>185</v>
      </c>
      <c r="B190" s="23" t="s">
        <v>186</v>
      </c>
      <c r="C190" s="24" t="s">
        <v>44</v>
      </c>
      <c r="D190" s="24" t="s">
        <v>184</v>
      </c>
      <c r="E190" s="24"/>
      <c r="F190" s="28" t="n">
        <f aca="false">F191</f>
        <v>50000</v>
      </c>
      <c r="G190" s="28"/>
      <c r="H190" s="28" t="n">
        <f aca="false">H191</f>
        <v>50000</v>
      </c>
      <c r="I190" s="28"/>
      <c r="J190" s="28" t="n">
        <f aca="false">J191</f>
        <v>50000</v>
      </c>
      <c r="K190" s="28" t="n">
        <f aca="false">K191</f>
        <v>0</v>
      </c>
      <c r="L190" s="28" t="n">
        <f aca="false">L191</f>
        <v>50000</v>
      </c>
      <c r="M190" s="28" t="n">
        <f aca="false">M191</f>
        <v>50000</v>
      </c>
      <c r="N190" s="28" t="n">
        <f aca="false">N191</f>
        <v>50000</v>
      </c>
    </row>
    <row r="191" s="29" customFormat="true" ht="31.5" hidden="false" customHeight="false" outlineLevel="0" collapsed="false">
      <c r="A191" s="30" t="s">
        <v>33</v>
      </c>
      <c r="B191" s="31" t="s">
        <v>186</v>
      </c>
      <c r="C191" s="32" t="s">
        <v>44</v>
      </c>
      <c r="D191" s="32" t="s">
        <v>184</v>
      </c>
      <c r="E191" s="32" t="s">
        <v>35</v>
      </c>
      <c r="F191" s="33" t="n">
        <f aca="false">F192</f>
        <v>50000</v>
      </c>
      <c r="G191" s="33"/>
      <c r="H191" s="33" t="n">
        <f aca="false">H192</f>
        <v>50000</v>
      </c>
      <c r="I191" s="33"/>
      <c r="J191" s="33" t="n">
        <f aca="false">J192</f>
        <v>50000</v>
      </c>
      <c r="K191" s="33" t="n">
        <f aca="false">K192</f>
        <v>0</v>
      </c>
      <c r="L191" s="33" t="n">
        <f aca="false">L192</f>
        <v>50000</v>
      </c>
      <c r="M191" s="33" t="n">
        <f aca="false">M192</f>
        <v>50000</v>
      </c>
      <c r="N191" s="33" t="n">
        <f aca="false">N192</f>
        <v>50000</v>
      </c>
    </row>
    <row r="192" s="29" customFormat="true" ht="31.5" hidden="false" customHeight="false" outlineLevel="0" collapsed="false">
      <c r="A192" s="30" t="s">
        <v>36</v>
      </c>
      <c r="B192" s="31" t="s">
        <v>186</v>
      </c>
      <c r="C192" s="32" t="s">
        <v>44</v>
      </c>
      <c r="D192" s="32" t="s">
        <v>184</v>
      </c>
      <c r="E192" s="32" t="s">
        <v>37</v>
      </c>
      <c r="F192" s="52" t="n">
        <v>50000</v>
      </c>
      <c r="G192" s="52"/>
      <c r="H192" s="52" t="n">
        <v>50000</v>
      </c>
      <c r="I192" s="52"/>
      <c r="J192" s="52" t="n">
        <v>50000</v>
      </c>
      <c r="K192" s="52"/>
      <c r="L192" s="52" t="n">
        <v>50002</v>
      </c>
      <c r="M192" s="52" t="n">
        <v>50000</v>
      </c>
      <c r="N192" s="52" t="n">
        <v>50000</v>
      </c>
    </row>
    <row r="193" s="29" customFormat="true" ht="47.25" hidden="false" customHeight="false" outlineLevel="0" collapsed="false">
      <c r="A193" s="22" t="s">
        <v>187</v>
      </c>
      <c r="B193" s="23" t="s">
        <v>188</v>
      </c>
      <c r="C193" s="24" t="s">
        <v>44</v>
      </c>
      <c r="D193" s="24" t="s">
        <v>184</v>
      </c>
      <c r="E193" s="24"/>
      <c r="F193" s="28" t="n">
        <f aca="false">F194</f>
        <v>50000</v>
      </c>
      <c r="G193" s="28"/>
      <c r="H193" s="28" t="n">
        <f aca="false">H194</f>
        <v>50000</v>
      </c>
      <c r="I193" s="28"/>
      <c r="J193" s="28" t="n">
        <f aca="false">J194</f>
        <v>50000</v>
      </c>
      <c r="K193" s="28" t="n">
        <f aca="false">K194</f>
        <v>0</v>
      </c>
      <c r="L193" s="28" t="n">
        <f aca="false">L194</f>
        <v>50000</v>
      </c>
      <c r="M193" s="28" t="n">
        <f aca="false">M194</f>
        <v>50000</v>
      </c>
      <c r="N193" s="28" t="n">
        <f aca="false">N194</f>
        <v>50000</v>
      </c>
    </row>
    <row r="194" s="29" customFormat="true" ht="31.5" hidden="false" customHeight="false" outlineLevel="0" collapsed="false">
      <c r="A194" s="30" t="s">
        <v>33</v>
      </c>
      <c r="B194" s="31" t="s">
        <v>188</v>
      </c>
      <c r="C194" s="32" t="s">
        <v>44</v>
      </c>
      <c r="D194" s="32" t="s">
        <v>184</v>
      </c>
      <c r="E194" s="32" t="s">
        <v>35</v>
      </c>
      <c r="F194" s="33" t="n">
        <f aca="false">F195</f>
        <v>50000</v>
      </c>
      <c r="G194" s="33"/>
      <c r="H194" s="33" t="n">
        <f aca="false">H195</f>
        <v>50000</v>
      </c>
      <c r="I194" s="33"/>
      <c r="J194" s="33" t="n">
        <f aca="false">J195</f>
        <v>50000</v>
      </c>
      <c r="K194" s="33" t="n">
        <f aca="false">K195</f>
        <v>0</v>
      </c>
      <c r="L194" s="33" t="n">
        <f aca="false">L195</f>
        <v>50000</v>
      </c>
      <c r="M194" s="33" t="n">
        <f aca="false">M195</f>
        <v>50000</v>
      </c>
      <c r="N194" s="33" t="n">
        <f aca="false">N195</f>
        <v>50000</v>
      </c>
    </row>
    <row r="195" s="29" customFormat="true" ht="31.5" hidden="false" customHeight="false" outlineLevel="0" collapsed="false">
      <c r="A195" s="30" t="s">
        <v>36</v>
      </c>
      <c r="B195" s="31" t="s">
        <v>188</v>
      </c>
      <c r="C195" s="32" t="s">
        <v>44</v>
      </c>
      <c r="D195" s="32" t="s">
        <v>184</v>
      </c>
      <c r="E195" s="32" t="s">
        <v>37</v>
      </c>
      <c r="F195" s="52" t="n">
        <v>50000</v>
      </c>
      <c r="G195" s="52"/>
      <c r="H195" s="52" t="n">
        <v>50000</v>
      </c>
      <c r="I195" s="52"/>
      <c r="J195" s="52" t="n">
        <v>50000</v>
      </c>
      <c r="K195" s="52"/>
      <c r="L195" s="52" t="n">
        <v>50002</v>
      </c>
      <c r="M195" s="52" t="n">
        <v>50000</v>
      </c>
      <c r="N195" s="52" t="n">
        <v>50000</v>
      </c>
      <c r="O195" s="1"/>
    </row>
    <row r="196" customFormat="false" ht="78.75" hidden="false" customHeight="false" outlineLevel="0" collapsed="false">
      <c r="A196" s="22" t="s">
        <v>189</v>
      </c>
      <c r="B196" s="23" t="s">
        <v>190</v>
      </c>
      <c r="C196" s="24"/>
      <c r="D196" s="24"/>
      <c r="E196" s="24"/>
      <c r="F196" s="49" t="n">
        <f aca="false">SUM(F197,F207,F213,F218,F221)</f>
        <v>13905000</v>
      </c>
      <c r="G196" s="49"/>
      <c r="H196" s="49" t="n">
        <f aca="false">SUM(H197,H207,H213,H218,H221)</f>
        <v>13905000</v>
      </c>
      <c r="I196" s="49" t="n">
        <f aca="false">SUM(I197,I207,I213,I218,I221)</f>
        <v>0</v>
      </c>
      <c r="J196" s="49" t="n">
        <f aca="false">SUM(J197,J207,J213,J218,J221)</f>
        <v>13905000</v>
      </c>
      <c r="K196" s="49" t="n">
        <f aca="false">SUM(K197,K207,K213,K218,K221)</f>
        <v>0</v>
      </c>
      <c r="L196" s="49" t="n">
        <f aca="false">SUM(L197,L207,L213,L218,L221)</f>
        <v>13905000</v>
      </c>
      <c r="M196" s="49" t="n">
        <f aca="false">SUM(M197,M207,M213,M218,M221)</f>
        <v>13905000</v>
      </c>
      <c r="N196" s="49" t="n">
        <f aca="false">SUM(N197,N207,N213,N218,N221)</f>
        <v>13905000</v>
      </c>
    </row>
    <row r="197" customFormat="false" ht="35.25" hidden="false" customHeight="true" outlineLevel="0" collapsed="false">
      <c r="A197" s="22" t="s">
        <v>191</v>
      </c>
      <c r="B197" s="23" t="s">
        <v>192</v>
      </c>
      <c r="C197" s="24"/>
      <c r="D197" s="24"/>
      <c r="E197" s="24"/>
      <c r="F197" s="49" t="n">
        <f aca="false">SUM(F198)</f>
        <v>6921000</v>
      </c>
      <c r="G197" s="49"/>
      <c r="H197" s="49" t="n">
        <f aca="false">SUM(H198)</f>
        <v>6921000</v>
      </c>
      <c r="I197" s="49"/>
      <c r="J197" s="49" t="n">
        <f aca="false">SUM(J198)</f>
        <v>6921000</v>
      </c>
      <c r="K197" s="49" t="n">
        <f aca="false">SUM(K198)</f>
        <v>0</v>
      </c>
      <c r="L197" s="49" t="n">
        <f aca="false">SUM(L198)</f>
        <v>6921000</v>
      </c>
      <c r="M197" s="49" t="n">
        <f aca="false">SUM(M198)</f>
        <v>6921000</v>
      </c>
      <c r="N197" s="49" t="n">
        <f aca="false">SUM(N198)</f>
        <v>6921000</v>
      </c>
    </row>
    <row r="198" customFormat="false" ht="31.5" hidden="false" customHeight="false" outlineLevel="0" collapsed="false">
      <c r="A198" s="35" t="s">
        <v>193</v>
      </c>
      <c r="B198" s="23" t="s">
        <v>194</v>
      </c>
      <c r="C198" s="24"/>
      <c r="D198" s="24"/>
      <c r="E198" s="24"/>
      <c r="F198" s="49" t="n">
        <f aca="false">SUM(F199)</f>
        <v>6921000</v>
      </c>
      <c r="G198" s="49"/>
      <c r="H198" s="49" t="n">
        <f aca="false">SUM(H199)</f>
        <v>6921000</v>
      </c>
      <c r="I198" s="49"/>
      <c r="J198" s="49" t="n">
        <f aca="false">SUM(J199)</f>
        <v>6921000</v>
      </c>
      <c r="K198" s="49" t="n">
        <f aca="false">SUM(K199)</f>
        <v>0</v>
      </c>
      <c r="L198" s="49" t="n">
        <f aca="false">SUM(L199)</f>
        <v>6921000</v>
      </c>
      <c r="M198" s="49" t="n">
        <f aca="false">SUM(M199)</f>
        <v>6921000</v>
      </c>
      <c r="N198" s="49" t="n">
        <f aca="false">SUM(N199)</f>
        <v>6921000</v>
      </c>
    </row>
    <row r="199" customFormat="false" ht="31.5" hidden="false" customHeight="false" outlineLevel="0" collapsed="false">
      <c r="A199" s="35" t="s">
        <v>195</v>
      </c>
      <c r="B199" s="23" t="s">
        <v>194</v>
      </c>
      <c r="C199" s="24" t="s">
        <v>48</v>
      </c>
      <c r="D199" s="24"/>
      <c r="E199" s="24"/>
      <c r="F199" s="49" t="n">
        <f aca="false">SUM(F200)</f>
        <v>6921000</v>
      </c>
      <c r="G199" s="49"/>
      <c r="H199" s="49" t="n">
        <f aca="false">SUM(H200)</f>
        <v>6921000</v>
      </c>
      <c r="I199" s="49"/>
      <c r="J199" s="49" t="n">
        <f aca="false">SUM(J200)</f>
        <v>6921000</v>
      </c>
      <c r="K199" s="49" t="n">
        <f aca="false">SUM(K200)</f>
        <v>0</v>
      </c>
      <c r="L199" s="49" t="n">
        <f aca="false">SUM(L200)</f>
        <v>6921000</v>
      </c>
      <c r="M199" s="49" t="n">
        <f aca="false">SUM(M200)</f>
        <v>6921000</v>
      </c>
      <c r="N199" s="49" t="n">
        <f aca="false">SUM(N200)</f>
        <v>6921000</v>
      </c>
    </row>
    <row r="200" customFormat="false" ht="33.75" hidden="false" customHeight="true" outlineLevel="0" collapsed="false">
      <c r="A200" s="35" t="s">
        <v>196</v>
      </c>
      <c r="B200" s="23" t="s">
        <v>194</v>
      </c>
      <c r="C200" s="24" t="s">
        <v>48</v>
      </c>
      <c r="D200" s="24" t="s">
        <v>143</v>
      </c>
      <c r="E200" s="24"/>
      <c r="F200" s="49" t="n">
        <f aca="false">SUM(F201,F203,F205)</f>
        <v>6921000</v>
      </c>
      <c r="G200" s="49"/>
      <c r="H200" s="49" t="n">
        <f aca="false">SUM(H201,H203,H205)</f>
        <v>6921000</v>
      </c>
      <c r="I200" s="49"/>
      <c r="J200" s="49" t="n">
        <f aca="false">SUM(J201,J203,J205)</f>
        <v>6921000</v>
      </c>
      <c r="K200" s="49" t="n">
        <f aca="false">SUM(K201,K203,K205)</f>
        <v>0</v>
      </c>
      <c r="L200" s="49" t="n">
        <f aca="false">SUM(L201,L203,L205)</f>
        <v>6921000</v>
      </c>
      <c r="M200" s="49" t="n">
        <f aca="false">SUM(M201,M203,M205)</f>
        <v>6921000</v>
      </c>
      <c r="N200" s="49" t="n">
        <f aca="false">SUM(N201,N203,N205)</f>
        <v>6921000</v>
      </c>
    </row>
    <row r="201" customFormat="false" ht="63" hidden="false" customHeight="false" outlineLevel="0" collapsed="false">
      <c r="A201" s="51" t="s">
        <v>86</v>
      </c>
      <c r="B201" s="31" t="s">
        <v>194</v>
      </c>
      <c r="C201" s="32" t="s">
        <v>48</v>
      </c>
      <c r="D201" s="32" t="s">
        <v>143</v>
      </c>
      <c r="E201" s="32" t="s">
        <v>87</v>
      </c>
      <c r="F201" s="52" t="n">
        <f aca="false">SUM(F202)</f>
        <v>6284000</v>
      </c>
      <c r="G201" s="52"/>
      <c r="H201" s="52" t="n">
        <f aca="false">SUM(H202)</f>
        <v>6284000</v>
      </c>
      <c r="I201" s="52"/>
      <c r="J201" s="52" t="n">
        <f aca="false">SUM(J202)</f>
        <v>6284000</v>
      </c>
      <c r="K201" s="52" t="n">
        <f aca="false">SUM(K202)</f>
        <v>0</v>
      </c>
      <c r="L201" s="52" t="n">
        <f aca="false">SUM(L202)</f>
        <v>6284000</v>
      </c>
      <c r="M201" s="52" t="n">
        <f aca="false">SUM(M202)</f>
        <v>6284000</v>
      </c>
      <c r="N201" s="52" t="n">
        <f aca="false">SUM(N202)</f>
        <v>6284000</v>
      </c>
    </row>
    <row r="202" customFormat="false" ht="15.75" hidden="false" customHeight="false" outlineLevel="0" collapsed="false">
      <c r="A202" s="30" t="s">
        <v>197</v>
      </c>
      <c r="B202" s="31" t="s">
        <v>194</v>
      </c>
      <c r="C202" s="32" t="s">
        <v>48</v>
      </c>
      <c r="D202" s="32" t="s">
        <v>143</v>
      </c>
      <c r="E202" s="32" t="s">
        <v>198</v>
      </c>
      <c r="F202" s="52" t="n">
        <v>6284000</v>
      </c>
      <c r="G202" s="52"/>
      <c r="H202" s="52" t="n">
        <v>6284000</v>
      </c>
      <c r="I202" s="52"/>
      <c r="J202" s="52" t="n">
        <v>6284000</v>
      </c>
      <c r="K202" s="52"/>
      <c r="L202" s="52" t="n">
        <v>6284002</v>
      </c>
      <c r="M202" s="52" t="n">
        <v>6284000</v>
      </c>
      <c r="N202" s="52" t="n">
        <v>6284000</v>
      </c>
    </row>
    <row r="203" customFormat="false" ht="31.5" hidden="false" customHeight="false" outlineLevel="0" collapsed="false">
      <c r="A203" s="30" t="s">
        <v>33</v>
      </c>
      <c r="B203" s="31" t="s">
        <v>194</v>
      </c>
      <c r="C203" s="32" t="s">
        <v>48</v>
      </c>
      <c r="D203" s="32" t="s">
        <v>143</v>
      </c>
      <c r="E203" s="32" t="s">
        <v>35</v>
      </c>
      <c r="F203" s="52" t="n">
        <f aca="false">SUM(F204)</f>
        <v>597000</v>
      </c>
      <c r="G203" s="52"/>
      <c r="H203" s="52" t="n">
        <f aca="false">SUM(H204)</f>
        <v>597000</v>
      </c>
      <c r="I203" s="52"/>
      <c r="J203" s="52" t="n">
        <f aca="false">SUM(J204)</f>
        <v>597000</v>
      </c>
      <c r="K203" s="52" t="n">
        <f aca="false">SUM(K204)</f>
        <v>0</v>
      </c>
      <c r="L203" s="52" t="n">
        <f aca="false">SUM(L204)</f>
        <v>597000</v>
      </c>
      <c r="M203" s="52" t="n">
        <f aca="false">SUM(M204)</f>
        <v>597000</v>
      </c>
      <c r="N203" s="52" t="n">
        <f aca="false">SUM(N204)</f>
        <v>597000</v>
      </c>
    </row>
    <row r="204" customFormat="false" ht="31.5" hidden="false" customHeight="false" outlineLevel="0" collapsed="false">
      <c r="A204" s="30" t="s">
        <v>36</v>
      </c>
      <c r="B204" s="31" t="s">
        <v>194</v>
      </c>
      <c r="C204" s="32" t="s">
        <v>48</v>
      </c>
      <c r="D204" s="32" t="s">
        <v>143</v>
      </c>
      <c r="E204" s="32" t="s">
        <v>37</v>
      </c>
      <c r="F204" s="52" t="n">
        <v>597000</v>
      </c>
      <c r="G204" s="52"/>
      <c r="H204" s="52" t="n">
        <v>597000</v>
      </c>
      <c r="I204" s="52"/>
      <c r="J204" s="52" t="n">
        <v>597000</v>
      </c>
      <c r="K204" s="52"/>
      <c r="L204" s="52" t="n">
        <v>597002</v>
      </c>
      <c r="M204" s="52" t="n">
        <v>597000</v>
      </c>
      <c r="N204" s="52" t="n">
        <v>597000</v>
      </c>
    </row>
    <row r="205" customFormat="false" ht="15.75" hidden="false" customHeight="false" outlineLevel="0" collapsed="false">
      <c r="A205" s="30" t="s">
        <v>92</v>
      </c>
      <c r="B205" s="31" t="s">
        <v>194</v>
      </c>
      <c r="C205" s="32" t="s">
        <v>48</v>
      </c>
      <c r="D205" s="32" t="s">
        <v>143</v>
      </c>
      <c r="E205" s="31" t="s">
        <v>93</v>
      </c>
      <c r="F205" s="52" t="n">
        <f aca="false">SUM(F206)</f>
        <v>40000</v>
      </c>
      <c r="G205" s="52"/>
      <c r="H205" s="52" t="n">
        <f aca="false">SUM(H206)</f>
        <v>40000</v>
      </c>
      <c r="I205" s="52"/>
      <c r="J205" s="52" t="n">
        <f aca="false">SUM(J206)</f>
        <v>40000</v>
      </c>
      <c r="K205" s="52" t="n">
        <f aca="false">SUM(K206)</f>
        <v>0</v>
      </c>
      <c r="L205" s="52" t="n">
        <f aca="false">SUM(L206)</f>
        <v>40000</v>
      </c>
      <c r="M205" s="52" t="n">
        <f aca="false">SUM(M206)</f>
        <v>40000</v>
      </c>
      <c r="N205" s="52" t="n">
        <f aca="false">SUM(N206)</f>
        <v>40000</v>
      </c>
    </row>
    <row r="206" customFormat="false" ht="15.75" hidden="false" customHeight="false" outlineLevel="0" collapsed="false">
      <c r="A206" s="30" t="s">
        <v>94</v>
      </c>
      <c r="B206" s="31" t="s">
        <v>194</v>
      </c>
      <c r="C206" s="32" t="s">
        <v>48</v>
      </c>
      <c r="D206" s="32" t="s">
        <v>143</v>
      </c>
      <c r="E206" s="31" t="s">
        <v>95</v>
      </c>
      <c r="F206" s="52" t="n">
        <v>40000</v>
      </c>
      <c r="G206" s="52"/>
      <c r="H206" s="52" t="n">
        <v>40000</v>
      </c>
      <c r="I206" s="52"/>
      <c r="J206" s="52" t="n">
        <v>40000</v>
      </c>
      <c r="K206" s="52"/>
      <c r="L206" s="52" t="n">
        <v>40002</v>
      </c>
      <c r="M206" s="52" t="n">
        <v>40000</v>
      </c>
      <c r="N206" s="52" t="n">
        <v>40000</v>
      </c>
    </row>
    <row r="207" customFormat="false" ht="31.5" hidden="false" customHeight="false" outlineLevel="0" collapsed="false">
      <c r="A207" s="22" t="s">
        <v>199</v>
      </c>
      <c r="B207" s="23" t="s">
        <v>200</v>
      </c>
      <c r="C207" s="24"/>
      <c r="D207" s="24"/>
      <c r="E207" s="24"/>
      <c r="F207" s="49" t="n">
        <f aca="false">SUM(F208)</f>
        <v>200000</v>
      </c>
      <c r="G207" s="49"/>
      <c r="H207" s="49" t="n">
        <f aca="false">SUM(H208)</f>
        <v>200000</v>
      </c>
      <c r="I207" s="49"/>
      <c r="J207" s="49" t="n">
        <f aca="false">SUM(J208)</f>
        <v>200000</v>
      </c>
      <c r="K207" s="49" t="n">
        <f aca="false">SUM(K208)</f>
        <v>0</v>
      </c>
      <c r="L207" s="49" t="n">
        <f aca="false">SUM(L208)</f>
        <v>200000</v>
      </c>
      <c r="M207" s="49" t="n">
        <f aca="false">SUM(M208)</f>
        <v>200000</v>
      </c>
      <c r="N207" s="49" t="n">
        <f aca="false">SUM(N208)</f>
        <v>200000</v>
      </c>
    </row>
    <row r="208" customFormat="false" ht="15.75" hidden="false" customHeight="false" outlineLevel="0" collapsed="false">
      <c r="A208" s="22" t="s">
        <v>201</v>
      </c>
      <c r="B208" s="23" t="s">
        <v>202</v>
      </c>
      <c r="C208" s="24"/>
      <c r="D208" s="24"/>
      <c r="E208" s="24"/>
      <c r="F208" s="49" t="n">
        <f aca="false">SUM(F209)</f>
        <v>200000</v>
      </c>
      <c r="G208" s="49"/>
      <c r="H208" s="49" t="n">
        <f aca="false">SUM(H209)</f>
        <v>200000</v>
      </c>
      <c r="I208" s="49"/>
      <c r="J208" s="49" t="n">
        <f aca="false">SUM(J209)</f>
        <v>200000</v>
      </c>
      <c r="K208" s="49" t="n">
        <f aca="false">SUM(K209)</f>
        <v>0</v>
      </c>
      <c r="L208" s="49" t="n">
        <f aca="false">SUM(L209)</f>
        <v>200000</v>
      </c>
      <c r="M208" s="49" t="n">
        <f aca="false">SUM(M209)</f>
        <v>200000</v>
      </c>
      <c r="N208" s="49" t="n">
        <f aca="false">SUM(N209)</f>
        <v>200000</v>
      </c>
    </row>
    <row r="209" customFormat="false" ht="18.75" hidden="false" customHeight="true" outlineLevel="0" collapsed="false">
      <c r="A209" s="22" t="s">
        <v>29</v>
      </c>
      <c r="B209" s="23" t="s">
        <v>202</v>
      </c>
      <c r="C209" s="24" t="s">
        <v>30</v>
      </c>
      <c r="D209" s="24"/>
      <c r="E209" s="24"/>
      <c r="F209" s="49" t="n">
        <f aca="false">SUM(F210)</f>
        <v>200000</v>
      </c>
      <c r="G209" s="49"/>
      <c r="H209" s="49" t="n">
        <f aca="false">SUM(H210)</f>
        <v>200000</v>
      </c>
      <c r="I209" s="49"/>
      <c r="J209" s="49" t="n">
        <f aca="false">SUM(J210)</f>
        <v>200000</v>
      </c>
      <c r="K209" s="49" t="n">
        <f aca="false">SUM(K210)</f>
        <v>0</v>
      </c>
      <c r="L209" s="49" t="n">
        <f aca="false">SUM(L210)</f>
        <v>200000</v>
      </c>
      <c r="M209" s="49" t="n">
        <f aca="false">SUM(M210)</f>
        <v>200000</v>
      </c>
      <c r="N209" s="49" t="n">
        <f aca="false">SUM(N210)</f>
        <v>200000</v>
      </c>
    </row>
    <row r="210" customFormat="false" ht="15.75" hidden="false" customHeight="false" outlineLevel="0" collapsed="false">
      <c r="A210" s="22" t="s">
        <v>31</v>
      </c>
      <c r="B210" s="23" t="s">
        <v>202</v>
      </c>
      <c r="C210" s="24" t="s">
        <v>30</v>
      </c>
      <c r="D210" s="24" t="s">
        <v>32</v>
      </c>
      <c r="E210" s="24"/>
      <c r="F210" s="49" t="n">
        <f aca="false">SUM(F211)</f>
        <v>200000</v>
      </c>
      <c r="G210" s="49"/>
      <c r="H210" s="49" t="n">
        <f aca="false">SUM(H211)</f>
        <v>200000</v>
      </c>
      <c r="I210" s="49"/>
      <c r="J210" s="49" t="n">
        <f aca="false">SUM(J211)</f>
        <v>200000</v>
      </c>
      <c r="K210" s="49" t="n">
        <f aca="false">SUM(K211)</f>
        <v>0</v>
      </c>
      <c r="L210" s="49" t="n">
        <f aca="false">SUM(L211)</f>
        <v>200000</v>
      </c>
      <c r="M210" s="49" t="n">
        <f aca="false">SUM(M211)</f>
        <v>200000</v>
      </c>
      <c r="N210" s="49" t="n">
        <f aca="false">SUM(N211)</f>
        <v>200000</v>
      </c>
    </row>
    <row r="211" customFormat="false" ht="31.5" hidden="false" customHeight="false" outlineLevel="0" collapsed="false">
      <c r="A211" s="30" t="s">
        <v>33</v>
      </c>
      <c r="B211" s="31" t="s">
        <v>202</v>
      </c>
      <c r="C211" s="32" t="s">
        <v>30</v>
      </c>
      <c r="D211" s="32" t="s">
        <v>32</v>
      </c>
      <c r="E211" s="32" t="s">
        <v>35</v>
      </c>
      <c r="F211" s="52" t="n">
        <f aca="false">SUM(F212)</f>
        <v>200000</v>
      </c>
      <c r="G211" s="52"/>
      <c r="H211" s="52" t="n">
        <f aca="false">SUM(H212)</f>
        <v>200000</v>
      </c>
      <c r="I211" s="52"/>
      <c r="J211" s="52" t="n">
        <f aca="false">SUM(J212)</f>
        <v>200000</v>
      </c>
      <c r="K211" s="52" t="n">
        <f aca="false">SUM(K212)</f>
        <v>0</v>
      </c>
      <c r="L211" s="52" t="n">
        <f aca="false">SUM(L212)</f>
        <v>200000</v>
      </c>
      <c r="M211" s="52" t="n">
        <f aca="false">SUM(M212)</f>
        <v>200000</v>
      </c>
      <c r="N211" s="52" t="n">
        <f aca="false">SUM(N212)</f>
        <v>200000</v>
      </c>
    </row>
    <row r="212" customFormat="false" ht="31.5" hidden="false" customHeight="false" outlineLevel="0" collapsed="false">
      <c r="A212" s="30" t="s">
        <v>36</v>
      </c>
      <c r="B212" s="31" t="s">
        <v>202</v>
      </c>
      <c r="C212" s="32" t="s">
        <v>34</v>
      </c>
      <c r="D212" s="32" t="s">
        <v>32</v>
      </c>
      <c r="E212" s="32" t="s">
        <v>37</v>
      </c>
      <c r="F212" s="52" t="n">
        <v>200000</v>
      </c>
      <c r="G212" s="52"/>
      <c r="H212" s="52" t="n">
        <v>200000</v>
      </c>
      <c r="I212" s="52"/>
      <c r="J212" s="52" t="n">
        <v>200000</v>
      </c>
      <c r="K212" s="52"/>
      <c r="L212" s="52" t="n">
        <v>200002</v>
      </c>
      <c r="M212" s="52" t="n">
        <v>200000</v>
      </c>
      <c r="N212" s="52" t="n">
        <v>200000</v>
      </c>
    </row>
    <row r="213" customFormat="false" ht="51.75" hidden="true" customHeight="true" outlineLevel="0" collapsed="false">
      <c r="A213" s="22" t="s">
        <v>203</v>
      </c>
      <c r="B213" s="23" t="s">
        <v>204</v>
      </c>
      <c r="C213" s="24"/>
      <c r="D213" s="24"/>
      <c r="E213" s="24"/>
      <c r="F213" s="49" t="n">
        <f aca="false">F216</f>
        <v>0</v>
      </c>
      <c r="G213" s="49"/>
      <c r="H213" s="49" t="n">
        <f aca="false">H216</f>
        <v>0</v>
      </c>
      <c r="I213" s="49"/>
      <c r="J213" s="49" t="n">
        <f aca="false">J216</f>
        <v>0</v>
      </c>
      <c r="K213" s="49" t="n">
        <f aca="false">K216</f>
        <v>0</v>
      </c>
      <c r="L213" s="49" t="n">
        <f aca="false">L216</f>
        <v>0</v>
      </c>
      <c r="M213" s="49" t="n">
        <f aca="false">M216</f>
        <v>0</v>
      </c>
      <c r="N213" s="49" t="n">
        <f aca="false">N216</f>
        <v>0</v>
      </c>
    </row>
    <row r="214" customFormat="false" ht="31.5" hidden="true" customHeight="false" outlineLevel="0" collapsed="false">
      <c r="A214" s="22" t="s">
        <v>205</v>
      </c>
      <c r="B214" s="23" t="s">
        <v>206</v>
      </c>
      <c r="C214" s="24"/>
      <c r="D214" s="24"/>
      <c r="E214" s="24"/>
      <c r="F214" s="49" t="n">
        <f aca="false">F215</f>
        <v>0</v>
      </c>
      <c r="G214" s="49"/>
      <c r="H214" s="49" t="n">
        <f aca="false">H215</f>
        <v>0</v>
      </c>
      <c r="I214" s="49"/>
      <c r="J214" s="49" t="n">
        <f aca="false">J215</f>
        <v>0</v>
      </c>
      <c r="K214" s="49" t="n">
        <f aca="false">K215</f>
        <v>0</v>
      </c>
      <c r="L214" s="49" t="n">
        <f aca="false">L215</f>
        <v>0</v>
      </c>
      <c r="M214" s="49" t="n">
        <f aca="false">M215</f>
        <v>0</v>
      </c>
      <c r="N214" s="49" t="n">
        <f aca="false">N215</f>
        <v>0</v>
      </c>
    </row>
    <row r="215" customFormat="false" ht="18.75" hidden="true" customHeight="false" outlineLevel="0" collapsed="false">
      <c r="A215" s="68" t="s">
        <v>183</v>
      </c>
      <c r="B215" s="23" t="s">
        <v>206</v>
      </c>
      <c r="C215" s="24" t="s">
        <v>44</v>
      </c>
      <c r="D215" s="24"/>
      <c r="E215" s="24"/>
      <c r="F215" s="49" t="n">
        <f aca="false">F216</f>
        <v>0</v>
      </c>
      <c r="G215" s="49"/>
      <c r="H215" s="49" t="n">
        <f aca="false">H216</f>
        <v>0</v>
      </c>
      <c r="I215" s="49"/>
      <c r="J215" s="49" t="n">
        <f aca="false">J216</f>
        <v>0</v>
      </c>
      <c r="K215" s="49" t="n">
        <f aca="false">K216</f>
        <v>0</v>
      </c>
      <c r="L215" s="49" t="n">
        <f aca="false">L216</f>
        <v>0</v>
      </c>
      <c r="M215" s="49" t="n">
        <f aca="false">M216</f>
        <v>0</v>
      </c>
      <c r="N215" s="49" t="n">
        <f aca="false">N216</f>
        <v>0</v>
      </c>
    </row>
    <row r="216" customFormat="false" ht="31.5" hidden="true" customHeight="false" outlineLevel="0" collapsed="false">
      <c r="A216" s="30" t="s">
        <v>33</v>
      </c>
      <c r="B216" s="31" t="s">
        <v>206</v>
      </c>
      <c r="C216" s="32" t="s">
        <v>44</v>
      </c>
      <c r="D216" s="32" t="s">
        <v>184</v>
      </c>
      <c r="E216" s="32"/>
      <c r="F216" s="52" t="n">
        <f aca="false">F217</f>
        <v>0</v>
      </c>
      <c r="G216" s="52"/>
      <c r="H216" s="52" t="n">
        <f aca="false">H217</f>
        <v>0</v>
      </c>
      <c r="I216" s="52"/>
      <c r="J216" s="52" t="n">
        <f aca="false">J217</f>
        <v>0</v>
      </c>
      <c r="K216" s="52" t="n">
        <f aca="false">K217</f>
        <v>0</v>
      </c>
      <c r="L216" s="52" t="n">
        <f aca="false">L217</f>
        <v>0</v>
      </c>
      <c r="M216" s="52" t="n">
        <f aca="false">M217</f>
        <v>0</v>
      </c>
      <c r="N216" s="52" t="n">
        <f aca="false">N217</f>
        <v>0</v>
      </c>
    </row>
    <row r="217" customFormat="false" ht="31.5" hidden="true" customHeight="false" outlineLevel="0" collapsed="false">
      <c r="A217" s="30" t="s">
        <v>36</v>
      </c>
      <c r="B217" s="31" t="s">
        <v>206</v>
      </c>
      <c r="C217" s="32" t="s">
        <v>44</v>
      </c>
      <c r="D217" s="32" t="s">
        <v>184</v>
      </c>
      <c r="E217" s="32" t="s">
        <v>37</v>
      </c>
      <c r="F217" s="52"/>
      <c r="G217" s="52"/>
      <c r="H217" s="52"/>
      <c r="I217" s="52"/>
      <c r="J217" s="52"/>
      <c r="K217" s="52"/>
      <c r="L217" s="52"/>
      <c r="M217" s="52"/>
      <c r="N217" s="52"/>
    </row>
    <row r="218" customFormat="false" ht="33.75" hidden="false" customHeight="true" outlineLevel="0" collapsed="false">
      <c r="A218" s="69" t="s">
        <v>207</v>
      </c>
      <c r="B218" s="23" t="s">
        <v>208</v>
      </c>
      <c r="C218" s="32" t="s">
        <v>48</v>
      </c>
      <c r="D218" s="32"/>
      <c r="E218" s="32"/>
      <c r="F218" s="49" t="n">
        <f aca="false">F219</f>
        <v>4944000</v>
      </c>
      <c r="G218" s="49"/>
      <c r="H218" s="49" t="n">
        <f aca="false">H219</f>
        <v>4944000</v>
      </c>
      <c r="I218" s="49"/>
      <c r="J218" s="49" t="n">
        <f aca="false">J219</f>
        <v>4944000</v>
      </c>
      <c r="K218" s="49" t="n">
        <f aca="false">K219</f>
        <v>0</v>
      </c>
      <c r="L218" s="49" t="n">
        <f aca="false">L219</f>
        <v>4944000</v>
      </c>
      <c r="M218" s="49" t="n">
        <f aca="false">M219</f>
        <v>4944000</v>
      </c>
      <c r="N218" s="49" t="n">
        <f aca="false">N219</f>
        <v>4944000</v>
      </c>
    </row>
    <row r="219" customFormat="false" ht="31.5" hidden="false" customHeight="false" outlineLevel="0" collapsed="false">
      <c r="A219" s="30" t="s">
        <v>33</v>
      </c>
      <c r="B219" s="31" t="s">
        <v>208</v>
      </c>
      <c r="C219" s="32" t="s">
        <v>48</v>
      </c>
      <c r="D219" s="32" t="s">
        <v>129</v>
      </c>
      <c r="E219" s="32"/>
      <c r="F219" s="52" t="n">
        <f aca="false">F220</f>
        <v>4944000</v>
      </c>
      <c r="G219" s="52"/>
      <c r="H219" s="52" t="n">
        <f aca="false">H220</f>
        <v>4944000</v>
      </c>
      <c r="I219" s="52"/>
      <c r="J219" s="52" t="n">
        <f aca="false">J220</f>
        <v>4944000</v>
      </c>
      <c r="K219" s="52" t="n">
        <f aca="false">K220</f>
        <v>0</v>
      </c>
      <c r="L219" s="52" t="n">
        <f aca="false">L220</f>
        <v>4944000</v>
      </c>
      <c r="M219" s="52" t="n">
        <f aca="false">M220</f>
        <v>4944000</v>
      </c>
      <c r="N219" s="52" t="n">
        <f aca="false">N220</f>
        <v>4944000</v>
      </c>
    </row>
    <row r="220" customFormat="false" ht="31.5" hidden="false" customHeight="false" outlineLevel="0" collapsed="false">
      <c r="A220" s="30" t="s">
        <v>36</v>
      </c>
      <c r="B220" s="31" t="s">
        <v>208</v>
      </c>
      <c r="C220" s="32" t="s">
        <v>48</v>
      </c>
      <c r="D220" s="32" t="s">
        <v>129</v>
      </c>
      <c r="E220" s="32" t="s">
        <v>37</v>
      </c>
      <c r="F220" s="52" t="n">
        <v>4944000</v>
      </c>
      <c r="G220" s="52"/>
      <c r="H220" s="52" t="n">
        <v>4944000</v>
      </c>
      <c r="I220" s="52"/>
      <c r="J220" s="52" t="n">
        <v>4944000</v>
      </c>
      <c r="K220" s="52"/>
      <c r="L220" s="52" t="n">
        <v>4944002</v>
      </c>
      <c r="M220" s="52" t="n">
        <v>4944000</v>
      </c>
      <c r="N220" s="52" t="n">
        <v>4944000</v>
      </c>
    </row>
    <row r="221" customFormat="false" ht="78.75" hidden="false" customHeight="false" outlineLevel="0" collapsed="false">
      <c r="A221" s="22" t="s">
        <v>209</v>
      </c>
      <c r="B221" s="23" t="s">
        <v>210</v>
      </c>
      <c r="C221" s="32" t="s">
        <v>48</v>
      </c>
      <c r="D221" s="32"/>
      <c r="E221" s="32"/>
      <c r="F221" s="49" t="n">
        <f aca="false">F222</f>
        <v>1840000</v>
      </c>
      <c r="G221" s="49"/>
      <c r="H221" s="49" t="n">
        <f aca="false">H222</f>
        <v>1840000</v>
      </c>
      <c r="I221" s="49"/>
      <c r="J221" s="49" t="n">
        <f aca="false">J222</f>
        <v>1840000</v>
      </c>
      <c r="K221" s="49" t="n">
        <f aca="false">K222</f>
        <v>0</v>
      </c>
      <c r="L221" s="49" t="n">
        <f aca="false">L222</f>
        <v>1840000</v>
      </c>
      <c r="M221" s="49" t="n">
        <f aca="false">M222</f>
        <v>1840000</v>
      </c>
      <c r="N221" s="49" t="n">
        <f aca="false">N222</f>
        <v>1840000</v>
      </c>
    </row>
    <row r="222" customFormat="false" ht="31.5" hidden="false" customHeight="false" outlineLevel="0" collapsed="false">
      <c r="A222" s="30" t="s">
        <v>33</v>
      </c>
      <c r="B222" s="31" t="s">
        <v>210</v>
      </c>
      <c r="C222" s="32" t="s">
        <v>48</v>
      </c>
      <c r="D222" s="32" t="s">
        <v>129</v>
      </c>
      <c r="E222" s="32"/>
      <c r="F222" s="52" t="n">
        <f aca="false">F223</f>
        <v>1840000</v>
      </c>
      <c r="G222" s="52"/>
      <c r="H222" s="52" t="n">
        <f aca="false">H223</f>
        <v>1840000</v>
      </c>
      <c r="I222" s="52"/>
      <c r="J222" s="52" t="n">
        <f aca="false">J223</f>
        <v>1840000</v>
      </c>
      <c r="K222" s="52" t="n">
        <f aca="false">K223</f>
        <v>0</v>
      </c>
      <c r="L222" s="52" t="n">
        <f aca="false">L223</f>
        <v>1840000</v>
      </c>
      <c r="M222" s="52" t="n">
        <f aca="false">M223</f>
        <v>1840000</v>
      </c>
      <c r="N222" s="52" t="n">
        <f aca="false">N223</f>
        <v>1840000</v>
      </c>
    </row>
    <row r="223" customFormat="false" ht="31.5" hidden="false" customHeight="false" outlineLevel="0" collapsed="false">
      <c r="A223" s="30" t="s">
        <v>36</v>
      </c>
      <c r="B223" s="31" t="s">
        <v>210</v>
      </c>
      <c r="C223" s="32" t="s">
        <v>48</v>
      </c>
      <c r="D223" s="32" t="s">
        <v>129</v>
      </c>
      <c r="E223" s="32" t="s">
        <v>37</v>
      </c>
      <c r="F223" s="52" t="n">
        <v>1840000</v>
      </c>
      <c r="G223" s="52"/>
      <c r="H223" s="52" t="n">
        <v>1840000</v>
      </c>
      <c r="I223" s="52"/>
      <c r="J223" s="52" t="n">
        <v>1840000</v>
      </c>
      <c r="K223" s="52"/>
      <c r="L223" s="52" t="n">
        <v>1840002</v>
      </c>
      <c r="M223" s="52" t="n">
        <v>1840000</v>
      </c>
      <c r="N223" s="52" t="n">
        <v>1840000</v>
      </c>
      <c r="O223" s="29"/>
    </row>
    <row r="224" s="29" customFormat="true" ht="52.5" hidden="false" customHeight="true" outlineLevel="0" collapsed="false">
      <c r="A224" s="22" t="s">
        <v>211</v>
      </c>
      <c r="B224" s="23" t="s">
        <v>212</v>
      </c>
      <c r="C224" s="24"/>
      <c r="D224" s="24"/>
      <c r="E224" s="24"/>
      <c r="F224" s="49" t="n">
        <f aca="false">SUM(F225)</f>
        <v>200000</v>
      </c>
      <c r="G224" s="49"/>
      <c r="H224" s="49" t="n">
        <f aca="false">SUM(H225)</f>
        <v>200000</v>
      </c>
      <c r="I224" s="49"/>
      <c r="J224" s="49" t="n">
        <f aca="false">SUM(J225)</f>
        <v>200000</v>
      </c>
      <c r="K224" s="49" t="n">
        <f aca="false">SUM(K225)</f>
        <v>0</v>
      </c>
      <c r="L224" s="49" t="n">
        <f aca="false">SUM(L225)</f>
        <v>200000</v>
      </c>
      <c r="M224" s="49" t="n">
        <f aca="false">SUM(M225)</f>
        <v>200000</v>
      </c>
      <c r="N224" s="49" t="n">
        <f aca="false">SUM(N225)</f>
        <v>200000</v>
      </c>
    </row>
    <row r="225" s="29" customFormat="true" ht="33.75" hidden="false" customHeight="true" outlineLevel="0" collapsed="false">
      <c r="A225" s="22" t="s">
        <v>213</v>
      </c>
      <c r="B225" s="23" t="s">
        <v>214</v>
      </c>
      <c r="C225" s="24"/>
      <c r="D225" s="24"/>
      <c r="E225" s="24"/>
      <c r="F225" s="49" t="n">
        <f aca="false">SUM(F226)</f>
        <v>200000</v>
      </c>
      <c r="G225" s="49"/>
      <c r="H225" s="49" t="n">
        <f aca="false">SUM(H226)</f>
        <v>200000</v>
      </c>
      <c r="I225" s="49"/>
      <c r="J225" s="49" t="n">
        <f aca="false">SUM(J226)</f>
        <v>200000</v>
      </c>
      <c r="K225" s="49" t="n">
        <f aca="false">SUM(K226)</f>
        <v>0</v>
      </c>
      <c r="L225" s="49" t="n">
        <f aca="false">SUM(L226)</f>
        <v>200000</v>
      </c>
      <c r="M225" s="49" t="n">
        <f aca="false">SUM(M226)</f>
        <v>200000</v>
      </c>
      <c r="N225" s="49" t="n">
        <f aca="false">SUM(N226)</f>
        <v>200000</v>
      </c>
    </row>
    <row r="226" s="29" customFormat="true" ht="15.75" hidden="false" customHeight="false" outlineLevel="0" collapsed="false">
      <c r="A226" s="22" t="s">
        <v>215</v>
      </c>
      <c r="B226" s="23" t="s">
        <v>216</v>
      </c>
      <c r="C226" s="24"/>
      <c r="D226" s="24"/>
      <c r="E226" s="24"/>
      <c r="F226" s="49" t="n">
        <f aca="false">SUM(F227)</f>
        <v>200000</v>
      </c>
      <c r="G226" s="49"/>
      <c r="H226" s="49" t="n">
        <f aca="false">SUM(H227)</f>
        <v>200000</v>
      </c>
      <c r="I226" s="49"/>
      <c r="J226" s="49" t="n">
        <f aca="false">SUM(J227)</f>
        <v>200000</v>
      </c>
      <c r="K226" s="49" t="n">
        <f aca="false">SUM(K227)</f>
        <v>0</v>
      </c>
      <c r="L226" s="49" t="n">
        <f aca="false">SUM(L227)</f>
        <v>200000</v>
      </c>
      <c r="M226" s="49" t="n">
        <f aca="false">SUM(M227)</f>
        <v>200000</v>
      </c>
      <c r="N226" s="49" t="n">
        <f aca="false">SUM(N227)</f>
        <v>200000</v>
      </c>
    </row>
    <row r="227" s="29" customFormat="true" ht="15.75" hidden="false" customHeight="false" outlineLevel="0" collapsed="false">
      <c r="A227" s="22" t="s">
        <v>182</v>
      </c>
      <c r="B227" s="23" t="s">
        <v>216</v>
      </c>
      <c r="C227" s="24" t="s">
        <v>44</v>
      </c>
      <c r="D227" s="24"/>
      <c r="E227" s="24"/>
      <c r="F227" s="49" t="n">
        <f aca="false">SUM(F228)</f>
        <v>200000</v>
      </c>
      <c r="G227" s="49"/>
      <c r="H227" s="49" t="n">
        <f aca="false">SUM(H228)</f>
        <v>200000</v>
      </c>
      <c r="I227" s="49"/>
      <c r="J227" s="49" t="n">
        <f aca="false">SUM(J228)</f>
        <v>200000</v>
      </c>
      <c r="K227" s="49" t="n">
        <f aca="false">SUM(K228)</f>
        <v>0</v>
      </c>
      <c r="L227" s="49" t="n">
        <f aca="false">SUM(L228)</f>
        <v>200000</v>
      </c>
      <c r="M227" s="49" t="n">
        <f aca="false">SUM(M228)</f>
        <v>200000</v>
      </c>
      <c r="N227" s="49" t="n">
        <f aca="false">SUM(N228)</f>
        <v>200000</v>
      </c>
    </row>
    <row r="228" s="29" customFormat="true" ht="15.75" hidden="false" customHeight="false" outlineLevel="0" collapsed="false">
      <c r="A228" s="22" t="s">
        <v>183</v>
      </c>
      <c r="B228" s="23" t="s">
        <v>216</v>
      </c>
      <c r="C228" s="24" t="s">
        <v>44</v>
      </c>
      <c r="D228" s="24" t="s">
        <v>184</v>
      </c>
      <c r="E228" s="24"/>
      <c r="F228" s="49" t="n">
        <f aca="false">SUM(F229)</f>
        <v>200000</v>
      </c>
      <c r="G228" s="49"/>
      <c r="H228" s="49" t="n">
        <f aca="false">SUM(H229)</f>
        <v>200000</v>
      </c>
      <c r="I228" s="49"/>
      <c r="J228" s="49" t="n">
        <f aca="false">SUM(J229)</f>
        <v>200000</v>
      </c>
      <c r="K228" s="49" t="n">
        <f aca="false">SUM(K229)</f>
        <v>0</v>
      </c>
      <c r="L228" s="49" t="n">
        <f aca="false">SUM(L229)</f>
        <v>200000</v>
      </c>
      <c r="M228" s="49" t="n">
        <f aca="false">SUM(M229)</f>
        <v>200000</v>
      </c>
      <c r="N228" s="49" t="n">
        <f aca="false">SUM(N229)</f>
        <v>200000</v>
      </c>
    </row>
    <row r="229" s="29" customFormat="true" ht="31.5" hidden="false" customHeight="false" outlineLevel="0" collapsed="false">
      <c r="A229" s="30" t="s">
        <v>33</v>
      </c>
      <c r="B229" s="31" t="s">
        <v>216</v>
      </c>
      <c r="C229" s="32" t="s">
        <v>44</v>
      </c>
      <c r="D229" s="32" t="s">
        <v>184</v>
      </c>
      <c r="E229" s="32" t="s">
        <v>35</v>
      </c>
      <c r="F229" s="52" t="n">
        <f aca="false">SUM(F230)</f>
        <v>200000</v>
      </c>
      <c r="G229" s="52"/>
      <c r="H229" s="52" t="n">
        <f aca="false">SUM(H230)</f>
        <v>200000</v>
      </c>
      <c r="I229" s="52"/>
      <c r="J229" s="52" t="n">
        <f aca="false">SUM(J230)</f>
        <v>200000</v>
      </c>
      <c r="K229" s="52" t="n">
        <f aca="false">SUM(K230)</f>
        <v>0</v>
      </c>
      <c r="L229" s="52" t="n">
        <f aca="false">SUM(L230)</f>
        <v>200000</v>
      </c>
      <c r="M229" s="52" t="n">
        <f aca="false">SUM(M230)</f>
        <v>200000</v>
      </c>
      <c r="N229" s="52" t="n">
        <f aca="false">SUM(N230)</f>
        <v>200000</v>
      </c>
    </row>
    <row r="230" s="29" customFormat="true" ht="31.5" hidden="false" customHeight="false" outlineLevel="0" collapsed="false">
      <c r="A230" s="30" t="s">
        <v>36</v>
      </c>
      <c r="B230" s="31" t="s">
        <v>216</v>
      </c>
      <c r="C230" s="32" t="s">
        <v>44</v>
      </c>
      <c r="D230" s="32" t="s">
        <v>184</v>
      </c>
      <c r="E230" s="32" t="s">
        <v>37</v>
      </c>
      <c r="F230" s="52" t="n">
        <v>200000</v>
      </c>
      <c r="G230" s="52"/>
      <c r="H230" s="52" t="n">
        <v>200000</v>
      </c>
      <c r="I230" s="52"/>
      <c r="J230" s="52" t="n">
        <v>200000</v>
      </c>
      <c r="K230" s="52"/>
      <c r="L230" s="52" t="n">
        <v>200002</v>
      </c>
      <c r="M230" s="52" t="n">
        <v>200000</v>
      </c>
      <c r="N230" s="52" t="n">
        <v>200000</v>
      </c>
      <c r="O230" s="1"/>
    </row>
    <row r="231" customFormat="false" ht="47.25" hidden="false" customHeight="false" outlineLevel="0" collapsed="false">
      <c r="A231" s="22" t="s">
        <v>217</v>
      </c>
      <c r="B231" s="23" t="s">
        <v>218</v>
      </c>
      <c r="C231" s="24"/>
      <c r="D231" s="24"/>
      <c r="E231" s="24"/>
      <c r="F231" s="49" t="n">
        <f aca="false">SUM(F232,F238,F247)</f>
        <v>81156300</v>
      </c>
      <c r="G231" s="49" t="n">
        <f aca="false">SUM(G232,G238,G247)</f>
        <v>24215500</v>
      </c>
      <c r="H231" s="49" t="n">
        <f aca="false">SUM(H232,H238,H247)</f>
        <v>105371800</v>
      </c>
      <c r="I231" s="49" t="n">
        <f aca="false">SUM(I232,I238,I247)</f>
        <v>-20000000</v>
      </c>
      <c r="J231" s="49" t="n">
        <f aca="false">SUM(J232,J238,J247)</f>
        <v>85371800</v>
      </c>
      <c r="K231" s="49" t="n">
        <f aca="false">SUM(K232,K238,K247)</f>
        <v>4211800</v>
      </c>
      <c r="L231" s="49" t="n">
        <f aca="false">SUM(L232,L238,L247)</f>
        <v>89583600</v>
      </c>
      <c r="M231" s="49" t="n">
        <f aca="false">SUM(M232,M238)</f>
        <v>86097600</v>
      </c>
      <c r="N231" s="49" t="n">
        <f aca="false">SUM(N232,N238)</f>
        <v>100714900</v>
      </c>
    </row>
    <row r="232" customFormat="false" ht="31.5" hidden="false" customHeight="false" outlineLevel="0" collapsed="false">
      <c r="A232" s="22" t="s">
        <v>219</v>
      </c>
      <c r="B232" s="23" t="s">
        <v>220</v>
      </c>
      <c r="C232" s="24"/>
      <c r="D232" s="24"/>
      <c r="E232" s="24"/>
      <c r="F232" s="49" t="n">
        <f aca="false">SUM(F233)</f>
        <v>37275100</v>
      </c>
      <c r="G232" s="49" t="n">
        <f aca="false">SUM(G233)</f>
        <v>4215500</v>
      </c>
      <c r="H232" s="49" t="n">
        <f aca="false">SUM(H233)</f>
        <v>41490600</v>
      </c>
      <c r="I232" s="49"/>
      <c r="J232" s="49" t="n">
        <f aca="false">SUM(J233)</f>
        <v>41490600</v>
      </c>
      <c r="K232" s="49" t="n">
        <f aca="false">SUM(K233)</f>
        <v>0</v>
      </c>
      <c r="L232" s="49" t="n">
        <f aca="false">SUM(L233)</f>
        <v>41490600</v>
      </c>
      <c r="M232" s="49" t="n">
        <f aca="false">SUM(M233)</f>
        <v>39354800</v>
      </c>
      <c r="N232" s="49" t="n">
        <f aca="false">SUM(N233)</f>
        <v>51921800</v>
      </c>
    </row>
    <row r="233" customFormat="false" ht="15.75" hidden="false" customHeight="false" outlineLevel="0" collapsed="false">
      <c r="A233" s="22" t="s">
        <v>221</v>
      </c>
      <c r="B233" s="23" t="s">
        <v>222</v>
      </c>
      <c r="C233" s="24"/>
      <c r="D233" s="24"/>
      <c r="E233" s="24"/>
      <c r="F233" s="49" t="n">
        <f aca="false">SUM(F234)</f>
        <v>37275100</v>
      </c>
      <c r="G233" s="49" t="n">
        <f aca="false">SUM(G234)</f>
        <v>4215500</v>
      </c>
      <c r="H233" s="49" t="n">
        <f aca="false">SUM(H234)</f>
        <v>41490600</v>
      </c>
      <c r="I233" s="49"/>
      <c r="J233" s="49" t="n">
        <f aca="false">SUM(J234)</f>
        <v>41490600</v>
      </c>
      <c r="K233" s="49" t="n">
        <f aca="false">SUM(K234)</f>
        <v>0</v>
      </c>
      <c r="L233" s="49" t="n">
        <f aca="false">SUM(L234)</f>
        <v>41490600</v>
      </c>
      <c r="M233" s="49" t="n">
        <f aca="false">SUM(M234)</f>
        <v>39354800</v>
      </c>
      <c r="N233" s="49" t="n">
        <f aca="false">SUM(N234)</f>
        <v>51921800</v>
      </c>
    </row>
    <row r="234" customFormat="false" ht="15.75" hidden="false" customHeight="false" outlineLevel="0" collapsed="false">
      <c r="A234" s="22" t="s">
        <v>223</v>
      </c>
      <c r="B234" s="23" t="s">
        <v>222</v>
      </c>
      <c r="C234" s="24" t="s">
        <v>224</v>
      </c>
      <c r="D234" s="24"/>
      <c r="E234" s="24"/>
      <c r="F234" s="49" t="n">
        <f aca="false">SUM(F235)</f>
        <v>37275100</v>
      </c>
      <c r="G234" s="49" t="n">
        <f aca="false">SUM(G235)</f>
        <v>4215500</v>
      </c>
      <c r="H234" s="49" t="n">
        <f aca="false">SUM(H235)</f>
        <v>41490600</v>
      </c>
      <c r="I234" s="49"/>
      <c r="J234" s="49" t="n">
        <f aca="false">SUM(J235)</f>
        <v>41490600</v>
      </c>
      <c r="K234" s="49" t="n">
        <f aca="false">SUM(K235)</f>
        <v>0</v>
      </c>
      <c r="L234" s="49" t="n">
        <f aca="false">SUM(L235)</f>
        <v>41490600</v>
      </c>
      <c r="M234" s="49" t="n">
        <f aca="false">SUM(M235)</f>
        <v>39354800</v>
      </c>
      <c r="N234" s="49" t="n">
        <f aca="false">SUM(N235)</f>
        <v>51921800</v>
      </c>
    </row>
    <row r="235" customFormat="false" ht="24.75" hidden="false" customHeight="true" outlineLevel="0" collapsed="false">
      <c r="A235" s="35" t="s">
        <v>225</v>
      </c>
      <c r="B235" s="23" t="s">
        <v>222</v>
      </c>
      <c r="C235" s="24" t="s">
        <v>224</v>
      </c>
      <c r="D235" s="24" t="s">
        <v>143</v>
      </c>
      <c r="E235" s="24"/>
      <c r="F235" s="49" t="n">
        <f aca="false">SUM(F236)</f>
        <v>37275100</v>
      </c>
      <c r="G235" s="49" t="n">
        <f aca="false">SUM(G236)</f>
        <v>4215500</v>
      </c>
      <c r="H235" s="49" t="n">
        <f aca="false">SUM(H236)</f>
        <v>41490600</v>
      </c>
      <c r="I235" s="49"/>
      <c r="J235" s="49" t="n">
        <f aca="false">SUM(J236)</f>
        <v>41490600</v>
      </c>
      <c r="K235" s="49" t="n">
        <f aca="false">SUM(K236)</f>
        <v>0</v>
      </c>
      <c r="L235" s="49" t="n">
        <f aca="false">SUM(L236)</f>
        <v>41490600</v>
      </c>
      <c r="M235" s="49" t="n">
        <f aca="false">SUM(M236)</f>
        <v>39354800</v>
      </c>
      <c r="N235" s="49" t="n">
        <f aca="false">SUM(N236)</f>
        <v>51921800</v>
      </c>
    </row>
    <row r="236" customFormat="false" ht="31.5" hidden="false" customHeight="false" outlineLevel="0" collapsed="false">
      <c r="A236" s="30" t="s">
        <v>33</v>
      </c>
      <c r="B236" s="31" t="s">
        <v>222</v>
      </c>
      <c r="C236" s="32" t="s">
        <v>224</v>
      </c>
      <c r="D236" s="32" t="s">
        <v>143</v>
      </c>
      <c r="E236" s="32" t="s">
        <v>35</v>
      </c>
      <c r="F236" s="52" t="n">
        <f aca="false">SUM(F237)</f>
        <v>37275100</v>
      </c>
      <c r="G236" s="52" t="n">
        <f aca="false">SUM(G237)</f>
        <v>4215500</v>
      </c>
      <c r="H236" s="52" t="n">
        <f aca="false">SUM(H237)</f>
        <v>41490600</v>
      </c>
      <c r="I236" s="52"/>
      <c r="J236" s="52" t="n">
        <f aca="false">SUM(J237)</f>
        <v>41490600</v>
      </c>
      <c r="K236" s="52" t="n">
        <f aca="false">SUM(K237)</f>
        <v>0</v>
      </c>
      <c r="L236" s="52" t="n">
        <f aca="false">SUM(L237)</f>
        <v>41490600</v>
      </c>
      <c r="M236" s="52" t="n">
        <f aca="false">SUM(M237)</f>
        <v>39354800</v>
      </c>
      <c r="N236" s="52" t="n">
        <f aca="false">SUM(N237)</f>
        <v>51921800</v>
      </c>
    </row>
    <row r="237" customFormat="false" ht="31.5" hidden="false" customHeight="false" outlineLevel="0" collapsed="false">
      <c r="A237" s="30" t="s">
        <v>36</v>
      </c>
      <c r="B237" s="31" t="s">
        <v>222</v>
      </c>
      <c r="C237" s="32" t="s">
        <v>224</v>
      </c>
      <c r="D237" s="32" t="s">
        <v>143</v>
      </c>
      <c r="E237" s="32" t="s">
        <v>37</v>
      </c>
      <c r="F237" s="65" t="n">
        <v>37275100</v>
      </c>
      <c r="G237" s="65" t="n">
        <f aca="false">3085500+1130000</f>
        <v>4215500</v>
      </c>
      <c r="H237" s="65" t="n">
        <f aca="false">37275100+3085500+1130000</f>
        <v>41490600</v>
      </c>
      <c r="I237" s="65"/>
      <c r="J237" s="65" t="n">
        <f aca="false">37275100+3085500+1130000</f>
        <v>41490600</v>
      </c>
      <c r="K237" s="65"/>
      <c r="L237" s="65" t="n">
        <f aca="false">37275100+3085500+1130000</f>
        <v>41490600</v>
      </c>
      <c r="M237" s="65" t="n">
        <v>39354800</v>
      </c>
      <c r="N237" s="65" t="n">
        <v>51921800</v>
      </c>
      <c r="O237" s="29"/>
    </row>
    <row r="238" s="29" customFormat="true" ht="31.5" hidden="false" customHeight="false" outlineLevel="0" collapsed="false">
      <c r="A238" s="22" t="s">
        <v>219</v>
      </c>
      <c r="B238" s="23" t="s">
        <v>226</v>
      </c>
      <c r="C238" s="24"/>
      <c r="D238" s="24"/>
      <c r="E238" s="24"/>
      <c r="F238" s="49" t="n">
        <f aca="false">SUM(F239,F242,F247)</f>
        <v>43881200</v>
      </c>
      <c r="G238" s="49"/>
      <c r="H238" s="49" t="n">
        <f aca="false">SUM(H239,H242)</f>
        <v>43881200</v>
      </c>
      <c r="I238" s="49"/>
      <c r="J238" s="49" t="n">
        <f aca="false">SUM(J239,J242)</f>
        <v>43881200</v>
      </c>
      <c r="K238" s="49" t="n">
        <f aca="false">SUM(K239,K242)</f>
        <v>4211800</v>
      </c>
      <c r="L238" s="49" t="n">
        <f aca="false">SUM(L239,L242)</f>
        <v>48093000</v>
      </c>
      <c r="M238" s="49" t="n">
        <f aca="false">SUM(M239,M242,M247)</f>
        <v>46742800</v>
      </c>
      <c r="N238" s="49" t="n">
        <f aca="false">SUM(N239,N242,N247)</f>
        <v>48793100</v>
      </c>
    </row>
    <row r="239" s="29" customFormat="true" ht="95.25" hidden="false" customHeight="true" outlineLevel="0" collapsed="false">
      <c r="A239" s="22" t="s">
        <v>227</v>
      </c>
      <c r="B239" s="70" t="s">
        <v>228</v>
      </c>
      <c r="C239" s="32"/>
      <c r="D239" s="32"/>
      <c r="E239" s="32"/>
      <c r="F239" s="28" t="n">
        <f aca="false">SUM(F240)</f>
        <v>42115200</v>
      </c>
      <c r="G239" s="28"/>
      <c r="H239" s="28" t="n">
        <f aca="false">SUM(H240)</f>
        <v>42115200</v>
      </c>
      <c r="I239" s="28"/>
      <c r="J239" s="28" t="n">
        <f aca="false">SUM(J240)</f>
        <v>42115200</v>
      </c>
      <c r="K239" s="28" t="n">
        <f aca="false">SUM(K240)</f>
        <v>3573100</v>
      </c>
      <c r="L239" s="28" t="n">
        <f aca="false">SUM(L240)</f>
        <v>45688300</v>
      </c>
      <c r="M239" s="28" t="n">
        <f aca="false">SUM(M240)</f>
        <v>44976800</v>
      </c>
      <c r="N239" s="28" t="n">
        <f aca="false">SUM(N240)</f>
        <v>47027100</v>
      </c>
    </row>
    <row r="240" s="29" customFormat="true" ht="35.25" hidden="false" customHeight="true" outlineLevel="0" collapsed="false">
      <c r="A240" s="30" t="s">
        <v>33</v>
      </c>
      <c r="B240" s="71" t="s">
        <v>228</v>
      </c>
      <c r="C240" s="32" t="s">
        <v>224</v>
      </c>
      <c r="D240" s="32" t="s">
        <v>143</v>
      </c>
      <c r="E240" s="32" t="s">
        <v>35</v>
      </c>
      <c r="F240" s="33" t="n">
        <f aca="false">SUM(F241)</f>
        <v>42115200</v>
      </c>
      <c r="G240" s="33"/>
      <c r="H240" s="33" t="n">
        <f aca="false">SUM(H241)</f>
        <v>42115200</v>
      </c>
      <c r="I240" s="33"/>
      <c r="J240" s="33" t="n">
        <f aca="false">SUM(J241)</f>
        <v>42115200</v>
      </c>
      <c r="K240" s="33" t="n">
        <f aca="false">SUM(K241)</f>
        <v>3573100</v>
      </c>
      <c r="L240" s="33" t="n">
        <f aca="false">SUM(L241)</f>
        <v>45688300</v>
      </c>
      <c r="M240" s="33" t="n">
        <f aca="false">SUM(M241)</f>
        <v>44976800</v>
      </c>
      <c r="N240" s="33" t="n">
        <f aca="false">SUM(N241)</f>
        <v>47027100</v>
      </c>
    </row>
    <row r="241" s="29" customFormat="true" ht="31.5" hidden="false" customHeight="true" outlineLevel="0" collapsed="false">
      <c r="A241" s="30" t="s">
        <v>36</v>
      </c>
      <c r="B241" s="71" t="s">
        <v>228</v>
      </c>
      <c r="C241" s="32" t="s">
        <v>224</v>
      </c>
      <c r="D241" s="32" t="s">
        <v>143</v>
      </c>
      <c r="E241" s="32" t="s">
        <v>37</v>
      </c>
      <c r="F241" s="72" t="n">
        <v>42115200</v>
      </c>
      <c r="G241" s="72"/>
      <c r="H241" s="72" t="n">
        <v>42115200</v>
      </c>
      <c r="I241" s="72"/>
      <c r="J241" s="72" t="n">
        <v>42115200</v>
      </c>
      <c r="K241" s="72" t="n">
        <v>3573100</v>
      </c>
      <c r="L241" s="72" t="n">
        <f aca="false">SUM(J241:K241)</f>
        <v>45688300</v>
      </c>
      <c r="M241" s="72" t="n">
        <v>44976800</v>
      </c>
      <c r="N241" s="72" t="n">
        <v>47027100</v>
      </c>
    </row>
    <row r="242" s="29" customFormat="true" ht="33.75" hidden="false" customHeight="true" outlineLevel="0" collapsed="false">
      <c r="A242" s="22" t="s">
        <v>229</v>
      </c>
      <c r="B242" s="70" t="s">
        <v>230</v>
      </c>
      <c r="C242" s="24"/>
      <c r="D242" s="24"/>
      <c r="E242" s="24"/>
      <c r="F242" s="49" t="n">
        <f aca="false">SUM(F243)</f>
        <v>1766000</v>
      </c>
      <c r="G242" s="49"/>
      <c r="H242" s="49" t="n">
        <f aca="false">SUM(H243)</f>
        <v>1766000</v>
      </c>
      <c r="I242" s="49"/>
      <c r="J242" s="49" t="n">
        <f aca="false">SUM(J243)</f>
        <v>1766000</v>
      </c>
      <c r="K242" s="49" t="n">
        <f aca="false">SUM(K243)</f>
        <v>638700</v>
      </c>
      <c r="L242" s="49" t="n">
        <f aca="false">SUM(L243)</f>
        <v>2404700</v>
      </c>
      <c r="M242" s="49" t="n">
        <f aca="false">SUM(M243)</f>
        <v>1766000</v>
      </c>
      <c r="N242" s="49" t="n">
        <f aca="false">SUM(N243)</f>
        <v>1766000</v>
      </c>
    </row>
    <row r="243" s="29" customFormat="true" ht="15.75" hidden="false" customHeight="true" outlineLevel="0" collapsed="false">
      <c r="A243" s="22" t="s">
        <v>223</v>
      </c>
      <c r="B243" s="70" t="s">
        <v>230</v>
      </c>
      <c r="C243" s="24" t="s">
        <v>224</v>
      </c>
      <c r="D243" s="24"/>
      <c r="E243" s="24"/>
      <c r="F243" s="49" t="n">
        <f aca="false">SUM(F244)</f>
        <v>1766000</v>
      </c>
      <c r="G243" s="49"/>
      <c r="H243" s="49" t="n">
        <f aca="false">SUM(H244)</f>
        <v>1766000</v>
      </c>
      <c r="I243" s="49"/>
      <c r="J243" s="49" t="n">
        <f aca="false">SUM(J244)</f>
        <v>1766000</v>
      </c>
      <c r="K243" s="49" t="n">
        <f aca="false">SUM(K244)</f>
        <v>638700</v>
      </c>
      <c r="L243" s="49" t="n">
        <f aca="false">SUM(L244)</f>
        <v>2404700</v>
      </c>
      <c r="M243" s="49" t="n">
        <f aca="false">SUM(M244)</f>
        <v>1766000</v>
      </c>
      <c r="N243" s="49" t="n">
        <f aca="false">SUM(N244)</f>
        <v>1766000</v>
      </c>
    </row>
    <row r="244" s="29" customFormat="true" ht="20.25" hidden="false" customHeight="true" outlineLevel="0" collapsed="false">
      <c r="A244" s="35" t="s">
        <v>225</v>
      </c>
      <c r="B244" s="71" t="s">
        <v>230</v>
      </c>
      <c r="C244" s="24" t="s">
        <v>224</v>
      </c>
      <c r="D244" s="24" t="s">
        <v>143</v>
      </c>
      <c r="E244" s="24"/>
      <c r="F244" s="49" t="n">
        <f aca="false">SUM(F245)</f>
        <v>1766000</v>
      </c>
      <c r="G244" s="49"/>
      <c r="H244" s="49" t="n">
        <f aca="false">SUM(H245)</f>
        <v>1766000</v>
      </c>
      <c r="I244" s="49"/>
      <c r="J244" s="49" t="n">
        <f aca="false">SUM(J245)</f>
        <v>1766000</v>
      </c>
      <c r="K244" s="49" t="n">
        <f aca="false">SUM(K245)</f>
        <v>638700</v>
      </c>
      <c r="L244" s="49" t="n">
        <f aca="false">SUM(L245)</f>
        <v>2404700</v>
      </c>
      <c r="M244" s="49" t="n">
        <f aca="false">SUM(M245)</f>
        <v>1766000</v>
      </c>
      <c r="N244" s="49" t="n">
        <f aca="false">SUM(N245)</f>
        <v>1766000</v>
      </c>
    </row>
    <row r="245" s="29" customFormat="true" ht="31.5" hidden="false" customHeight="false" outlineLevel="0" collapsed="false">
      <c r="A245" s="30" t="s">
        <v>33</v>
      </c>
      <c r="B245" s="71" t="s">
        <v>230</v>
      </c>
      <c r="C245" s="32" t="s">
        <v>224</v>
      </c>
      <c r="D245" s="32" t="s">
        <v>143</v>
      </c>
      <c r="E245" s="32" t="s">
        <v>35</v>
      </c>
      <c r="F245" s="52" t="n">
        <f aca="false">SUM(F246)</f>
        <v>1766000</v>
      </c>
      <c r="G245" s="52"/>
      <c r="H245" s="52" t="n">
        <f aca="false">SUM(H246)</f>
        <v>1766000</v>
      </c>
      <c r="I245" s="52"/>
      <c r="J245" s="52" t="n">
        <f aca="false">SUM(J246)</f>
        <v>1766000</v>
      </c>
      <c r="K245" s="52" t="n">
        <f aca="false">SUM(K246)</f>
        <v>638700</v>
      </c>
      <c r="L245" s="52" t="n">
        <f aca="false">SUM(L246)</f>
        <v>2404700</v>
      </c>
      <c r="M245" s="52" t="n">
        <f aca="false">SUM(M246)</f>
        <v>1766000</v>
      </c>
      <c r="N245" s="52" t="n">
        <f aca="false">SUM(N246)</f>
        <v>1766000</v>
      </c>
    </row>
    <row r="246" s="29" customFormat="true" ht="31.5" hidden="false" customHeight="false" outlineLevel="0" collapsed="false">
      <c r="A246" s="30" t="s">
        <v>36</v>
      </c>
      <c r="B246" s="71" t="s">
        <v>230</v>
      </c>
      <c r="C246" s="32" t="s">
        <v>224</v>
      </c>
      <c r="D246" s="32" t="s">
        <v>143</v>
      </c>
      <c r="E246" s="32" t="s">
        <v>37</v>
      </c>
      <c r="F246" s="52" t="n">
        <v>1766000</v>
      </c>
      <c r="G246" s="52"/>
      <c r="H246" s="52" t="n">
        <v>1766000</v>
      </c>
      <c r="I246" s="52"/>
      <c r="J246" s="52" t="n">
        <v>1766000</v>
      </c>
      <c r="K246" s="52" t="n">
        <v>638700</v>
      </c>
      <c r="L246" s="52" t="n">
        <f aca="false">SUM(J246:K246)</f>
        <v>2404700</v>
      </c>
      <c r="M246" s="52" t="n">
        <v>1766000</v>
      </c>
      <c r="N246" s="52" t="n">
        <v>1766000</v>
      </c>
    </row>
    <row r="247" s="29" customFormat="true" ht="78.75" hidden="false" customHeight="false" outlineLevel="0" collapsed="false">
      <c r="A247" s="22" t="s">
        <v>231</v>
      </c>
      <c r="B247" s="73" t="s">
        <v>232</v>
      </c>
      <c r="C247" s="24" t="s">
        <v>224</v>
      </c>
      <c r="D247" s="24" t="s">
        <v>143</v>
      </c>
      <c r="E247" s="24"/>
      <c r="F247" s="74" t="n">
        <f aca="false">F248</f>
        <v>0</v>
      </c>
      <c r="G247" s="74" t="n">
        <f aca="false">G248</f>
        <v>20000000</v>
      </c>
      <c r="H247" s="74" t="n">
        <f aca="false">H248</f>
        <v>20000000</v>
      </c>
      <c r="I247" s="74" t="n">
        <f aca="false">I248</f>
        <v>-20000000</v>
      </c>
      <c r="J247" s="74" t="n">
        <f aca="false">J248</f>
        <v>0</v>
      </c>
      <c r="K247" s="74" t="n">
        <f aca="false">K248</f>
        <v>0</v>
      </c>
      <c r="L247" s="74" t="n">
        <f aca="false">L248</f>
        <v>0</v>
      </c>
      <c r="M247" s="74" t="n">
        <f aca="false">M248</f>
        <v>0</v>
      </c>
      <c r="N247" s="74" t="n">
        <f aca="false">N248</f>
        <v>0</v>
      </c>
    </row>
    <row r="248" s="29" customFormat="true" ht="31.5" hidden="false" customHeight="false" outlineLevel="0" collapsed="false">
      <c r="A248" s="30" t="s">
        <v>33</v>
      </c>
      <c r="B248" s="75" t="s">
        <v>232</v>
      </c>
      <c r="C248" s="32" t="s">
        <v>224</v>
      </c>
      <c r="D248" s="32" t="s">
        <v>143</v>
      </c>
      <c r="E248" s="32" t="s">
        <v>35</v>
      </c>
      <c r="F248" s="64" t="n">
        <f aca="false">F249</f>
        <v>0</v>
      </c>
      <c r="G248" s="64" t="n">
        <f aca="false">G249</f>
        <v>20000000</v>
      </c>
      <c r="H248" s="64" t="n">
        <f aca="false">H249</f>
        <v>20000000</v>
      </c>
      <c r="I248" s="64" t="n">
        <f aca="false">I249</f>
        <v>-20000000</v>
      </c>
      <c r="J248" s="64" t="n">
        <f aca="false">J249</f>
        <v>0</v>
      </c>
      <c r="K248" s="64" t="n">
        <f aca="false">K249</f>
        <v>0</v>
      </c>
      <c r="L248" s="64" t="n">
        <f aca="false">L249</f>
        <v>0</v>
      </c>
      <c r="M248" s="64" t="n">
        <f aca="false">M249</f>
        <v>0</v>
      </c>
      <c r="N248" s="64" t="n">
        <f aca="false">N249</f>
        <v>0</v>
      </c>
    </row>
    <row r="249" s="29" customFormat="true" ht="31.5" hidden="false" customHeight="false" outlineLevel="0" collapsed="false">
      <c r="A249" s="30" t="s">
        <v>36</v>
      </c>
      <c r="B249" s="75" t="s">
        <v>232</v>
      </c>
      <c r="C249" s="32" t="s">
        <v>224</v>
      </c>
      <c r="D249" s="32" t="s">
        <v>143</v>
      </c>
      <c r="E249" s="32" t="s">
        <v>37</v>
      </c>
      <c r="F249" s="76"/>
      <c r="G249" s="76" t="n">
        <v>20000000</v>
      </c>
      <c r="H249" s="76" t="n">
        <v>20000000</v>
      </c>
      <c r="I249" s="76" t="n">
        <v>-20000000</v>
      </c>
      <c r="J249" s="76" t="n">
        <f aca="false">20000000-20000000</f>
        <v>0</v>
      </c>
      <c r="K249" s="76" t="n">
        <f aca="false">20000000-20000000</f>
        <v>0</v>
      </c>
      <c r="L249" s="76" t="n">
        <f aca="false">20000000-20000000</f>
        <v>0</v>
      </c>
      <c r="M249" s="76"/>
      <c r="N249" s="76"/>
      <c r="O249" s="21"/>
    </row>
    <row r="250" s="21" customFormat="true" ht="47.25" hidden="false" customHeight="false" outlineLevel="0" collapsed="false">
      <c r="A250" s="22" t="s">
        <v>233</v>
      </c>
      <c r="B250" s="23" t="s">
        <v>234</v>
      </c>
      <c r="C250" s="24"/>
      <c r="D250" s="24"/>
      <c r="E250" s="24"/>
      <c r="F250" s="49" t="n">
        <f aca="false">SUM(F251,F264,F311,F330,F340,F362)</f>
        <v>1662523600</v>
      </c>
      <c r="G250" s="49" t="n">
        <f aca="false">SUM(G251,G264,G311,G330,G340,G362)</f>
        <v>1478100</v>
      </c>
      <c r="H250" s="49" t="n">
        <f aca="false">SUM(H251,H264,H311,H330,H340,H362)</f>
        <v>1664001700</v>
      </c>
      <c r="I250" s="49" t="n">
        <f aca="false">SUM(I251,I264,I311,I330,I340,I362)</f>
        <v>30463700</v>
      </c>
      <c r="J250" s="49" t="n">
        <f aca="false">SUM(J251,J264,J311,J330,J340,J362)</f>
        <v>1694465400</v>
      </c>
      <c r="K250" s="49" t="n">
        <f aca="false">SUM(K251,K264,K311,K330,K340,K362)</f>
        <v>17643300</v>
      </c>
      <c r="L250" s="49" t="n">
        <f aca="false">SUM(L251,L264,L311,L330,L340,L362)</f>
        <v>1712108700</v>
      </c>
      <c r="M250" s="49" t="n">
        <f aca="false">SUM(M251,M264,M311,M330,M340,M362)</f>
        <v>1530530000</v>
      </c>
      <c r="N250" s="49" t="n">
        <f aca="false">SUM(N251,N264,N311,N330,N340,N362)</f>
        <v>1530865100</v>
      </c>
    </row>
    <row r="251" s="21" customFormat="true" ht="38.25" hidden="false" customHeight="true" outlineLevel="0" collapsed="false">
      <c r="A251" s="22" t="s">
        <v>235</v>
      </c>
      <c r="B251" s="23" t="s">
        <v>236</v>
      </c>
      <c r="C251" s="24"/>
      <c r="D251" s="24"/>
      <c r="E251" s="24"/>
      <c r="F251" s="49" t="n">
        <f aca="false">SUM(F252,F258)</f>
        <v>499679000</v>
      </c>
      <c r="G251" s="49"/>
      <c r="H251" s="49" t="n">
        <f aca="false">SUM(H252,H258)</f>
        <v>499679000</v>
      </c>
      <c r="I251" s="49" t="n">
        <f aca="false">SUM(I252,I258)</f>
        <v>11806000</v>
      </c>
      <c r="J251" s="49" t="n">
        <f aca="false">SUM(J252,J258)</f>
        <v>511485000</v>
      </c>
      <c r="K251" s="49" t="n">
        <f aca="false">SUM(K252,K258)</f>
        <v>3630400</v>
      </c>
      <c r="L251" s="49" t="n">
        <f aca="false">SUM(L252,L258)</f>
        <v>515115400</v>
      </c>
      <c r="M251" s="49" t="n">
        <f aca="false">SUM(M252,M258)</f>
        <v>471310800</v>
      </c>
      <c r="N251" s="49" t="n">
        <f aca="false">SUM(N252,N258)</f>
        <v>474307400</v>
      </c>
    </row>
    <row r="252" s="21" customFormat="true" ht="47.25" hidden="false" customHeight="false" outlineLevel="0" collapsed="false">
      <c r="A252" s="22" t="s">
        <v>237</v>
      </c>
      <c r="B252" s="23" t="s">
        <v>238</v>
      </c>
      <c r="C252" s="24"/>
      <c r="D252" s="24"/>
      <c r="E252" s="24"/>
      <c r="F252" s="49" t="n">
        <f aca="false">SUM(F254)</f>
        <v>218279000</v>
      </c>
      <c r="G252" s="49"/>
      <c r="H252" s="49" t="n">
        <f aca="false">SUM(H254)</f>
        <v>218279000</v>
      </c>
      <c r="I252" s="49" t="n">
        <f aca="false">SUM(I254)</f>
        <v>11806000</v>
      </c>
      <c r="J252" s="49" t="n">
        <f aca="false">SUM(J254)</f>
        <v>230085000</v>
      </c>
      <c r="K252" s="49" t="n">
        <f aca="false">SUM(K254)</f>
        <v>3630400</v>
      </c>
      <c r="L252" s="49" t="n">
        <f aca="false">SUM(L254)</f>
        <v>233715400</v>
      </c>
      <c r="M252" s="49" t="n">
        <f aca="false">SUM(M254)</f>
        <v>212192200</v>
      </c>
      <c r="N252" s="49" t="n">
        <f aca="false">SUM(N254)</f>
        <v>217241900</v>
      </c>
    </row>
    <row r="253" s="21" customFormat="true" ht="31.5" hidden="false" customHeight="false" outlineLevel="0" collapsed="false">
      <c r="A253" s="77" t="s">
        <v>239</v>
      </c>
      <c r="B253" s="23" t="s">
        <v>240</v>
      </c>
      <c r="C253" s="24"/>
      <c r="D253" s="24"/>
      <c r="E253" s="24"/>
      <c r="F253" s="49" t="n">
        <f aca="false">SUM(F254)</f>
        <v>218279000</v>
      </c>
      <c r="G253" s="49"/>
      <c r="H253" s="49" t="n">
        <f aca="false">SUM(H254)</f>
        <v>218279000</v>
      </c>
      <c r="I253" s="49" t="n">
        <f aca="false">SUM(I254)</f>
        <v>11806000</v>
      </c>
      <c r="J253" s="49" t="n">
        <f aca="false">SUM(J254)</f>
        <v>230085000</v>
      </c>
      <c r="K253" s="49" t="n">
        <f aca="false">SUM(K254)</f>
        <v>3630400</v>
      </c>
      <c r="L253" s="49" t="n">
        <f aca="false">SUM(L254)</f>
        <v>233715400</v>
      </c>
      <c r="M253" s="49" t="n">
        <f aca="false">SUM(M254)</f>
        <v>212192200</v>
      </c>
      <c r="N253" s="49" t="n">
        <f aca="false">SUM(N254)</f>
        <v>217241900</v>
      </c>
      <c r="O253" s="1"/>
    </row>
    <row r="254" customFormat="false" ht="15.75" hidden="false" customHeight="false" outlineLevel="0" collapsed="false">
      <c r="A254" s="35" t="s">
        <v>56</v>
      </c>
      <c r="B254" s="23" t="s">
        <v>240</v>
      </c>
      <c r="C254" s="24" t="s">
        <v>43</v>
      </c>
      <c r="D254" s="24"/>
      <c r="E254" s="24"/>
      <c r="F254" s="49" t="n">
        <f aca="false">SUM(F255)</f>
        <v>218279000</v>
      </c>
      <c r="G254" s="49"/>
      <c r="H254" s="49" t="n">
        <f aca="false">SUM(H255)</f>
        <v>218279000</v>
      </c>
      <c r="I254" s="49" t="n">
        <f aca="false">SUM(I255)</f>
        <v>11806000</v>
      </c>
      <c r="J254" s="49" t="n">
        <f aca="false">SUM(J255)</f>
        <v>230085000</v>
      </c>
      <c r="K254" s="49" t="n">
        <f aca="false">SUM(K255)</f>
        <v>3630400</v>
      </c>
      <c r="L254" s="49" t="n">
        <f aca="false">SUM(L255)</f>
        <v>233715400</v>
      </c>
      <c r="M254" s="49" t="n">
        <f aca="false">SUM(M255)</f>
        <v>212192200</v>
      </c>
      <c r="N254" s="49" t="n">
        <f aca="false">SUM(N255)</f>
        <v>217241900</v>
      </c>
    </row>
    <row r="255" customFormat="false" ht="15.75" hidden="false" customHeight="false" outlineLevel="0" collapsed="false">
      <c r="A255" s="35" t="s">
        <v>110</v>
      </c>
      <c r="B255" s="23" t="s">
        <v>240</v>
      </c>
      <c r="C255" s="24" t="s">
        <v>43</v>
      </c>
      <c r="D255" s="24" t="s">
        <v>44</v>
      </c>
      <c r="E255" s="24"/>
      <c r="F255" s="49" t="n">
        <f aca="false">SUM(F256)</f>
        <v>218279000</v>
      </c>
      <c r="G255" s="49"/>
      <c r="H255" s="49" t="n">
        <f aca="false">SUM(H256)</f>
        <v>218279000</v>
      </c>
      <c r="I255" s="49" t="n">
        <f aca="false">SUM(I256)</f>
        <v>11806000</v>
      </c>
      <c r="J255" s="49" t="n">
        <f aca="false">SUM(J256)</f>
        <v>230085000</v>
      </c>
      <c r="K255" s="49" t="n">
        <f aca="false">SUM(K256)</f>
        <v>3630400</v>
      </c>
      <c r="L255" s="49" t="n">
        <f aca="false">SUM(L256)</f>
        <v>233715400</v>
      </c>
      <c r="M255" s="49" t="n">
        <f aca="false">SUM(M256)</f>
        <v>212192200</v>
      </c>
      <c r="N255" s="49" t="n">
        <f aca="false">SUM(N256)</f>
        <v>217241900</v>
      </c>
    </row>
    <row r="256" customFormat="false" ht="35.25" hidden="false" customHeight="true" outlineLevel="0" collapsed="false">
      <c r="A256" s="55" t="s">
        <v>102</v>
      </c>
      <c r="B256" s="31" t="s">
        <v>240</v>
      </c>
      <c r="C256" s="32" t="s">
        <v>43</v>
      </c>
      <c r="D256" s="32" t="s">
        <v>44</v>
      </c>
      <c r="E256" s="32" t="s">
        <v>103</v>
      </c>
      <c r="F256" s="52" t="n">
        <f aca="false">SUM(F257)</f>
        <v>218279000</v>
      </c>
      <c r="G256" s="52"/>
      <c r="H256" s="52" t="n">
        <f aca="false">SUM(H257)</f>
        <v>218279000</v>
      </c>
      <c r="I256" s="52" t="n">
        <f aca="false">SUM(I257)</f>
        <v>11806000</v>
      </c>
      <c r="J256" s="52" t="n">
        <f aca="false">SUM(J257)</f>
        <v>230085000</v>
      </c>
      <c r="K256" s="52" t="n">
        <f aca="false">SUM(K257)</f>
        <v>3630400</v>
      </c>
      <c r="L256" s="52" t="n">
        <f aca="false">SUM(L257)</f>
        <v>233715400</v>
      </c>
      <c r="M256" s="52" t="n">
        <f aca="false">SUM(M257)</f>
        <v>212192200</v>
      </c>
      <c r="N256" s="52" t="n">
        <f aca="false">SUM(N257)</f>
        <v>217241900</v>
      </c>
    </row>
    <row r="257" customFormat="false" ht="15.75" hidden="false" customHeight="false" outlineLevel="0" collapsed="false">
      <c r="A257" s="30" t="s">
        <v>104</v>
      </c>
      <c r="B257" s="31" t="s">
        <v>240</v>
      </c>
      <c r="C257" s="32" t="s">
        <v>57</v>
      </c>
      <c r="D257" s="32" t="s">
        <v>44</v>
      </c>
      <c r="E257" s="32" t="s">
        <v>111</v>
      </c>
      <c r="F257" s="52" t="n">
        <v>218279000</v>
      </c>
      <c r="G257" s="52"/>
      <c r="H257" s="52" t="n">
        <v>218279000</v>
      </c>
      <c r="I257" s="52" t="n">
        <f aca="false">670000+10286000+1200000-350000</f>
        <v>11806000</v>
      </c>
      <c r="J257" s="52" t="n">
        <f aca="false">218279000+670000+10286000+1200000-350000</f>
        <v>230085000</v>
      </c>
      <c r="K257" s="52" t="n">
        <f aca="false">1085300+2545100</f>
        <v>3630400</v>
      </c>
      <c r="L257" s="52" t="n">
        <f aca="false">SUM(J257,K257)</f>
        <v>233715400</v>
      </c>
      <c r="M257" s="52" t="n">
        <f aca="false">214192200-2000000</f>
        <v>212192200</v>
      </c>
      <c r="N257" s="52" t="n">
        <f aca="false">221241900-4000000</f>
        <v>217241900</v>
      </c>
    </row>
    <row r="258" customFormat="false" ht="78.75" hidden="false" customHeight="false" outlineLevel="0" collapsed="false">
      <c r="A258" s="22" t="s">
        <v>241</v>
      </c>
      <c r="B258" s="23" t="s">
        <v>242</v>
      </c>
      <c r="C258" s="32"/>
      <c r="D258" s="32"/>
      <c r="E258" s="32"/>
      <c r="F258" s="49" t="n">
        <f aca="false">SUM(F259)</f>
        <v>281400000</v>
      </c>
      <c r="G258" s="49"/>
      <c r="H258" s="49" t="n">
        <f aca="false">SUM(H259)</f>
        <v>281400000</v>
      </c>
      <c r="I258" s="49"/>
      <c r="J258" s="49" t="n">
        <f aca="false">SUM(J259)</f>
        <v>281400000</v>
      </c>
      <c r="K258" s="49" t="n">
        <f aca="false">SUM(K259)</f>
        <v>0</v>
      </c>
      <c r="L258" s="49" t="n">
        <f aca="false">SUM(L259)</f>
        <v>281400000</v>
      </c>
      <c r="M258" s="49" t="n">
        <f aca="false">SUM(M259)</f>
        <v>259118600</v>
      </c>
      <c r="N258" s="49" t="n">
        <f aca="false">SUM(N259)</f>
        <v>257065500</v>
      </c>
    </row>
    <row r="259" customFormat="false" ht="35.25" hidden="false" customHeight="true" outlineLevel="0" collapsed="false">
      <c r="A259" s="77" t="s">
        <v>243</v>
      </c>
      <c r="B259" s="23" t="s">
        <v>244</v>
      </c>
      <c r="C259" s="32"/>
      <c r="D259" s="32"/>
      <c r="E259" s="32"/>
      <c r="F259" s="49" t="n">
        <f aca="false">SUM(F260)</f>
        <v>281400000</v>
      </c>
      <c r="G259" s="49"/>
      <c r="H259" s="49" t="n">
        <f aca="false">SUM(H260)</f>
        <v>281400000</v>
      </c>
      <c r="I259" s="49"/>
      <c r="J259" s="49" t="n">
        <f aca="false">SUM(J260)</f>
        <v>281400000</v>
      </c>
      <c r="K259" s="49" t="n">
        <f aca="false">SUM(K260)</f>
        <v>0</v>
      </c>
      <c r="L259" s="49" t="n">
        <f aca="false">SUM(L260)</f>
        <v>281400000</v>
      </c>
      <c r="M259" s="49" t="n">
        <f aca="false">SUM(M260)</f>
        <v>259118600</v>
      </c>
      <c r="N259" s="49" t="n">
        <f aca="false">SUM(N260)</f>
        <v>257065500</v>
      </c>
    </row>
    <row r="260" customFormat="false" ht="15.75" hidden="false" customHeight="false" outlineLevel="0" collapsed="false">
      <c r="A260" s="35" t="s">
        <v>56</v>
      </c>
      <c r="B260" s="23" t="s">
        <v>244</v>
      </c>
      <c r="C260" s="24" t="s">
        <v>43</v>
      </c>
      <c r="D260" s="24"/>
      <c r="E260" s="24"/>
      <c r="F260" s="49" t="n">
        <f aca="false">SUM(F261)</f>
        <v>281400000</v>
      </c>
      <c r="G260" s="49"/>
      <c r="H260" s="49" t="n">
        <f aca="false">SUM(H261)</f>
        <v>281400000</v>
      </c>
      <c r="I260" s="49"/>
      <c r="J260" s="49" t="n">
        <f aca="false">SUM(J261)</f>
        <v>281400000</v>
      </c>
      <c r="K260" s="49" t="n">
        <f aca="false">SUM(K261)</f>
        <v>0</v>
      </c>
      <c r="L260" s="49" t="n">
        <f aca="false">SUM(L261)</f>
        <v>281400000</v>
      </c>
      <c r="M260" s="49" t="n">
        <f aca="false">SUM(M261)</f>
        <v>259118600</v>
      </c>
      <c r="N260" s="49" t="n">
        <f aca="false">SUM(N261)</f>
        <v>257065500</v>
      </c>
    </row>
    <row r="261" customFormat="false" ht="15.75" hidden="false" customHeight="false" outlineLevel="0" collapsed="false">
      <c r="A261" s="35" t="s">
        <v>110</v>
      </c>
      <c r="B261" s="23" t="s">
        <v>244</v>
      </c>
      <c r="C261" s="24" t="s">
        <v>43</v>
      </c>
      <c r="D261" s="24" t="s">
        <v>44</v>
      </c>
      <c r="E261" s="24"/>
      <c r="F261" s="49" t="n">
        <f aca="false">SUM(F262)</f>
        <v>281400000</v>
      </c>
      <c r="G261" s="49"/>
      <c r="H261" s="49" t="n">
        <f aca="false">SUM(H262)</f>
        <v>281400000</v>
      </c>
      <c r="I261" s="49"/>
      <c r="J261" s="49" t="n">
        <f aca="false">SUM(J262)</f>
        <v>281400000</v>
      </c>
      <c r="K261" s="49" t="n">
        <f aca="false">SUM(K262)</f>
        <v>0</v>
      </c>
      <c r="L261" s="49" t="n">
        <f aca="false">SUM(L262)</f>
        <v>281400000</v>
      </c>
      <c r="M261" s="49" t="n">
        <f aca="false">SUM(M262)</f>
        <v>259118600</v>
      </c>
      <c r="N261" s="49" t="n">
        <f aca="false">SUM(N262)</f>
        <v>257065500</v>
      </c>
    </row>
    <row r="262" customFormat="false" ht="31.5" hidden="false" customHeight="false" outlineLevel="0" collapsed="false">
      <c r="A262" s="55" t="s">
        <v>102</v>
      </c>
      <c r="B262" s="31" t="s">
        <v>244</v>
      </c>
      <c r="C262" s="32" t="s">
        <v>43</v>
      </c>
      <c r="D262" s="32" t="s">
        <v>44</v>
      </c>
      <c r="E262" s="32" t="s">
        <v>103</v>
      </c>
      <c r="F262" s="52" t="n">
        <f aca="false">SUM(F263)</f>
        <v>281400000</v>
      </c>
      <c r="G262" s="52"/>
      <c r="H262" s="52" t="n">
        <f aca="false">SUM(H263)</f>
        <v>281400000</v>
      </c>
      <c r="I262" s="52"/>
      <c r="J262" s="52" t="n">
        <f aca="false">SUM(J263)</f>
        <v>281400000</v>
      </c>
      <c r="K262" s="52" t="n">
        <f aca="false">SUM(K263)</f>
        <v>0</v>
      </c>
      <c r="L262" s="52" t="n">
        <f aca="false">SUM(L263)</f>
        <v>281400000</v>
      </c>
      <c r="M262" s="52" t="n">
        <f aca="false">SUM(M263)</f>
        <v>259118600</v>
      </c>
      <c r="N262" s="52" t="n">
        <f aca="false">SUM(N263)</f>
        <v>257065500</v>
      </c>
    </row>
    <row r="263" customFormat="false" ht="15.75" hidden="false" customHeight="false" outlineLevel="0" collapsed="false">
      <c r="A263" s="30" t="s">
        <v>104</v>
      </c>
      <c r="B263" s="31" t="s">
        <v>244</v>
      </c>
      <c r="C263" s="32" t="s">
        <v>57</v>
      </c>
      <c r="D263" s="32" t="s">
        <v>44</v>
      </c>
      <c r="E263" s="32" t="s">
        <v>111</v>
      </c>
      <c r="F263" s="52" t="n">
        <v>281400000</v>
      </c>
      <c r="G263" s="52"/>
      <c r="H263" s="52" t="n">
        <v>281400000</v>
      </c>
      <c r="I263" s="52"/>
      <c r="J263" s="52" t="n">
        <v>281400000</v>
      </c>
      <c r="K263" s="52"/>
      <c r="L263" s="52" t="n">
        <v>281400002</v>
      </c>
      <c r="M263" s="52" t="n">
        <v>259118600</v>
      </c>
      <c r="N263" s="52" t="n">
        <v>257065500</v>
      </c>
    </row>
    <row r="264" customFormat="false" ht="50.25" hidden="false" customHeight="true" outlineLevel="0" collapsed="false">
      <c r="A264" s="22" t="s">
        <v>245</v>
      </c>
      <c r="B264" s="23" t="s">
        <v>246</v>
      </c>
      <c r="C264" s="32"/>
      <c r="D264" s="32"/>
      <c r="E264" s="32"/>
      <c r="F264" s="49" t="n">
        <f aca="false">SUM(F265,F273,F279,F283,F287,F291,F295,F299,F303,F307)</f>
        <v>1020599600</v>
      </c>
      <c r="G264" s="49" t="n">
        <f aca="false">SUM(G265,G273,G279,G283,G287,G291,G295,G299,G303,G307)</f>
        <v>1478100</v>
      </c>
      <c r="H264" s="49" t="n">
        <f aca="false">SUM(H265,H273,H279,H283,H287,H291,H295,H299,H303,H307)</f>
        <v>1022077700</v>
      </c>
      <c r="I264" s="49" t="n">
        <f aca="false">SUM(I265,I273,I279,I283,I287,I291,I295,I299,I303,I307)</f>
        <v>18597700</v>
      </c>
      <c r="J264" s="49" t="n">
        <f aca="false">SUM(J265,J273,J279,J283,J287,J291,J295,J299,J303,J307)</f>
        <v>1040675400</v>
      </c>
      <c r="K264" s="49" t="n">
        <f aca="false">SUM(K265,K273,K279,K283,K287,K291,K295,K299,K303,K307)</f>
        <v>17062900</v>
      </c>
      <c r="L264" s="49" t="n">
        <f aca="false">SUM(L265,L273,L279,L283,L287,L291,L295,L299,L303,L307)</f>
        <v>1057738300</v>
      </c>
      <c r="M264" s="49" t="n">
        <f aca="false">SUM(M265,M273,M279,M283,M287,M291,M295,M299,M303)</f>
        <v>917449200</v>
      </c>
      <c r="N264" s="49" t="n">
        <f aca="false">SUM(N265,N273,N279,N283,N287,N291,N295,N299,N303)</f>
        <v>914524400</v>
      </c>
    </row>
    <row r="265" customFormat="false" ht="63" hidden="false" customHeight="false" outlineLevel="0" collapsed="false">
      <c r="A265" s="22" t="s">
        <v>247</v>
      </c>
      <c r="B265" s="23" t="s">
        <v>248</v>
      </c>
      <c r="C265" s="32"/>
      <c r="D265" s="32"/>
      <c r="E265" s="32"/>
      <c r="F265" s="49" t="n">
        <f aca="false">SUM(F266)</f>
        <v>282433400</v>
      </c>
      <c r="G265" s="49"/>
      <c r="H265" s="49" t="n">
        <f aca="false">SUM(H266)</f>
        <v>282433400</v>
      </c>
      <c r="I265" s="49" t="n">
        <f aca="false">SUM(I266)</f>
        <v>18597700</v>
      </c>
      <c r="J265" s="49" t="n">
        <f aca="false">SUM(J266)</f>
        <v>301031100</v>
      </c>
      <c r="K265" s="49" t="n">
        <f aca="false">SUM(K266)</f>
        <v>3062900</v>
      </c>
      <c r="L265" s="49" t="n">
        <f aca="false">SUM(L266)</f>
        <v>304094000</v>
      </c>
      <c r="M265" s="49" t="n">
        <f aca="false">SUM(M266)</f>
        <v>267256100</v>
      </c>
      <c r="N265" s="49" t="n">
        <f aca="false">SUM(N266)</f>
        <v>258997300</v>
      </c>
    </row>
    <row r="266" customFormat="false" ht="31.5" hidden="false" customHeight="false" outlineLevel="0" collapsed="false">
      <c r="A266" s="77" t="s">
        <v>249</v>
      </c>
      <c r="B266" s="23" t="s">
        <v>250</v>
      </c>
      <c r="C266" s="32"/>
      <c r="D266" s="32"/>
      <c r="E266" s="32"/>
      <c r="F266" s="49" t="n">
        <f aca="false">SUM(F267)</f>
        <v>282433400</v>
      </c>
      <c r="G266" s="49"/>
      <c r="H266" s="49" t="n">
        <f aca="false">SUM(H267)</f>
        <v>282433400</v>
      </c>
      <c r="I266" s="49" t="n">
        <f aca="false">SUM(I267)</f>
        <v>18597700</v>
      </c>
      <c r="J266" s="49" t="n">
        <f aca="false">SUM(J267)</f>
        <v>301031100</v>
      </c>
      <c r="K266" s="49" t="n">
        <f aca="false">SUM(K267)</f>
        <v>3062900</v>
      </c>
      <c r="L266" s="49" t="n">
        <f aca="false">SUM(L267)</f>
        <v>304094000</v>
      </c>
      <c r="M266" s="49" t="n">
        <f aca="false">SUM(M267)</f>
        <v>267256100</v>
      </c>
      <c r="N266" s="49" t="n">
        <f aca="false">SUM(N267)</f>
        <v>258997300</v>
      </c>
    </row>
    <row r="267" customFormat="false" ht="15.75" hidden="false" customHeight="false" outlineLevel="0" collapsed="false">
      <c r="A267" s="35" t="s">
        <v>56</v>
      </c>
      <c r="B267" s="23" t="s">
        <v>250</v>
      </c>
      <c r="C267" s="32"/>
      <c r="D267" s="32"/>
      <c r="E267" s="32"/>
      <c r="F267" s="49" t="n">
        <f aca="false">SUM(F268)</f>
        <v>282433400</v>
      </c>
      <c r="G267" s="49"/>
      <c r="H267" s="49" t="n">
        <f aca="false">SUM(H268)</f>
        <v>282433400</v>
      </c>
      <c r="I267" s="49" t="n">
        <f aca="false">SUM(I268)</f>
        <v>18597700</v>
      </c>
      <c r="J267" s="49" t="n">
        <f aca="false">SUM(J268)</f>
        <v>301031100</v>
      </c>
      <c r="K267" s="49" t="n">
        <f aca="false">SUM(K268)</f>
        <v>3062900</v>
      </c>
      <c r="L267" s="49" t="n">
        <f aca="false">SUM(L268)</f>
        <v>304094000</v>
      </c>
      <c r="M267" s="49" t="n">
        <f aca="false">SUM(M268)</f>
        <v>267256100</v>
      </c>
      <c r="N267" s="49" t="n">
        <f aca="false">SUM(N268)</f>
        <v>258997300</v>
      </c>
    </row>
    <row r="268" customFormat="false" ht="18.75" hidden="false" customHeight="false" outlineLevel="0" collapsed="false">
      <c r="A268" s="35" t="s">
        <v>40</v>
      </c>
      <c r="B268" s="23" t="s">
        <v>250</v>
      </c>
      <c r="C268" s="78" t="s">
        <v>43</v>
      </c>
      <c r="D268" s="78" t="s">
        <v>32</v>
      </c>
      <c r="E268" s="24"/>
      <c r="F268" s="49" t="n">
        <f aca="false">SUM(F269,F271)</f>
        <v>282433400</v>
      </c>
      <c r="G268" s="49"/>
      <c r="H268" s="49" t="n">
        <f aca="false">SUM(H269,H271)</f>
        <v>282433400</v>
      </c>
      <c r="I268" s="49" t="n">
        <f aca="false">SUM(I269,I271)</f>
        <v>18597700</v>
      </c>
      <c r="J268" s="49" t="n">
        <f aca="false">SUM(J269,J271)</f>
        <v>301031100</v>
      </c>
      <c r="K268" s="49" t="n">
        <f aca="false">SUM(K269,K271)</f>
        <v>3062900</v>
      </c>
      <c r="L268" s="49" t="n">
        <f aca="false">SUM(L269,L271)</f>
        <v>304094000</v>
      </c>
      <c r="M268" s="49" t="n">
        <f aca="false">SUM(M269,M271)</f>
        <v>267256100</v>
      </c>
      <c r="N268" s="49" t="n">
        <f aca="false">SUM(N269,N271)</f>
        <v>258997300</v>
      </c>
    </row>
    <row r="269" customFormat="false" ht="15.75" hidden="false" customHeight="false" outlineLevel="0" collapsed="false">
      <c r="A269" s="51" t="s">
        <v>158</v>
      </c>
      <c r="B269" s="31" t="s">
        <v>250</v>
      </c>
      <c r="C269" s="32" t="s">
        <v>43</v>
      </c>
      <c r="D269" s="32" t="s">
        <v>32</v>
      </c>
      <c r="E269" s="32" t="s">
        <v>131</v>
      </c>
      <c r="F269" s="52" t="n">
        <f aca="false">F270</f>
        <v>777000</v>
      </c>
      <c r="G269" s="52"/>
      <c r="H269" s="52" t="n">
        <f aca="false">H270</f>
        <v>777000</v>
      </c>
      <c r="I269" s="52" t="n">
        <f aca="false">I270</f>
        <v>0</v>
      </c>
      <c r="J269" s="52" t="n">
        <f aca="false">J270</f>
        <v>777000</v>
      </c>
      <c r="K269" s="52" t="n">
        <f aca="false">K270</f>
        <v>0</v>
      </c>
      <c r="L269" s="52" t="n">
        <f aca="false">L270</f>
        <v>777000</v>
      </c>
      <c r="M269" s="52" t="n">
        <f aca="false">M270</f>
        <v>777000</v>
      </c>
      <c r="N269" s="52" t="n">
        <f aca="false">N270</f>
        <v>777000</v>
      </c>
    </row>
    <row r="270" customFormat="false" ht="31.5" hidden="false" customHeight="false" outlineLevel="0" collapsed="false">
      <c r="A270" s="30" t="s">
        <v>134</v>
      </c>
      <c r="B270" s="31" t="s">
        <v>250</v>
      </c>
      <c r="C270" s="32" t="s">
        <v>43</v>
      </c>
      <c r="D270" s="32" t="s">
        <v>32</v>
      </c>
      <c r="E270" s="32" t="s">
        <v>135</v>
      </c>
      <c r="F270" s="52" t="n">
        <v>777000</v>
      </c>
      <c r="G270" s="52"/>
      <c r="H270" s="52" t="n">
        <v>777000</v>
      </c>
      <c r="I270" s="52"/>
      <c r="J270" s="52" t="n">
        <v>777000</v>
      </c>
      <c r="K270" s="52"/>
      <c r="L270" s="52" t="n">
        <v>777002</v>
      </c>
      <c r="M270" s="52" t="n">
        <v>777000</v>
      </c>
      <c r="N270" s="52" t="n">
        <v>777000</v>
      </c>
    </row>
    <row r="271" customFormat="false" ht="31.5" hidden="false" customHeight="false" outlineLevel="0" collapsed="false">
      <c r="A271" s="55" t="s">
        <v>102</v>
      </c>
      <c r="B271" s="31" t="s">
        <v>250</v>
      </c>
      <c r="C271" s="32" t="s">
        <v>43</v>
      </c>
      <c r="D271" s="32" t="s">
        <v>32</v>
      </c>
      <c r="E271" s="32" t="s">
        <v>103</v>
      </c>
      <c r="F271" s="52" t="n">
        <f aca="false">SUM(F272)</f>
        <v>281656400</v>
      </c>
      <c r="G271" s="52"/>
      <c r="H271" s="52" t="n">
        <f aca="false">SUM(H272)</f>
        <v>281656400</v>
      </c>
      <c r="I271" s="52" t="n">
        <f aca="false">SUM(I272)</f>
        <v>18597700</v>
      </c>
      <c r="J271" s="52" t="n">
        <f aca="false">SUM(J272)</f>
        <v>300254100</v>
      </c>
      <c r="K271" s="52" t="n">
        <f aca="false">SUM(K272)</f>
        <v>3062900</v>
      </c>
      <c r="L271" s="52" t="n">
        <f aca="false">SUM(L272)</f>
        <v>303317000</v>
      </c>
      <c r="M271" s="52" t="n">
        <f aca="false">SUM(M272)</f>
        <v>266479100</v>
      </c>
      <c r="N271" s="52" t="n">
        <f aca="false">SUM(N272)</f>
        <v>258220300</v>
      </c>
    </row>
    <row r="272" customFormat="false" ht="15.75" hidden="false" customHeight="false" outlineLevel="0" collapsed="false">
      <c r="A272" s="30" t="s">
        <v>104</v>
      </c>
      <c r="B272" s="31" t="s">
        <v>250</v>
      </c>
      <c r="C272" s="32" t="s">
        <v>43</v>
      </c>
      <c r="D272" s="32" t="s">
        <v>32</v>
      </c>
      <c r="E272" s="32" t="s">
        <v>111</v>
      </c>
      <c r="F272" s="52" t="n">
        <v>281656400</v>
      </c>
      <c r="G272" s="52"/>
      <c r="H272" s="52" t="n">
        <v>281656400</v>
      </c>
      <c r="I272" s="52" t="n">
        <f aca="false">256300+978400+16171000+1265000-73000</f>
        <v>18597700</v>
      </c>
      <c r="J272" s="52" t="n">
        <f aca="false">281656400+978400+256300+16171000+1265000-73000</f>
        <v>300254100</v>
      </c>
      <c r="K272" s="52" t="n">
        <f aca="false">1457200+1555700+50000</f>
        <v>3062900</v>
      </c>
      <c r="L272" s="52" t="n">
        <f aca="false">SUM(J272,K272)</f>
        <v>303317000</v>
      </c>
      <c r="M272" s="52" t="n">
        <v>266479100</v>
      </c>
      <c r="N272" s="52" t="n">
        <v>258220300</v>
      </c>
    </row>
    <row r="273" customFormat="false" ht="97.5" hidden="false" customHeight="true" outlineLevel="0" collapsed="false">
      <c r="A273" s="22" t="s">
        <v>251</v>
      </c>
      <c r="B273" s="23" t="s">
        <v>252</v>
      </c>
      <c r="C273" s="24"/>
      <c r="D273" s="24"/>
      <c r="E273" s="24"/>
      <c r="F273" s="49" t="n">
        <f aca="false">SUM(F274)</f>
        <v>561953000</v>
      </c>
      <c r="G273" s="49"/>
      <c r="H273" s="49" t="n">
        <f aca="false">SUM(H274)</f>
        <v>561953000</v>
      </c>
      <c r="I273" s="49"/>
      <c r="J273" s="49" t="n">
        <f aca="false">SUM(J274)</f>
        <v>561953000</v>
      </c>
      <c r="K273" s="49" t="n">
        <f aca="false">SUM(K274)</f>
        <v>0</v>
      </c>
      <c r="L273" s="49" t="n">
        <f aca="false">SUM(L274)</f>
        <v>561953000</v>
      </c>
      <c r="M273" s="49" t="n">
        <f aca="false">SUM(M274)</f>
        <v>479565800</v>
      </c>
      <c r="N273" s="49" t="n">
        <f aca="false">SUM(N274)</f>
        <v>478101100</v>
      </c>
    </row>
    <row r="274" customFormat="false" ht="33" hidden="false" customHeight="true" outlineLevel="0" collapsed="false">
      <c r="A274" s="77" t="s">
        <v>249</v>
      </c>
      <c r="B274" s="79" t="s">
        <v>253</v>
      </c>
      <c r="C274" s="24"/>
      <c r="D274" s="24"/>
      <c r="E274" s="24"/>
      <c r="F274" s="49" t="n">
        <f aca="false">SUM(F275)</f>
        <v>561953000</v>
      </c>
      <c r="G274" s="49"/>
      <c r="H274" s="49" t="n">
        <f aca="false">SUM(H275)</f>
        <v>561953000</v>
      </c>
      <c r="I274" s="49"/>
      <c r="J274" s="49" t="n">
        <f aca="false">SUM(J275)</f>
        <v>561953000</v>
      </c>
      <c r="K274" s="49" t="n">
        <f aca="false">SUM(K275)</f>
        <v>0</v>
      </c>
      <c r="L274" s="49" t="n">
        <f aca="false">SUM(L275)</f>
        <v>561953000</v>
      </c>
      <c r="M274" s="49" t="n">
        <f aca="false">SUM(M275)</f>
        <v>479565800</v>
      </c>
      <c r="N274" s="49" t="n">
        <f aca="false">SUM(N275)</f>
        <v>478101100</v>
      </c>
    </row>
    <row r="275" customFormat="false" ht="15.75" hidden="false" customHeight="false" outlineLevel="0" collapsed="false">
      <c r="A275" s="35" t="s">
        <v>56</v>
      </c>
      <c r="B275" s="79" t="s">
        <v>253</v>
      </c>
      <c r="C275" s="24" t="s">
        <v>43</v>
      </c>
      <c r="D275" s="24"/>
      <c r="E275" s="24"/>
      <c r="F275" s="49" t="n">
        <f aca="false">SUM(F276)</f>
        <v>561953000</v>
      </c>
      <c r="G275" s="49"/>
      <c r="H275" s="49" t="n">
        <f aca="false">SUM(H276)</f>
        <v>561953000</v>
      </c>
      <c r="I275" s="49"/>
      <c r="J275" s="49" t="n">
        <f aca="false">SUM(J276)</f>
        <v>561953000</v>
      </c>
      <c r="K275" s="49" t="n">
        <f aca="false">SUM(K276)</f>
        <v>0</v>
      </c>
      <c r="L275" s="49" t="n">
        <f aca="false">SUM(L276)</f>
        <v>561953000</v>
      </c>
      <c r="M275" s="49" t="n">
        <f aca="false">SUM(M276)</f>
        <v>479565800</v>
      </c>
      <c r="N275" s="49" t="n">
        <f aca="false">SUM(N276)</f>
        <v>478101100</v>
      </c>
      <c r="O275" s="21"/>
    </row>
    <row r="276" s="21" customFormat="true" ht="15.75" hidden="false" customHeight="false" outlineLevel="0" collapsed="false">
      <c r="A276" s="35" t="s">
        <v>40</v>
      </c>
      <c r="B276" s="79" t="s">
        <v>253</v>
      </c>
      <c r="C276" s="24" t="s">
        <v>43</v>
      </c>
      <c r="D276" s="24" t="s">
        <v>32</v>
      </c>
      <c r="E276" s="24"/>
      <c r="F276" s="49" t="n">
        <f aca="false">SUM(F277)</f>
        <v>561953000</v>
      </c>
      <c r="G276" s="49"/>
      <c r="H276" s="49" t="n">
        <f aca="false">SUM(H277)</f>
        <v>561953000</v>
      </c>
      <c r="I276" s="49"/>
      <c r="J276" s="49" t="n">
        <f aca="false">SUM(J277)</f>
        <v>561953000</v>
      </c>
      <c r="K276" s="49" t="n">
        <f aca="false">SUM(K277)</f>
        <v>0</v>
      </c>
      <c r="L276" s="49" t="n">
        <f aca="false">SUM(L277)</f>
        <v>561953000</v>
      </c>
      <c r="M276" s="49" t="n">
        <f aca="false">SUM(M277)</f>
        <v>479565800</v>
      </c>
      <c r="N276" s="49" t="n">
        <f aca="false">SUM(N277)</f>
        <v>478101100</v>
      </c>
      <c r="O276" s="1"/>
    </row>
    <row r="277" customFormat="false" ht="31.5" hidden="false" customHeight="false" outlineLevel="0" collapsed="false">
      <c r="A277" s="55" t="s">
        <v>102</v>
      </c>
      <c r="B277" s="80" t="s">
        <v>253</v>
      </c>
      <c r="C277" s="32" t="s">
        <v>43</v>
      </c>
      <c r="D277" s="32" t="s">
        <v>32</v>
      </c>
      <c r="E277" s="32" t="s">
        <v>103</v>
      </c>
      <c r="F277" s="52" t="n">
        <f aca="false">SUM(F278)</f>
        <v>561953000</v>
      </c>
      <c r="G277" s="52"/>
      <c r="H277" s="52" t="n">
        <f aca="false">SUM(H278)</f>
        <v>561953000</v>
      </c>
      <c r="I277" s="52"/>
      <c r="J277" s="52" t="n">
        <f aca="false">SUM(J278)</f>
        <v>561953000</v>
      </c>
      <c r="K277" s="52" t="n">
        <f aca="false">SUM(K278)</f>
        <v>0</v>
      </c>
      <c r="L277" s="52" t="n">
        <f aca="false">SUM(L278)</f>
        <v>561953000</v>
      </c>
      <c r="M277" s="52" t="n">
        <f aca="false">SUM(M278)</f>
        <v>479565800</v>
      </c>
      <c r="N277" s="52" t="n">
        <f aca="false">SUM(N278)</f>
        <v>478101100</v>
      </c>
    </row>
    <row r="278" customFormat="false" ht="15.75" hidden="false" customHeight="false" outlineLevel="0" collapsed="false">
      <c r="A278" s="30" t="s">
        <v>104</v>
      </c>
      <c r="B278" s="80" t="s">
        <v>253</v>
      </c>
      <c r="C278" s="32" t="s">
        <v>43</v>
      </c>
      <c r="D278" s="32" t="s">
        <v>32</v>
      </c>
      <c r="E278" s="32" t="s">
        <v>111</v>
      </c>
      <c r="F278" s="72" t="n">
        <v>561953000</v>
      </c>
      <c r="G278" s="72"/>
      <c r="H278" s="72" t="n">
        <v>561953000</v>
      </c>
      <c r="I278" s="72"/>
      <c r="J278" s="72" t="n">
        <v>561953000</v>
      </c>
      <c r="K278" s="72"/>
      <c r="L278" s="72" t="n">
        <v>561953002</v>
      </c>
      <c r="M278" s="72" t="n">
        <v>479565800</v>
      </c>
      <c r="N278" s="72" t="n">
        <v>478101100</v>
      </c>
    </row>
    <row r="279" customFormat="false" ht="94.5" hidden="false" customHeight="false" outlineLevel="0" collapsed="false">
      <c r="A279" s="22" t="s">
        <v>254</v>
      </c>
      <c r="B279" s="81" t="s">
        <v>255</v>
      </c>
      <c r="C279" s="24" t="s">
        <v>43</v>
      </c>
      <c r="D279" s="24"/>
      <c r="E279" s="32"/>
      <c r="F279" s="82" t="n">
        <f aca="false">F281</f>
        <v>88275600</v>
      </c>
      <c r="G279" s="82"/>
      <c r="H279" s="82" t="n">
        <f aca="false">H281</f>
        <v>88275600</v>
      </c>
      <c r="I279" s="82"/>
      <c r="J279" s="82" t="n">
        <f aca="false">J281</f>
        <v>88275600</v>
      </c>
      <c r="K279" s="82" t="n">
        <f aca="false">K281</f>
        <v>0</v>
      </c>
      <c r="L279" s="82" t="n">
        <f aca="false">L281</f>
        <v>88275600</v>
      </c>
      <c r="M279" s="82" t="n">
        <f aca="false">M281</f>
        <v>88275600</v>
      </c>
      <c r="N279" s="82" t="n">
        <f aca="false">N281</f>
        <v>88275600</v>
      </c>
    </row>
    <row r="280" customFormat="false" ht="31.5" hidden="false" customHeight="false" outlineLevel="0" collapsed="false">
      <c r="A280" s="77" t="s">
        <v>249</v>
      </c>
      <c r="B280" s="83" t="s">
        <v>256</v>
      </c>
      <c r="C280" s="24" t="s">
        <v>43</v>
      </c>
      <c r="D280" s="24" t="s">
        <v>32</v>
      </c>
      <c r="E280" s="32"/>
      <c r="F280" s="49" t="n">
        <f aca="false">SUM(F281)</f>
        <v>88275600</v>
      </c>
      <c r="G280" s="49"/>
      <c r="H280" s="49" t="n">
        <f aca="false">SUM(H281)</f>
        <v>88275600</v>
      </c>
      <c r="I280" s="49"/>
      <c r="J280" s="49" t="n">
        <f aca="false">SUM(J281)</f>
        <v>88275600</v>
      </c>
      <c r="K280" s="49" t="n">
        <f aca="false">SUM(K281)</f>
        <v>0</v>
      </c>
      <c r="L280" s="49" t="n">
        <f aca="false">SUM(L281)</f>
        <v>88275600</v>
      </c>
      <c r="M280" s="49" t="n">
        <f aca="false">SUM(M281)</f>
        <v>88275600</v>
      </c>
      <c r="N280" s="49" t="n">
        <f aca="false">SUM(N281)</f>
        <v>88275600</v>
      </c>
    </row>
    <row r="281" customFormat="false" ht="31.5" hidden="false" customHeight="false" outlineLevel="0" collapsed="false">
      <c r="A281" s="55" t="s">
        <v>102</v>
      </c>
      <c r="B281" s="84" t="s">
        <v>256</v>
      </c>
      <c r="C281" s="32" t="s">
        <v>43</v>
      </c>
      <c r="D281" s="32" t="s">
        <v>32</v>
      </c>
      <c r="E281" s="32" t="s">
        <v>103</v>
      </c>
      <c r="F281" s="85" t="n">
        <f aca="false">F282</f>
        <v>88275600</v>
      </c>
      <c r="G281" s="85"/>
      <c r="H281" s="85" t="n">
        <f aca="false">H282</f>
        <v>88275600</v>
      </c>
      <c r="I281" s="85"/>
      <c r="J281" s="85" t="n">
        <f aca="false">J282</f>
        <v>88275600</v>
      </c>
      <c r="K281" s="85" t="n">
        <f aca="false">K282</f>
        <v>0</v>
      </c>
      <c r="L281" s="85" t="n">
        <f aca="false">L282</f>
        <v>88275600</v>
      </c>
      <c r="M281" s="85" t="n">
        <f aca="false">M282</f>
        <v>88275600</v>
      </c>
      <c r="N281" s="85" t="n">
        <f aca="false">N282</f>
        <v>88275600</v>
      </c>
    </row>
    <row r="282" customFormat="false" ht="15.75" hidden="false" customHeight="false" outlineLevel="0" collapsed="false">
      <c r="A282" s="30" t="s">
        <v>104</v>
      </c>
      <c r="B282" s="84" t="s">
        <v>256</v>
      </c>
      <c r="C282" s="32" t="s">
        <v>43</v>
      </c>
      <c r="D282" s="32" t="s">
        <v>32</v>
      </c>
      <c r="E282" s="32" t="s">
        <v>111</v>
      </c>
      <c r="F282" s="86" t="n">
        <v>88275600</v>
      </c>
      <c r="G282" s="86"/>
      <c r="H282" s="86" t="n">
        <v>88275600</v>
      </c>
      <c r="I282" s="86"/>
      <c r="J282" s="86" t="n">
        <v>88275600</v>
      </c>
      <c r="K282" s="86"/>
      <c r="L282" s="86" t="n">
        <v>88275602</v>
      </c>
      <c r="M282" s="86" t="n">
        <v>88275600</v>
      </c>
      <c r="N282" s="86" t="n">
        <v>88275600</v>
      </c>
    </row>
    <row r="283" customFormat="false" ht="94.5" hidden="false" customHeight="false" outlineLevel="0" collapsed="false">
      <c r="A283" s="22" t="s">
        <v>257</v>
      </c>
      <c r="B283" s="79" t="s">
        <v>258</v>
      </c>
      <c r="C283" s="24" t="s">
        <v>43</v>
      </c>
      <c r="D283" s="24"/>
      <c r="E283" s="32"/>
      <c r="F283" s="82" t="n">
        <f aca="false">F285</f>
        <v>56548100</v>
      </c>
      <c r="G283" s="82"/>
      <c r="H283" s="82" t="n">
        <f aca="false">H285</f>
        <v>56548100</v>
      </c>
      <c r="I283" s="82"/>
      <c r="J283" s="82" t="n">
        <f aca="false">J285</f>
        <v>56548100</v>
      </c>
      <c r="K283" s="82" t="n">
        <f aca="false">K285</f>
        <v>0</v>
      </c>
      <c r="L283" s="82" t="n">
        <f aca="false">L285</f>
        <v>56548100</v>
      </c>
      <c r="M283" s="82" t="n">
        <f aca="false">M285</f>
        <v>51301900</v>
      </c>
      <c r="N283" s="82" t="n">
        <f aca="false">N285</f>
        <v>50964300</v>
      </c>
    </row>
    <row r="284" customFormat="false" ht="31.5" hidden="false" customHeight="false" outlineLevel="0" collapsed="false">
      <c r="A284" s="77" t="s">
        <v>249</v>
      </c>
      <c r="B284" s="79" t="s">
        <v>259</v>
      </c>
      <c r="C284" s="24" t="s">
        <v>43</v>
      </c>
      <c r="D284" s="24" t="s">
        <v>32</v>
      </c>
      <c r="E284" s="32"/>
      <c r="F284" s="49" t="n">
        <f aca="false">SUM(F285)</f>
        <v>56548100</v>
      </c>
      <c r="G284" s="49"/>
      <c r="H284" s="49" t="n">
        <f aca="false">SUM(H285)</f>
        <v>56548100</v>
      </c>
      <c r="I284" s="49"/>
      <c r="J284" s="49" t="n">
        <f aca="false">SUM(J285)</f>
        <v>56548100</v>
      </c>
      <c r="K284" s="49" t="n">
        <f aca="false">SUM(K285)</f>
        <v>0</v>
      </c>
      <c r="L284" s="49" t="n">
        <f aca="false">SUM(L285)</f>
        <v>56548100</v>
      </c>
      <c r="M284" s="49" t="n">
        <f aca="false">SUM(M285)</f>
        <v>51301900</v>
      </c>
      <c r="N284" s="49" t="n">
        <f aca="false">SUM(N285)</f>
        <v>50964300</v>
      </c>
    </row>
    <row r="285" customFormat="false" ht="31.5" hidden="false" customHeight="false" outlineLevel="0" collapsed="false">
      <c r="A285" s="55" t="s">
        <v>102</v>
      </c>
      <c r="B285" s="80" t="s">
        <v>259</v>
      </c>
      <c r="C285" s="32" t="s">
        <v>43</v>
      </c>
      <c r="D285" s="32" t="s">
        <v>32</v>
      </c>
      <c r="E285" s="32" t="s">
        <v>103</v>
      </c>
      <c r="F285" s="85" t="n">
        <f aca="false">F286</f>
        <v>56548100</v>
      </c>
      <c r="G285" s="85"/>
      <c r="H285" s="85" t="n">
        <f aca="false">H286</f>
        <v>56548100</v>
      </c>
      <c r="I285" s="85"/>
      <c r="J285" s="85" t="n">
        <f aca="false">J286</f>
        <v>56548100</v>
      </c>
      <c r="K285" s="85" t="n">
        <f aca="false">K286</f>
        <v>0</v>
      </c>
      <c r="L285" s="85" t="n">
        <f aca="false">L286</f>
        <v>56548100</v>
      </c>
      <c r="M285" s="85" t="n">
        <f aca="false">M286</f>
        <v>51301900</v>
      </c>
      <c r="N285" s="85" t="n">
        <f aca="false">N286</f>
        <v>50964300</v>
      </c>
    </row>
    <row r="286" customFormat="false" ht="15.75" hidden="false" customHeight="false" outlineLevel="0" collapsed="false">
      <c r="A286" s="30" t="s">
        <v>104</v>
      </c>
      <c r="B286" s="80" t="s">
        <v>259</v>
      </c>
      <c r="C286" s="32" t="s">
        <v>43</v>
      </c>
      <c r="D286" s="32" t="s">
        <v>32</v>
      </c>
      <c r="E286" s="32" t="s">
        <v>111</v>
      </c>
      <c r="F286" s="87" t="n">
        <v>56548100</v>
      </c>
      <c r="G286" s="87"/>
      <c r="H286" s="87" t="n">
        <v>56548100</v>
      </c>
      <c r="I286" s="87"/>
      <c r="J286" s="87" t="n">
        <v>56548100</v>
      </c>
      <c r="K286" s="87"/>
      <c r="L286" s="87" t="n">
        <v>56548102</v>
      </c>
      <c r="M286" s="87" t="n">
        <v>51301900</v>
      </c>
      <c r="N286" s="86" t="n">
        <v>50964300</v>
      </c>
    </row>
    <row r="287" customFormat="false" ht="94.5" hidden="false" customHeight="false" outlineLevel="0" collapsed="false">
      <c r="A287" s="22" t="s">
        <v>260</v>
      </c>
      <c r="B287" s="79" t="s">
        <v>261</v>
      </c>
      <c r="C287" s="32"/>
      <c r="D287" s="32"/>
      <c r="E287" s="32"/>
      <c r="F287" s="88" t="n">
        <f aca="false">F288</f>
        <v>21700000</v>
      </c>
      <c r="G287" s="88"/>
      <c r="H287" s="88" t="n">
        <f aca="false">H288</f>
        <v>21700000</v>
      </c>
      <c r="I287" s="88"/>
      <c r="J287" s="88" t="n">
        <f aca="false">J288</f>
        <v>21700000</v>
      </c>
      <c r="K287" s="88" t="n">
        <f aca="false">K288</f>
        <v>14000000</v>
      </c>
      <c r="L287" s="88" t="n">
        <f aca="false">L288</f>
        <v>35700000</v>
      </c>
      <c r="M287" s="88" t="n">
        <f aca="false">M288</f>
        <v>22000000</v>
      </c>
      <c r="N287" s="88" t="n">
        <f aca="false">N288</f>
        <v>29000000</v>
      </c>
    </row>
    <row r="288" customFormat="false" ht="31.5" hidden="false" customHeight="false" outlineLevel="0" collapsed="false">
      <c r="A288" s="77" t="s">
        <v>249</v>
      </c>
      <c r="B288" s="79" t="s">
        <v>262</v>
      </c>
      <c r="C288" s="32"/>
      <c r="D288" s="32"/>
      <c r="E288" s="32"/>
      <c r="F288" s="88" t="n">
        <f aca="false">F289</f>
        <v>21700000</v>
      </c>
      <c r="G288" s="88"/>
      <c r="H288" s="88" t="n">
        <f aca="false">H289</f>
        <v>21700000</v>
      </c>
      <c r="I288" s="88"/>
      <c r="J288" s="88" t="n">
        <f aca="false">J289</f>
        <v>21700000</v>
      </c>
      <c r="K288" s="88" t="n">
        <f aca="false">K289</f>
        <v>14000000</v>
      </c>
      <c r="L288" s="88" t="n">
        <f aca="false">L289</f>
        <v>35700000</v>
      </c>
      <c r="M288" s="88" t="n">
        <f aca="false">M289</f>
        <v>22000000</v>
      </c>
      <c r="N288" s="88" t="n">
        <f aca="false">N289</f>
        <v>29000000</v>
      </c>
    </row>
    <row r="289" customFormat="false" ht="31.5" hidden="false" customHeight="false" outlineLevel="0" collapsed="false">
      <c r="A289" s="55" t="s">
        <v>102</v>
      </c>
      <c r="B289" s="80" t="s">
        <v>262</v>
      </c>
      <c r="C289" s="32" t="s">
        <v>43</v>
      </c>
      <c r="D289" s="32" t="s">
        <v>32</v>
      </c>
      <c r="E289" s="32" t="s">
        <v>103</v>
      </c>
      <c r="F289" s="86" t="n">
        <f aca="false">F290</f>
        <v>21700000</v>
      </c>
      <c r="G289" s="86"/>
      <c r="H289" s="86" t="n">
        <f aca="false">H290</f>
        <v>21700000</v>
      </c>
      <c r="I289" s="86"/>
      <c r="J289" s="86" t="n">
        <f aca="false">J290</f>
        <v>21700000</v>
      </c>
      <c r="K289" s="86" t="n">
        <f aca="false">K290</f>
        <v>14000000</v>
      </c>
      <c r="L289" s="86" t="n">
        <f aca="false">L290</f>
        <v>35700000</v>
      </c>
      <c r="M289" s="86" t="n">
        <f aca="false">M290</f>
        <v>22000000</v>
      </c>
      <c r="N289" s="86" t="n">
        <f aca="false">N290</f>
        <v>29000000</v>
      </c>
    </row>
    <row r="290" customFormat="false" ht="15.75" hidden="false" customHeight="false" outlineLevel="0" collapsed="false">
      <c r="A290" s="30" t="s">
        <v>104</v>
      </c>
      <c r="B290" s="80" t="s">
        <v>262</v>
      </c>
      <c r="C290" s="32" t="s">
        <v>43</v>
      </c>
      <c r="D290" s="32" t="s">
        <v>32</v>
      </c>
      <c r="E290" s="32" t="s">
        <v>111</v>
      </c>
      <c r="F290" s="86" t="n">
        <v>21700000</v>
      </c>
      <c r="G290" s="86"/>
      <c r="H290" s="86" t="n">
        <v>21700000</v>
      </c>
      <c r="I290" s="86"/>
      <c r="J290" s="86" t="n">
        <v>21700000</v>
      </c>
      <c r="K290" s="86" t="n">
        <v>14000000</v>
      </c>
      <c r="L290" s="86" t="n">
        <f aca="false">SUM(J290:K290)</f>
        <v>35700000</v>
      </c>
      <c r="M290" s="86" t="n">
        <v>22000000</v>
      </c>
      <c r="N290" s="86" t="n">
        <v>29000000</v>
      </c>
    </row>
    <row r="291" customFormat="false" ht="78.75" hidden="false" customHeight="false" outlineLevel="0" collapsed="false">
      <c r="A291" s="58" t="s">
        <v>263</v>
      </c>
      <c r="B291" s="59" t="s">
        <v>255</v>
      </c>
      <c r="C291" s="59"/>
      <c r="D291" s="24"/>
      <c r="E291" s="59"/>
      <c r="F291" s="88" t="n">
        <f aca="false">F292</f>
        <v>2805500</v>
      </c>
      <c r="G291" s="88"/>
      <c r="H291" s="88" t="n">
        <f aca="false">H292</f>
        <v>2805500</v>
      </c>
      <c r="I291" s="88"/>
      <c r="J291" s="88" t="n">
        <f aca="false">J292</f>
        <v>2805500</v>
      </c>
      <c r="K291" s="88" t="n">
        <f aca="false">K292</f>
        <v>0</v>
      </c>
      <c r="L291" s="88" t="n">
        <f aca="false">L292</f>
        <v>2805500</v>
      </c>
      <c r="M291" s="88" t="n">
        <f aca="false">M292</f>
        <v>2833600</v>
      </c>
      <c r="N291" s="88" t="n">
        <f aca="false">N292</f>
        <v>2777500</v>
      </c>
    </row>
    <row r="292" customFormat="false" ht="31.5" hidden="false" customHeight="false" outlineLevel="0" collapsed="false">
      <c r="A292" s="89" t="s">
        <v>249</v>
      </c>
      <c r="B292" s="59" t="s">
        <v>264</v>
      </c>
      <c r="C292" s="59"/>
      <c r="D292" s="24"/>
      <c r="E292" s="59"/>
      <c r="F292" s="88" t="n">
        <f aca="false">F293</f>
        <v>2805500</v>
      </c>
      <c r="G292" s="88"/>
      <c r="H292" s="88" t="n">
        <f aca="false">H293</f>
        <v>2805500</v>
      </c>
      <c r="I292" s="88"/>
      <c r="J292" s="88" t="n">
        <f aca="false">J293</f>
        <v>2805500</v>
      </c>
      <c r="K292" s="88" t="n">
        <f aca="false">K293</f>
        <v>0</v>
      </c>
      <c r="L292" s="88" t="n">
        <f aca="false">L293</f>
        <v>2805500</v>
      </c>
      <c r="M292" s="88" t="n">
        <f aca="false">M293</f>
        <v>2833600</v>
      </c>
      <c r="N292" s="88" t="n">
        <f aca="false">N293</f>
        <v>2777500</v>
      </c>
    </row>
    <row r="293" customFormat="false" ht="31.5" hidden="false" customHeight="false" outlineLevel="0" collapsed="false">
      <c r="A293" s="55" t="s">
        <v>102</v>
      </c>
      <c r="B293" s="90" t="s">
        <v>264</v>
      </c>
      <c r="C293" s="90" t="s">
        <v>43</v>
      </c>
      <c r="D293" s="32" t="s">
        <v>32</v>
      </c>
      <c r="E293" s="90" t="s">
        <v>103</v>
      </c>
      <c r="F293" s="86" t="n">
        <f aca="false">F294</f>
        <v>2805500</v>
      </c>
      <c r="G293" s="86"/>
      <c r="H293" s="86" t="n">
        <f aca="false">H294</f>
        <v>2805500</v>
      </c>
      <c r="I293" s="86"/>
      <c r="J293" s="86" t="n">
        <f aca="false">J294</f>
        <v>2805500</v>
      </c>
      <c r="K293" s="86" t="n">
        <f aca="false">K294</f>
        <v>0</v>
      </c>
      <c r="L293" s="86" t="n">
        <f aca="false">L294</f>
        <v>2805500</v>
      </c>
      <c r="M293" s="86" t="n">
        <f aca="false">M294</f>
        <v>2833600</v>
      </c>
      <c r="N293" s="86" t="n">
        <f aca="false">N294</f>
        <v>2777500</v>
      </c>
    </row>
    <row r="294" customFormat="false" ht="15.75" hidden="false" customHeight="false" outlineLevel="0" collapsed="false">
      <c r="A294" s="62" t="s">
        <v>104</v>
      </c>
      <c r="B294" s="90" t="s">
        <v>264</v>
      </c>
      <c r="C294" s="90" t="s">
        <v>43</v>
      </c>
      <c r="D294" s="32" t="s">
        <v>32</v>
      </c>
      <c r="E294" s="90" t="s">
        <v>111</v>
      </c>
      <c r="F294" s="86" t="n">
        <v>2805500</v>
      </c>
      <c r="G294" s="86"/>
      <c r="H294" s="86" t="n">
        <v>2805500</v>
      </c>
      <c r="I294" s="86"/>
      <c r="J294" s="86" t="n">
        <v>2805500</v>
      </c>
      <c r="K294" s="86"/>
      <c r="L294" s="86" t="n">
        <v>2805502</v>
      </c>
      <c r="M294" s="86" t="n">
        <v>2833600</v>
      </c>
      <c r="N294" s="86" t="n">
        <v>2777500</v>
      </c>
    </row>
    <row r="295" customFormat="false" ht="63" hidden="true" customHeight="false" outlineLevel="0" collapsed="false">
      <c r="A295" s="58" t="s">
        <v>265</v>
      </c>
      <c r="B295" s="59" t="s">
        <v>266</v>
      </c>
      <c r="C295" s="59"/>
      <c r="D295" s="24"/>
      <c r="E295" s="24"/>
      <c r="F295" s="88" t="n">
        <f aca="false">F296</f>
        <v>0</v>
      </c>
      <c r="G295" s="88"/>
      <c r="H295" s="88" t="n">
        <f aca="false">H296</f>
        <v>0</v>
      </c>
      <c r="I295" s="88"/>
      <c r="J295" s="88" t="n">
        <f aca="false">J296</f>
        <v>0</v>
      </c>
      <c r="K295" s="88" t="n">
        <f aca="false">K296</f>
        <v>0</v>
      </c>
      <c r="L295" s="88" t="n">
        <f aca="false">L296</f>
        <v>0</v>
      </c>
      <c r="M295" s="88" t="n">
        <f aca="false">M296</f>
        <v>0</v>
      </c>
      <c r="N295" s="88" t="n">
        <f aca="false">N296</f>
        <v>0</v>
      </c>
    </row>
    <row r="296" customFormat="false" ht="31.5" hidden="true" customHeight="false" outlineLevel="0" collapsed="false">
      <c r="A296" s="89" t="s">
        <v>249</v>
      </c>
      <c r="B296" s="59" t="s">
        <v>267</v>
      </c>
      <c r="C296" s="59"/>
      <c r="D296" s="24"/>
      <c r="E296" s="24"/>
      <c r="F296" s="88" t="n">
        <f aca="false">F297</f>
        <v>0</v>
      </c>
      <c r="G296" s="88"/>
      <c r="H296" s="88" t="n">
        <f aca="false">H297</f>
        <v>0</v>
      </c>
      <c r="I296" s="88"/>
      <c r="J296" s="88" t="n">
        <f aca="false">J297</f>
        <v>0</v>
      </c>
      <c r="K296" s="88" t="n">
        <f aca="false">K297</f>
        <v>0</v>
      </c>
      <c r="L296" s="88" t="n">
        <f aca="false">L297</f>
        <v>0</v>
      </c>
      <c r="M296" s="88" t="n">
        <f aca="false">M297</f>
        <v>0</v>
      </c>
      <c r="N296" s="88" t="n">
        <f aca="false">N297</f>
        <v>0</v>
      </c>
    </row>
    <row r="297" customFormat="false" ht="31.5" hidden="true" customHeight="false" outlineLevel="0" collapsed="false">
      <c r="A297" s="55" t="s">
        <v>102</v>
      </c>
      <c r="B297" s="90" t="s">
        <v>267</v>
      </c>
      <c r="C297" s="90" t="s">
        <v>43</v>
      </c>
      <c r="D297" s="32" t="s">
        <v>32</v>
      </c>
      <c r="E297" s="90" t="s">
        <v>103</v>
      </c>
      <c r="F297" s="86" t="n">
        <f aca="false">F298</f>
        <v>0</v>
      </c>
      <c r="G297" s="86"/>
      <c r="H297" s="86" t="n">
        <f aca="false">H298</f>
        <v>0</v>
      </c>
      <c r="I297" s="86"/>
      <c r="J297" s="86" t="n">
        <f aca="false">J298</f>
        <v>0</v>
      </c>
      <c r="K297" s="86" t="n">
        <f aca="false">K298</f>
        <v>0</v>
      </c>
      <c r="L297" s="86" t="n">
        <f aca="false">L298</f>
        <v>0</v>
      </c>
      <c r="M297" s="86" t="n">
        <f aca="false">M298</f>
        <v>0</v>
      </c>
      <c r="N297" s="86" t="n">
        <f aca="false">N298</f>
        <v>0</v>
      </c>
    </row>
    <row r="298" customFormat="false" ht="15.75" hidden="true" customHeight="false" outlineLevel="0" collapsed="false">
      <c r="A298" s="62" t="s">
        <v>104</v>
      </c>
      <c r="B298" s="90" t="s">
        <v>267</v>
      </c>
      <c r="C298" s="90" t="s">
        <v>43</v>
      </c>
      <c r="D298" s="32" t="s">
        <v>32</v>
      </c>
      <c r="E298" s="90" t="s">
        <v>111</v>
      </c>
      <c r="F298" s="86"/>
      <c r="G298" s="86"/>
      <c r="H298" s="86"/>
      <c r="I298" s="86"/>
      <c r="J298" s="86"/>
      <c r="K298" s="86"/>
      <c r="L298" s="86"/>
      <c r="M298" s="86"/>
      <c r="N298" s="86"/>
    </row>
    <row r="299" customFormat="false" ht="63" hidden="false" customHeight="false" outlineLevel="0" collapsed="false">
      <c r="A299" s="58" t="s">
        <v>268</v>
      </c>
      <c r="B299" s="59" t="s">
        <v>269</v>
      </c>
      <c r="C299" s="59"/>
      <c r="D299" s="24"/>
      <c r="E299" s="24"/>
      <c r="F299" s="88" t="n">
        <f aca="false">F300</f>
        <v>5477800</v>
      </c>
      <c r="G299" s="88"/>
      <c r="H299" s="88" t="n">
        <f aca="false">H300</f>
        <v>5477800</v>
      </c>
      <c r="I299" s="88"/>
      <c r="J299" s="88" t="n">
        <f aca="false">J300</f>
        <v>5477800</v>
      </c>
      <c r="K299" s="88" t="n">
        <f aca="false">K300</f>
        <v>0</v>
      </c>
      <c r="L299" s="88" t="n">
        <f aca="false">L300</f>
        <v>5477800</v>
      </c>
      <c r="M299" s="88" t="n">
        <f aca="false">M300</f>
        <v>4810000</v>
      </c>
      <c r="N299" s="88" t="n">
        <f aca="false">N300</f>
        <v>5002400</v>
      </c>
    </row>
    <row r="300" customFormat="false" ht="31.5" hidden="false" customHeight="false" outlineLevel="0" collapsed="false">
      <c r="A300" s="89" t="s">
        <v>249</v>
      </c>
      <c r="B300" s="59" t="s">
        <v>270</v>
      </c>
      <c r="C300" s="59"/>
      <c r="D300" s="24"/>
      <c r="E300" s="24"/>
      <c r="F300" s="88" t="n">
        <f aca="false">F301</f>
        <v>5477800</v>
      </c>
      <c r="G300" s="88"/>
      <c r="H300" s="88" t="n">
        <f aca="false">H301</f>
        <v>5477800</v>
      </c>
      <c r="I300" s="88"/>
      <c r="J300" s="88" t="n">
        <f aca="false">J301</f>
        <v>5477800</v>
      </c>
      <c r="K300" s="88" t="n">
        <f aca="false">K301</f>
        <v>0</v>
      </c>
      <c r="L300" s="88" t="n">
        <f aca="false">L301</f>
        <v>5477800</v>
      </c>
      <c r="M300" s="88" t="n">
        <f aca="false">M301</f>
        <v>4810000</v>
      </c>
      <c r="N300" s="88" t="n">
        <f aca="false">N301</f>
        <v>5002400</v>
      </c>
    </row>
    <row r="301" customFormat="false" ht="31.5" hidden="false" customHeight="false" outlineLevel="0" collapsed="false">
      <c r="A301" s="55" t="s">
        <v>102</v>
      </c>
      <c r="B301" s="91" t="s">
        <v>271</v>
      </c>
      <c r="C301" s="90" t="s">
        <v>43</v>
      </c>
      <c r="D301" s="32" t="s">
        <v>32</v>
      </c>
      <c r="E301" s="90" t="s">
        <v>103</v>
      </c>
      <c r="F301" s="86" t="n">
        <f aca="false">F302</f>
        <v>5477800</v>
      </c>
      <c r="G301" s="86"/>
      <c r="H301" s="86" t="n">
        <f aca="false">H302</f>
        <v>5477800</v>
      </c>
      <c r="I301" s="86"/>
      <c r="J301" s="86" t="n">
        <f aca="false">J302</f>
        <v>5477800</v>
      </c>
      <c r="K301" s="86" t="n">
        <f aca="false">K302</f>
        <v>0</v>
      </c>
      <c r="L301" s="86" t="n">
        <f aca="false">L302</f>
        <v>5477800</v>
      </c>
      <c r="M301" s="86" t="n">
        <f aca="false">M302</f>
        <v>4810000</v>
      </c>
      <c r="N301" s="86" t="n">
        <f aca="false">N302</f>
        <v>5002400</v>
      </c>
    </row>
    <row r="302" customFormat="false" ht="15.75" hidden="false" customHeight="false" outlineLevel="0" collapsed="false">
      <c r="A302" s="62" t="s">
        <v>104</v>
      </c>
      <c r="B302" s="91" t="s">
        <v>270</v>
      </c>
      <c r="C302" s="90" t="s">
        <v>43</v>
      </c>
      <c r="D302" s="32" t="s">
        <v>32</v>
      </c>
      <c r="E302" s="90" t="s">
        <v>111</v>
      </c>
      <c r="F302" s="86" t="n">
        <v>5477800</v>
      </c>
      <c r="G302" s="86"/>
      <c r="H302" s="86" t="n">
        <v>5477800</v>
      </c>
      <c r="I302" s="86"/>
      <c r="J302" s="86" t="n">
        <v>5477800</v>
      </c>
      <c r="K302" s="86"/>
      <c r="L302" s="86" t="n">
        <v>5477802</v>
      </c>
      <c r="M302" s="86" t="n">
        <v>4810000</v>
      </c>
      <c r="N302" s="86" t="n">
        <v>5002400</v>
      </c>
      <c r="O302" s="29"/>
    </row>
    <row r="303" customFormat="false" ht="94.5" hidden="false" customHeight="false" outlineLevel="0" collapsed="false">
      <c r="A303" s="58" t="s">
        <v>272</v>
      </c>
      <c r="B303" s="59" t="s">
        <v>255</v>
      </c>
      <c r="C303" s="90"/>
      <c r="D303" s="32"/>
      <c r="E303" s="90"/>
      <c r="F303" s="88" t="n">
        <f aca="false">F304</f>
        <v>1406200</v>
      </c>
      <c r="G303" s="88"/>
      <c r="H303" s="88" t="n">
        <f aca="false">H304</f>
        <v>1406200</v>
      </c>
      <c r="I303" s="88"/>
      <c r="J303" s="88" t="n">
        <f aca="false">J304</f>
        <v>1406200</v>
      </c>
      <c r="K303" s="88" t="n">
        <f aca="false">K304</f>
        <v>0</v>
      </c>
      <c r="L303" s="88" t="n">
        <f aca="false">L304</f>
        <v>1406200</v>
      </c>
      <c r="M303" s="88" t="n">
        <f aca="false">M304</f>
        <v>1406200</v>
      </c>
      <c r="N303" s="88" t="n">
        <f aca="false">N304</f>
        <v>1406200</v>
      </c>
      <c r="O303" s="29"/>
    </row>
    <row r="304" customFormat="false" ht="31.5" hidden="false" customHeight="false" outlineLevel="0" collapsed="false">
      <c r="A304" s="89" t="s">
        <v>249</v>
      </c>
      <c r="B304" s="59" t="s">
        <v>273</v>
      </c>
      <c r="C304" s="90"/>
      <c r="D304" s="32"/>
      <c r="E304" s="90"/>
      <c r="F304" s="88" t="n">
        <f aca="false">F305</f>
        <v>1406200</v>
      </c>
      <c r="G304" s="88"/>
      <c r="H304" s="88" t="n">
        <f aca="false">H305</f>
        <v>1406200</v>
      </c>
      <c r="I304" s="88"/>
      <c r="J304" s="88" t="n">
        <f aca="false">J305</f>
        <v>1406200</v>
      </c>
      <c r="K304" s="88" t="n">
        <f aca="false">K305</f>
        <v>0</v>
      </c>
      <c r="L304" s="88" t="n">
        <f aca="false">L305</f>
        <v>1406200</v>
      </c>
      <c r="M304" s="88" t="n">
        <f aca="false">M305</f>
        <v>1406200</v>
      </c>
      <c r="N304" s="88" t="n">
        <f aca="false">N305</f>
        <v>1406200</v>
      </c>
      <c r="O304" s="29"/>
    </row>
    <row r="305" customFormat="false" ht="31.5" hidden="false" customHeight="false" outlineLevel="0" collapsed="false">
      <c r="A305" s="55" t="s">
        <v>102</v>
      </c>
      <c r="B305" s="90" t="s">
        <v>273</v>
      </c>
      <c r="C305" s="90" t="s">
        <v>43</v>
      </c>
      <c r="D305" s="32" t="s">
        <v>32</v>
      </c>
      <c r="E305" s="90" t="s">
        <v>103</v>
      </c>
      <c r="F305" s="92" t="n">
        <f aca="false">F306</f>
        <v>1406200</v>
      </c>
      <c r="G305" s="92"/>
      <c r="H305" s="92" t="n">
        <f aca="false">H306</f>
        <v>1406200</v>
      </c>
      <c r="I305" s="92"/>
      <c r="J305" s="92" t="n">
        <f aca="false">J306</f>
        <v>1406200</v>
      </c>
      <c r="K305" s="92" t="n">
        <f aca="false">K306</f>
        <v>0</v>
      </c>
      <c r="L305" s="92" t="n">
        <f aca="false">L306</f>
        <v>1406200</v>
      </c>
      <c r="M305" s="92" t="n">
        <f aca="false">M306</f>
        <v>1406200</v>
      </c>
      <c r="N305" s="92" t="n">
        <f aca="false">N306</f>
        <v>1406200</v>
      </c>
      <c r="O305" s="29"/>
    </row>
    <row r="306" customFormat="false" ht="15.75" hidden="false" customHeight="false" outlineLevel="0" collapsed="false">
      <c r="A306" s="62" t="s">
        <v>104</v>
      </c>
      <c r="B306" s="90" t="s">
        <v>273</v>
      </c>
      <c r="C306" s="90" t="s">
        <v>43</v>
      </c>
      <c r="D306" s="32" t="s">
        <v>32</v>
      </c>
      <c r="E306" s="90" t="s">
        <v>111</v>
      </c>
      <c r="F306" s="92" t="n">
        <v>1406201</v>
      </c>
      <c r="G306" s="92"/>
      <c r="H306" s="92" t="n">
        <v>1406201</v>
      </c>
      <c r="I306" s="92"/>
      <c r="J306" s="92" t="n">
        <v>1406201</v>
      </c>
      <c r="K306" s="92"/>
      <c r="L306" s="92" t="n">
        <v>1406203</v>
      </c>
      <c r="M306" s="86" t="n">
        <v>1406200</v>
      </c>
      <c r="N306" s="86" t="n">
        <v>1406200</v>
      </c>
      <c r="O306" s="29"/>
    </row>
    <row r="307" customFormat="false" ht="47.25" hidden="false" customHeight="false" outlineLevel="0" collapsed="false">
      <c r="A307" s="58" t="s">
        <v>274</v>
      </c>
      <c r="B307" s="59" t="s">
        <v>275</v>
      </c>
      <c r="C307" s="90"/>
      <c r="D307" s="32"/>
      <c r="E307" s="90"/>
      <c r="F307" s="88" t="n">
        <f aca="false">F308</f>
        <v>0</v>
      </c>
      <c r="G307" s="88" t="n">
        <f aca="false">G308</f>
        <v>1478100</v>
      </c>
      <c r="H307" s="88" t="n">
        <f aca="false">H308</f>
        <v>1478100</v>
      </c>
      <c r="I307" s="88"/>
      <c r="J307" s="88" t="n">
        <f aca="false">J308</f>
        <v>1478100</v>
      </c>
      <c r="K307" s="88" t="n">
        <f aca="false">K308</f>
        <v>0</v>
      </c>
      <c r="L307" s="88" t="n">
        <f aca="false">L308</f>
        <v>1478100</v>
      </c>
      <c r="M307" s="86"/>
      <c r="N307" s="86"/>
      <c r="O307" s="29"/>
    </row>
    <row r="308" customFormat="false" ht="31.5" hidden="false" customHeight="false" outlineLevel="0" collapsed="false">
      <c r="A308" s="89" t="s">
        <v>249</v>
      </c>
      <c r="B308" s="59" t="s">
        <v>276</v>
      </c>
      <c r="C308" s="90"/>
      <c r="D308" s="32"/>
      <c r="E308" s="90"/>
      <c r="F308" s="88" t="n">
        <f aca="false">F309</f>
        <v>0</v>
      </c>
      <c r="G308" s="88" t="n">
        <f aca="false">G309</f>
        <v>1478100</v>
      </c>
      <c r="H308" s="88" t="n">
        <f aca="false">H309</f>
        <v>1478100</v>
      </c>
      <c r="I308" s="88"/>
      <c r="J308" s="88" t="n">
        <f aca="false">J309</f>
        <v>1478100</v>
      </c>
      <c r="K308" s="88" t="n">
        <f aca="false">K309</f>
        <v>0</v>
      </c>
      <c r="L308" s="88" t="n">
        <f aca="false">L309</f>
        <v>1478100</v>
      </c>
      <c r="M308" s="86"/>
      <c r="N308" s="86"/>
      <c r="O308" s="29"/>
    </row>
    <row r="309" customFormat="false" ht="31.5" hidden="false" customHeight="false" outlineLevel="0" collapsed="false">
      <c r="A309" s="55" t="s">
        <v>102</v>
      </c>
      <c r="B309" s="90" t="s">
        <v>277</v>
      </c>
      <c r="C309" s="90" t="s">
        <v>43</v>
      </c>
      <c r="D309" s="32" t="s">
        <v>32</v>
      </c>
      <c r="E309" s="90" t="s">
        <v>103</v>
      </c>
      <c r="F309" s="92" t="n">
        <f aca="false">F310</f>
        <v>0</v>
      </c>
      <c r="G309" s="92" t="n">
        <f aca="false">G310</f>
        <v>1478100</v>
      </c>
      <c r="H309" s="92" t="n">
        <f aca="false">H310</f>
        <v>1478100</v>
      </c>
      <c r="I309" s="92"/>
      <c r="J309" s="92" t="n">
        <f aca="false">J310</f>
        <v>1478100</v>
      </c>
      <c r="K309" s="92" t="n">
        <f aca="false">K310</f>
        <v>0</v>
      </c>
      <c r="L309" s="92" t="n">
        <f aca="false">L310</f>
        <v>1478100</v>
      </c>
      <c r="M309" s="86"/>
      <c r="N309" s="86"/>
      <c r="O309" s="29"/>
    </row>
    <row r="310" customFormat="false" ht="15.75" hidden="false" customHeight="false" outlineLevel="0" collapsed="false">
      <c r="A310" s="62" t="s">
        <v>104</v>
      </c>
      <c r="B310" s="90" t="s">
        <v>276</v>
      </c>
      <c r="C310" s="90" t="s">
        <v>43</v>
      </c>
      <c r="D310" s="32" t="s">
        <v>32</v>
      </c>
      <c r="E310" s="90" t="s">
        <v>111</v>
      </c>
      <c r="F310" s="92"/>
      <c r="G310" s="92" t="n">
        <v>1478100</v>
      </c>
      <c r="H310" s="92" t="n">
        <v>1478100</v>
      </c>
      <c r="I310" s="92"/>
      <c r="J310" s="92" t="n">
        <v>1478100</v>
      </c>
      <c r="K310" s="92"/>
      <c r="L310" s="92" t="n">
        <v>1478102</v>
      </c>
      <c r="M310" s="86"/>
      <c r="N310" s="86"/>
      <c r="O310" s="29"/>
    </row>
    <row r="311" s="29" customFormat="true" ht="47.25" hidden="false" customHeight="false" outlineLevel="0" collapsed="false">
      <c r="A311" s="22" t="s">
        <v>278</v>
      </c>
      <c r="B311" s="23" t="s">
        <v>279</v>
      </c>
      <c r="C311" s="32"/>
      <c r="D311" s="32"/>
      <c r="E311" s="32"/>
      <c r="F311" s="49" t="n">
        <f aca="false">SUM(F312)</f>
        <v>450000</v>
      </c>
      <c r="G311" s="49"/>
      <c r="H311" s="49" t="n">
        <f aca="false">SUM(H312)</f>
        <v>450000</v>
      </c>
      <c r="I311" s="49" t="n">
        <f aca="false">SUM(I312)</f>
        <v>-50000</v>
      </c>
      <c r="J311" s="49" t="n">
        <f aca="false">SUM(J312)</f>
        <v>400000</v>
      </c>
      <c r="K311" s="49" t="n">
        <f aca="false">SUM(K312)</f>
        <v>-50000</v>
      </c>
      <c r="L311" s="49" t="n">
        <f aca="false">SUM(L312)</f>
        <v>350000</v>
      </c>
      <c r="M311" s="49" t="n">
        <f aca="false">SUM(M312)</f>
        <v>450000</v>
      </c>
      <c r="N311" s="49" t="n">
        <f aca="false">SUM(N312)</f>
        <v>450000</v>
      </c>
    </row>
    <row r="312" s="29" customFormat="true" ht="63" hidden="false" customHeight="false" outlineLevel="0" collapsed="false">
      <c r="A312" s="22" t="s">
        <v>280</v>
      </c>
      <c r="B312" s="23" t="s">
        <v>281</v>
      </c>
      <c r="C312" s="32"/>
      <c r="D312" s="32"/>
      <c r="E312" s="32"/>
      <c r="F312" s="49" t="n">
        <f aca="false">SUM(F313,F320,F325)</f>
        <v>450000</v>
      </c>
      <c r="G312" s="49"/>
      <c r="H312" s="49" t="n">
        <f aca="false">SUM(H313,H320,H325)</f>
        <v>450000</v>
      </c>
      <c r="I312" s="49" t="n">
        <f aca="false">SUM(I313,I320,I325)</f>
        <v>-50000</v>
      </c>
      <c r="J312" s="49" t="n">
        <f aca="false">SUM(J313,J320,J325)</f>
        <v>400000</v>
      </c>
      <c r="K312" s="49" t="n">
        <f aca="false">SUM(K313,K320,K325)</f>
        <v>-50000</v>
      </c>
      <c r="L312" s="49" t="n">
        <f aca="false">SUM(L313,L320,L325)</f>
        <v>350000</v>
      </c>
      <c r="M312" s="49" t="n">
        <f aca="false">SUM(M313,M320,M325)</f>
        <v>450000</v>
      </c>
      <c r="N312" s="49" t="n">
        <f aca="false">SUM(N313,N320,N325)</f>
        <v>450000</v>
      </c>
    </row>
    <row r="313" s="29" customFormat="true" ht="47.25" hidden="false" customHeight="false" outlineLevel="0" collapsed="false">
      <c r="A313" s="66" t="s">
        <v>282</v>
      </c>
      <c r="B313" s="23" t="s">
        <v>283</v>
      </c>
      <c r="C313" s="24"/>
      <c r="D313" s="24"/>
      <c r="E313" s="24"/>
      <c r="F313" s="49" t="n">
        <f aca="false">SUM(F314)</f>
        <v>250000</v>
      </c>
      <c r="G313" s="49"/>
      <c r="H313" s="49" t="n">
        <f aca="false">SUM(H314)</f>
        <v>250000</v>
      </c>
      <c r="I313" s="49" t="n">
        <f aca="false">SUM(I314)</f>
        <v>-50000</v>
      </c>
      <c r="J313" s="49" t="n">
        <f aca="false">SUM(J314)</f>
        <v>200000</v>
      </c>
      <c r="K313" s="49" t="n">
        <f aca="false">SUM(K314)</f>
        <v>-50000</v>
      </c>
      <c r="L313" s="49" t="n">
        <f aca="false">SUM(L314)</f>
        <v>150000</v>
      </c>
      <c r="M313" s="49" t="n">
        <f aca="false">SUM(M314)</f>
        <v>250000</v>
      </c>
      <c r="N313" s="49" t="n">
        <f aca="false">SUM(N314)</f>
        <v>250000</v>
      </c>
    </row>
    <row r="314" s="29" customFormat="true" ht="15.75" hidden="false" customHeight="false" outlineLevel="0" collapsed="false">
      <c r="A314" s="35" t="s">
        <v>56</v>
      </c>
      <c r="B314" s="23" t="s">
        <v>283</v>
      </c>
      <c r="C314" s="24" t="s">
        <v>43</v>
      </c>
      <c r="D314" s="24"/>
      <c r="E314" s="24"/>
      <c r="F314" s="49" t="n">
        <f aca="false">SUM(F315)</f>
        <v>250000</v>
      </c>
      <c r="G314" s="49"/>
      <c r="H314" s="49" t="n">
        <f aca="false">SUM(H315)</f>
        <v>250000</v>
      </c>
      <c r="I314" s="49" t="n">
        <f aca="false">SUM(I315)</f>
        <v>-50000</v>
      </c>
      <c r="J314" s="49" t="n">
        <f aca="false">SUM(J315)</f>
        <v>200000</v>
      </c>
      <c r="K314" s="49" t="n">
        <f aca="false">SUM(K315)</f>
        <v>-50000</v>
      </c>
      <c r="L314" s="49" t="n">
        <f aca="false">SUM(L315)</f>
        <v>150000</v>
      </c>
      <c r="M314" s="49" t="n">
        <f aca="false">SUM(M315)</f>
        <v>250000</v>
      </c>
      <c r="N314" s="49" t="n">
        <f aca="false">SUM(N315)</f>
        <v>250000</v>
      </c>
    </row>
    <row r="315" s="29" customFormat="true" ht="15.75" hidden="false" customHeight="false" outlineLevel="0" collapsed="false">
      <c r="A315" s="22" t="s">
        <v>142</v>
      </c>
      <c r="B315" s="23" t="s">
        <v>283</v>
      </c>
      <c r="C315" s="24" t="s">
        <v>43</v>
      </c>
      <c r="D315" s="24" t="s">
        <v>143</v>
      </c>
      <c r="E315" s="24"/>
      <c r="F315" s="49" t="n">
        <f aca="false">SUM(F316,F318)</f>
        <v>250000</v>
      </c>
      <c r="G315" s="49"/>
      <c r="H315" s="49" t="n">
        <f aca="false">SUM(H316,H318)</f>
        <v>250000</v>
      </c>
      <c r="I315" s="49" t="n">
        <f aca="false">SUM(I316,I318)</f>
        <v>-50000</v>
      </c>
      <c r="J315" s="49" t="n">
        <f aca="false">SUM(J316,J318)</f>
        <v>200000</v>
      </c>
      <c r="K315" s="49" t="n">
        <f aca="false">SUM(K316,K318)</f>
        <v>-50000</v>
      </c>
      <c r="L315" s="49" t="n">
        <f aca="false">SUM(L316,L318)</f>
        <v>150000</v>
      </c>
      <c r="M315" s="49" t="n">
        <f aca="false">SUM(M316,M318)</f>
        <v>250000</v>
      </c>
      <c r="N315" s="49" t="n">
        <f aca="false">SUM(N316,N318)</f>
        <v>250000</v>
      </c>
    </row>
    <row r="316" s="29" customFormat="true" ht="31.5" hidden="false" customHeight="false" outlineLevel="0" collapsed="false">
      <c r="A316" s="30" t="s">
        <v>33</v>
      </c>
      <c r="B316" s="31" t="s">
        <v>283</v>
      </c>
      <c r="C316" s="32" t="s">
        <v>43</v>
      </c>
      <c r="D316" s="32" t="s">
        <v>143</v>
      </c>
      <c r="E316" s="32" t="s">
        <v>35</v>
      </c>
      <c r="F316" s="52" t="n">
        <f aca="false">SUM(F317)</f>
        <v>180000</v>
      </c>
      <c r="G316" s="52"/>
      <c r="H316" s="52" t="n">
        <f aca="false">SUM(H317)</f>
        <v>180000</v>
      </c>
      <c r="I316" s="52" t="n">
        <f aca="false">SUM(I317)</f>
        <v>-50000</v>
      </c>
      <c r="J316" s="52" t="n">
        <f aca="false">SUM(J317)</f>
        <v>130000</v>
      </c>
      <c r="K316" s="52" t="n">
        <f aca="false">SUM(K317)</f>
        <v>-50000</v>
      </c>
      <c r="L316" s="52" t="n">
        <f aca="false">SUM(L317)</f>
        <v>80000</v>
      </c>
      <c r="M316" s="52" t="n">
        <f aca="false">SUM(M317)</f>
        <v>180000</v>
      </c>
      <c r="N316" s="52" t="n">
        <f aca="false">SUM(N317)</f>
        <v>180000</v>
      </c>
    </row>
    <row r="317" s="29" customFormat="true" ht="31.5" hidden="false" customHeight="false" outlineLevel="0" collapsed="false">
      <c r="A317" s="30" t="s">
        <v>36</v>
      </c>
      <c r="B317" s="31" t="s">
        <v>283</v>
      </c>
      <c r="C317" s="32" t="s">
        <v>43</v>
      </c>
      <c r="D317" s="32" t="s">
        <v>143</v>
      </c>
      <c r="E317" s="32" t="s">
        <v>37</v>
      </c>
      <c r="F317" s="52" t="n">
        <v>180000</v>
      </c>
      <c r="G317" s="52"/>
      <c r="H317" s="52" t="n">
        <v>180000</v>
      </c>
      <c r="I317" s="52" t="n">
        <v>-50000</v>
      </c>
      <c r="J317" s="52" t="n">
        <f aca="false">180000-50000</f>
        <v>130000</v>
      </c>
      <c r="K317" s="52" t="n">
        <v>-50000</v>
      </c>
      <c r="L317" s="52" t="n">
        <f aca="false">SUM(J317:K317)</f>
        <v>80000</v>
      </c>
      <c r="M317" s="52" t="n">
        <v>180000</v>
      </c>
      <c r="N317" s="52" t="n">
        <v>180000</v>
      </c>
    </row>
    <row r="318" s="29" customFormat="true" ht="15.75" hidden="false" customHeight="false" outlineLevel="0" collapsed="false">
      <c r="A318" s="93" t="s">
        <v>158</v>
      </c>
      <c r="B318" s="31" t="s">
        <v>283</v>
      </c>
      <c r="C318" s="32" t="s">
        <v>43</v>
      </c>
      <c r="D318" s="32" t="s">
        <v>143</v>
      </c>
      <c r="E318" s="94" t="s">
        <v>131</v>
      </c>
      <c r="F318" s="95" t="n">
        <f aca="false">SUM(F319)</f>
        <v>70000</v>
      </c>
      <c r="G318" s="95"/>
      <c r="H318" s="95" t="n">
        <f aca="false">SUM(H319)</f>
        <v>70000</v>
      </c>
      <c r="I318" s="95"/>
      <c r="J318" s="95" t="n">
        <f aca="false">SUM(J319)</f>
        <v>70000</v>
      </c>
      <c r="K318" s="95" t="n">
        <f aca="false">SUM(K319)</f>
        <v>0</v>
      </c>
      <c r="L318" s="95" t="n">
        <f aca="false">SUM(L319)</f>
        <v>70000</v>
      </c>
      <c r="M318" s="95" t="n">
        <f aca="false">SUM(M319)</f>
        <v>70000</v>
      </c>
      <c r="N318" s="95" t="n">
        <f aca="false">SUM(N319)</f>
        <v>70000</v>
      </c>
    </row>
    <row r="319" s="29" customFormat="true" ht="15.75" hidden="false" customHeight="false" outlineLevel="0" collapsed="false">
      <c r="A319" s="96" t="s">
        <v>284</v>
      </c>
      <c r="B319" s="31" t="s">
        <v>283</v>
      </c>
      <c r="C319" s="32" t="s">
        <v>43</v>
      </c>
      <c r="D319" s="32" t="s">
        <v>143</v>
      </c>
      <c r="E319" s="94" t="s">
        <v>285</v>
      </c>
      <c r="F319" s="95" t="n">
        <v>70000</v>
      </c>
      <c r="G319" s="95"/>
      <c r="H319" s="95" t="n">
        <v>70000</v>
      </c>
      <c r="I319" s="95"/>
      <c r="J319" s="95" t="n">
        <v>70000</v>
      </c>
      <c r="K319" s="95"/>
      <c r="L319" s="95" t="n">
        <v>70002</v>
      </c>
      <c r="M319" s="95" t="n">
        <v>70000</v>
      </c>
      <c r="N319" s="95" t="n">
        <v>70000</v>
      </c>
      <c r="O319" s="27"/>
    </row>
    <row r="320" s="27" customFormat="true" ht="15.75" hidden="false" customHeight="false" outlineLevel="0" collapsed="false">
      <c r="A320" s="22" t="s">
        <v>286</v>
      </c>
      <c r="B320" s="23" t="s">
        <v>287</v>
      </c>
      <c r="C320" s="24"/>
      <c r="D320" s="24"/>
      <c r="E320" s="24"/>
      <c r="F320" s="49" t="n">
        <f aca="false">SUM(F321)</f>
        <v>120000</v>
      </c>
      <c r="G320" s="49"/>
      <c r="H320" s="49" t="n">
        <f aca="false">SUM(H321)</f>
        <v>120000</v>
      </c>
      <c r="I320" s="49"/>
      <c r="J320" s="49" t="n">
        <f aca="false">SUM(J321)</f>
        <v>120000</v>
      </c>
      <c r="K320" s="49" t="n">
        <f aca="false">SUM(K321)</f>
        <v>0</v>
      </c>
      <c r="L320" s="49" t="n">
        <f aca="false">SUM(L321)</f>
        <v>120000</v>
      </c>
      <c r="M320" s="49" t="n">
        <f aca="false">SUM(M321)</f>
        <v>120000</v>
      </c>
      <c r="N320" s="49" t="n">
        <f aca="false">SUM(N321)</f>
        <v>120000</v>
      </c>
      <c r="O320" s="29"/>
    </row>
    <row r="321" s="29" customFormat="true" ht="15.75" hidden="false" customHeight="false" outlineLevel="0" collapsed="false">
      <c r="A321" s="35" t="s">
        <v>56</v>
      </c>
      <c r="B321" s="23" t="s">
        <v>287</v>
      </c>
      <c r="C321" s="24" t="s">
        <v>43</v>
      </c>
      <c r="D321" s="24"/>
      <c r="E321" s="24"/>
      <c r="F321" s="49" t="n">
        <f aca="false">SUM(F322)</f>
        <v>120000</v>
      </c>
      <c r="G321" s="49"/>
      <c r="H321" s="49" t="n">
        <f aca="false">SUM(H322)</f>
        <v>120000</v>
      </c>
      <c r="I321" s="49"/>
      <c r="J321" s="49" t="n">
        <f aca="false">SUM(J322)</f>
        <v>120000</v>
      </c>
      <c r="K321" s="49" t="n">
        <f aca="false">SUM(K322)</f>
        <v>0</v>
      </c>
      <c r="L321" s="49" t="n">
        <f aca="false">SUM(L322)</f>
        <v>120000</v>
      </c>
      <c r="M321" s="49" t="n">
        <f aca="false">SUM(M322)</f>
        <v>120000</v>
      </c>
      <c r="N321" s="49" t="n">
        <f aca="false">SUM(N322)</f>
        <v>120000</v>
      </c>
    </row>
    <row r="322" s="29" customFormat="true" ht="15.75" hidden="false" customHeight="false" outlineLevel="0" collapsed="false">
      <c r="A322" s="22" t="s">
        <v>142</v>
      </c>
      <c r="B322" s="23" t="s">
        <v>287</v>
      </c>
      <c r="C322" s="24" t="s">
        <v>43</v>
      </c>
      <c r="D322" s="24" t="s">
        <v>143</v>
      </c>
      <c r="E322" s="24"/>
      <c r="F322" s="49" t="n">
        <f aca="false">SUM(F323)</f>
        <v>120000</v>
      </c>
      <c r="G322" s="49"/>
      <c r="H322" s="49" t="n">
        <f aca="false">SUM(H323)</f>
        <v>120000</v>
      </c>
      <c r="I322" s="49"/>
      <c r="J322" s="49" t="n">
        <f aca="false">SUM(J323)</f>
        <v>120000</v>
      </c>
      <c r="K322" s="49" t="n">
        <f aca="false">SUM(K323)</f>
        <v>0</v>
      </c>
      <c r="L322" s="49" t="n">
        <f aca="false">SUM(L323)</f>
        <v>120000</v>
      </c>
      <c r="M322" s="49" t="n">
        <f aca="false">SUM(M323)</f>
        <v>120000</v>
      </c>
      <c r="N322" s="49" t="n">
        <f aca="false">SUM(N323)</f>
        <v>120000</v>
      </c>
      <c r="O322" s="27"/>
    </row>
    <row r="323" s="27" customFormat="true" ht="31.5" hidden="false" customHeight="false" outlineLevel="0" collapsed="false">
      <c r="A323" s="30" t="s">
        <v>33</v>
      </c>
      <c r="B323" s="31" t="s">
        <v>287</v>
      </c>
      <c r="C323" s="32" t="s">
        <v>43</v>
      </c>
      <c r="D323" s="32" t="s">
        <v>143</v>
      </c>
      <c r="E323" s="32" t="s">
        <v>35</v>
      </c>
      <c r="F323" s="52" t="n">
        <f aca="false">SUM(F324)</f>
        <v>120000</v>
      </c>
      <c r="G323" s="52"/>
      <c r="H323" s="52" t="n">
        <f aca="false">SUM(H324)</f>
        <v>120000</v>
      </c>
      <c r="I323" s="52"/>
      <c r="J323" s="52" t="n">
        <f aca="false">SUM(J324)</f>
        <v>120000</v>
      </c>
      <c r="K323" s="52" t="n">
        <f aca="false">SUM(K324)</f>
        <v>0</v>
      </c>
      <c r="L323" s="52" t="n">
        <f aca="false">SUM(L324)</f>
        <v>120000</v>
      </c>
      <c r="M323" s="52" t="n">
        <f aca="false">SUM(M324)</f>
        <v>120000</v>
      </c>
      <c r="N323" s="52" t="n">
        <f aca="false">SUM(N324)</f>
        <v>120000</v>
      </c>
    </row>
    <row r="324" s="27" customFormat="true" ht="31.5" hidden="false" customHeight="false" outlineLevel="0" collapsed="false">
      <c r="A324" s="30" t="s">
        <v>36</v>
      </c>
      <c r="B324" s="31" t="s">
        <v>287</v>
      </c>
      <c r="C324" s="32" t="s">
        <v>43</v>
      </c>
      <c r="D324" s="32" t="s">
        <v>143</v>
      </c>
      <c r="E324" s="32" t="s">
        <v>37</v>
      </c>
      <c r="F324" s="52" t="n">
        <v>120000</v>
      </c>
      <c r="G324" s="52"/>
      <c r="H324" s="52" t="n">
        <v>120000</v>
      </c>
      <c r="I324" s="52"/>
      <c r="J324" s="52" t="n">
        <v>120000</v>
      </c>
      <c r="K324" s="52"/>
      <c r="L324" s="52" t="n">
        <v>120002</v>
      </c>
      <c r="M324" s="52" t="n">
        <v>120000</v>
      </c>
      <c r="N324" s="52" t="n">
        <v>120000</v>
      </c>
    </row>
    <row r="325" s="27" customFormat="true" ht="47.25" hidden="false" customHeight="false" outlineLevel="0" collapsed="false">
      <c r="A325" s="22" t="s">
        <v>288</v>
      </c>
      <c r="B325" s="23" t="s">
        <v>289</v>
      </c>
      <c r="C325" s="32"/>
      <c r="D325" s="32"/>
      <c r="E325" s="32"/>
      <c r="F325" s="49" t="n">
        <f aca="false">SUM(F326)</f>
        <v>80000</v>
      </c>
      <c r="G325" s="49"/>
      <c r="H325" s="49" t="n">
        <f aca="false">SUM(H326)</f>
        <v>80000</v>
      </c>
      <c r="I325" s="49"/>
      <c r="J325" s="49" t="n">
        <f aca="false">SUM(J326)</f>
        <v>80000</v>
      </c>
      <c r="K325" s="49" t="n">
        <f aca="false">SUM(K326)</f>
        <v>0</v>
      </c>
      <c r="L325" s="49" t="n">
        <f aca="false">SUM(L326)</f>
        <v>80000</v>
      </c>
      <c r="M325" s="49" t="n">
        <f aca="false">SUM(M326)</f>
        <v>80000</v>
      </c>
      <c r="N325" s="49" t="n">
        <f aca="false">SUM(N326)</f>
        <v>80000</v>
      </c>
      <c r="O325" s="29"/>
    </row>
    <row r="326" s="29" customFormat="true" ht="15.75" hidden="false" customHeight="false" outlineLevel="0" collapsed="false">
      <c r="A326" s="35" t="s">
        <v>56</v>
      </c>
      <c r="B326" s="23" t="s">
        <v>289</v>
      </c>
      <c r="C326" s="24" t="s">
        <v>43</v>
      </c>
      <c r="D326" s="24"/>
      <c r="E326" s="24"/>
      <c r="F326" s="49" t="n">
        <f aca="false">SUM(F327)</f>
        <v>80000</v>
      </c>
      <c r="G326" s="49"/>
      <c r="H326" s="49" t="n">
        <f aca="false">SUM(H327)</f>
        <v>80000</v>
      </c>
      <c r="I326" s="49"/>
      <c r="J326" s="49" t="n">
        <f aca="false">SUM(J327)</f>
        <v>80000</v>
      </c>
      <c r="K326" s="49" t="n">
        <f aca="false">SUM(K327)</f>
        <v>0</v>
      </c>
      <c r="L326" s="49" t="n">
        <f aca="false">SUM(L327)</f>
        <v>80000</v>
      </c>
      <c r="M326" s="49" t="n">
        <f aca="false">SUM(M327)</f>
        <v>80000</v>
      </c>
      <c r="N326" s="49" t="n">
        <f aca="false">SUM(N327)</f>
        <v>80000</v>
      </c>
    </row>
    <row r="327" s="29" customFormat="true" ht="15.75" hidden="false" customHeight="false" outlineLevel="0" collapsed="false">
      <c r="A327" s="22" t="s">
        <v>142</v>
      </c>
      <c r="B327" s="23" t="s">
        <v>289</v>
      </c>
      <c r="C327" s="24" t="s">
        <v>43</v>
      </c>
      <c r="D327" s="24" t="s">
        <v>143</v>
      </c>
      <c r="E327" s="24"/>
      <c r="F327" s="49" t="n">
        <f aca="false">SUM(F328)</f>
        <v>80000</v>
      </c>
      <c r="G327" s="49"/>
      <c r="H327" s="49" t="n">
        <f aca="false">SUM(H328)</f>
        <v>80000</v>
      </c>
      <c r="I327" s="49"/>
      <c r="J327" s="49" t="n">
        <f aca="false">SUM(J328)</f>
        <v>80000</v>
      </c>
      <c r="K327" s="49" t="n">
        <f aca="false">SUM(K328)</f>
        <v>0</v>
      </c>
      <c r="L327" s="49" t="n">
        <f aca="false">SUM(L328)</f>
        <v>80000</v>
      </c>
      <c r="M327" s="49" t="n">
        <f aca="false">SUM(M328)</f>
        <v>80000</v>
      </c>
      <c r="N327" s="49" t="n">
        <f aca="false">SUM(N328)</f>
        <v>80000</v>
      </c>
    </row>
    <row r="328" s="29" customFormat="true" ht="31.5" hidden="false" customHeight="false" outlineLevel="0" collapsed="false">
      <c r="A328" s="30" t="s">
        <v>33</v>
      </c>
      <c r="B328" s="31" t="s">
        <v>289</v>
      </c>
      <c r="C328" s="32" t="s">
        <v>43</v>
      </c>
      <c r="D328" s="32" t="s">
        <v>143</v>
      </c>
      <c r="E328" s="32" t="s">
        <v>35</v>
      </c>
      <c r="F328" s="52" t="n">
        <f aca="false">SUM(F329)</f>
        <v>80000</v>
      </c>
      <c r="G328" s="52"/>
      <c r="H328" s="52" t="n">
        <f aca="false">SUM(H329)</f>
        <v>80000</v>
      </c>
      <c r="I328" s="52"/>
      <c r="J328" s="52" t="n">
        <f aca="false">SUM(J329)</f>
        <v>80000</v>
      </c>
      <c r="K328" s="52" t="n">
        <f aca="false">SUM(K329)</f>
        <v>0</v>
      </c>
      <c r="L328" s="52" t="n">
        <f aca="false">SUM(L329)</f>
        <v>80000</v>
      </c>
      <c r="M328" s="52" t="n">
        <f aca="false">SUM(M329)</f>
        <v>80000</v>
      </c>
      <c r="N328" s="52" t="n">
        <f aca="false">SUM(N329)</f>
        <v>80000</v>
      </c>
    </row>
    <row r="329" s="29" customFormat="true" ht="31.5" hidden="false" customHeight="false" outlineLevel="0" collapsed="false">
      <c r="A329" s="30" t="s">
        <v>36</v>
      </c>
      <c r="B329" s="31" t="s">
        <v>289</v>
      </c>
      <c r="C329" s="32" t="s">
        <v>43</v>
      </c>
      <c r="D329" s="32" t="s">
        <v>143</v>
      </c>
      <c r="E329" s="32" t="s">
        <v>37</v>
      </c>
      <c r="F329" s="52" t="n">
        <v>80000</v>
      </c>
      <c r="G329" s="52"/>
      <c r="H329" s="52" t="n">
        <v>80000</v>
      </c>
      <c r="I329" s="52"/>
      <c r="J329" s="52" t="n">
        <v>80000</v>
      </c>
      <c r="K329" s="52"/>
      <c r="L329" s="52" t="n">
        <v>80002</v>
      </c>
      <c r="M329" s="52" t="n">
        <v>80000</v>
      </c>
      <c r="N329" s="52" t="n">
        <v>80000</v>
      </c>
    </row>
    <row r="330" s="29" customFormat="true" ht="47.25" hidden="false" customHeight="false" outlineLevel="0" collapsed="false">
      <c r="A330" s="22" t="s">
        <v>290</v>
      </c>
      <c r="B330" s="79" t="s">
        <v>291</v>
      </c>
      <c r="C330" s="24"/>
      <c r="D330" s="24"/>
      <c r="E330" s="24"/>
      <c r="F330" s="49" t="n">
        <f aca="false">SUM(F331,F337)</f>
        <v>115503000</v>
      </c>
      <c r="G330" s="49"/>
      <c r="H330" s="49" t="n">
        <f aca="false">SUM(H331,H337)</f>
        <v>115503000</v>
      </c>
      <c r="I330" s="49" t="n">
        <f aca="false">SUM(I331,I337)</f>
        <v>110000</v>
      </c>
      <c r="J330" s="49" t="n">
        <f aca="false">SUM(J331,J337)</f>
        <v>115613000</v>
      </c>
      <c r="K330" s="49" t="n">
        <f aca="false">SUM(K331,K337)</f>
        <v>0</v>
      </c>
      <c r="L330" s="49" t="n">
        <f aca="false">SUM(L331,L337)</f>
        <v>115613000</v>
      </c>
      <c r="M330" s="49" t="n">
        <f aca="false">SUM(M331,M337)</f>
        <v>114758000</v>
      </c>
      <c r="N330" s="49" t="n">
        <f aca="false">SUM(N331,N337)</f>
        <v>114758000</v>
      </c>
    </row>
    <row r="331" s="29" customFormat="true" ht="49.5" hidden="false" customHeight="true" outlineLevel="0" collapsed="false">
      <c r="A331" s="22" t="s">
        <v>292</v>
      </c>
      <c r="B331" s="79" t="s">
        <v>293</v>
      </c>
      <c r="C331" s="32"/>
      <c r="D331" s="32"/>
      <c r="E331" s="32"/>
      <c r="F331" s="49" t="n">
        <f aca="false">SUM(F332)</f>
        <v>111503000</v>
      </c>
      <c r="G331" s="49"/>
      <c r="H331" s="49" t="n">
        <f aca="false">SUM(H332)</f>
        <v>111503000</v>
      </c>
      <c r="I331" s="49" t="n">
        <f aca="false">SUM(I332)</f>
        <v>110000</v>
      </c>
      <c r="J331" s="49" t="n">
        <f aca="false">SUM(J332)</f>
        <v>111613000</v>
      </c>
      <c r="K331" s="49" t="n">
        <f aca="false">SUM(K332)</f>
        <v>0</v>
      </c>
      <c r="L331" s="49" t="n">
        <f aca="false">SUM(L332)</f>
        <v>111613000</v>
      </c>
      <c r="M331" s="49" t="n">
        <f aca="false">SUM(M332)</f>
        <v>110758000</v>
      </c>
      <c r="N331" s="49" t="n">
        <f aca="false">SUM(N332)</f>
        <v>110758000</v>
      </c>
    </row>
    <row r="332" s="29" customFormat="true" ht="47.25" hidden="false" customHeight="false" outlineLevel="0" collapsed="false">
      <c r="A332" s="77" t="s">
        <v>294</v>
      </c>
      <c r="B332" s="79" t="s">
        <v>295</v>
      </c>
      <c r="C332" s="32"/>
      <c r="D332" s="32"/>
      <c r="E332" s="32"/>
      <c r="F332" s="49" t="n">
        <f aca="false">SUM(F333)</f>
        <v>111503000</v>
      </c>
      <c r="G332" s="49"/>
      <c r="H332" s="49" t="n">
        <f aca="false">SUM(H333)</f>
        <v>111503000</v>
      </c>
      <c r="I332" s="49" t="n">
        <f aca="false">SUM(I333)</f>
        <v>110000</v>
      </c>
      <c r="J332" s="49" t="n">
        <f aca="false">SUM(J333)</f>
        <v>111613000</v>
      </c>
      <c r="K332" s="49" t="n">
        <f aca="false">SUM(K333)</f>
        <v>0</v>
      </c>
      <c r="L332" s="49" t="n">
        <f aca="false">SUM(L333)</f>
        <v>111613000</v>
      </c>
      <c r="M332" s="49" t="n">
        <f aca="false">SUM(M333)</f>
        <v>110758000</v>
      </c>
      <c r="N332" s="49" t="n">
        <f aca="false">SUM(N333)</f>
        <v>110758000</v>
      </c>
    </row>
    <row r="333" s="29" customFormat="true" ht="15.75" hidden="false" customHeight="false" outlineLevel="0" collapsed="false">
      <c r="A333" s="35" t="s">
        <v>56</v>
      </c>
      <c r="B333" s="79" t="s">
        <v>295</v>
      </c>
      <c r="C333" s="24" t="s">
        <v>43</v>
      </c>
      <c r="D333" s="24"/>
      <c r="E333" s="24"/>
      <c r="F333" s="49" t="n">
        <f aca="false">SUM(F334)</f>
        <v>111503000</v>
      </c>
      <c r="G333" s="49"/>
      <c r="H333" s="49" t="n">
        <f aca="false">SUM(H334)</f>
        <v>111503000</v>
      </c>
      <c r="I333" s="49" t="n">
        <f aca="false">SUM(I334)</f>
        <v>110000</v>
      </c>
      <c r="J333" s="49" t="n">
        <f aca="false">SUM(J334)</f>
        <v>111613000</v>
      </c>
      <c r="K333" s="49" t="n">
        <f aca="false">SUM(K334)</f>
        <v>0</v>
      </c>
      <c r="L333" s="49" t="n">
        <f aca="false">SUM(L334)</f>
        <v>111613000</v>
      </c>
      <c r="M333" s="49" t="n">
        <f aca="false">SUM(M334)</f>
        <v>110758000</v>
      </c>
      <c r="N333" s="49" t="n">
        <f aca="false">SUM(N334)</f>
        <v>110758000</v>
      </c>
    </row>
    <row r="334" s="29" customFormat="true" ht="15.75" hidden="false" customHeight="false" outlineLevel="0" collapsed="false">
      <c r="A334" s="35" t="s">
        <v>45</v>
      </c>
      <c r="B334" s="79" t="s">
        <v>295</v>
      </c>
      <c r="C334" s="24" t="s">
        <v>43</v>
      </c>
      <c r="D334" s="24" t="s">
        <v>48</v>
      </c>
      <c r="E334" s="24"/>
      <c r="F334" s="49" t="n">
        <f aca="false">SUM(F335)</f>
        <v>111503000</v>
      </c>
      <c r="G334" s="49"/>
      <c r="H334" s="49" t="n">
        <f aca="false">SUM(H335)</f>
        <v>111503000</v>
      </c>
      <c r="I334" s="49" t="n">
        <f aca="false">SUM(I335)</f>
        <v>110000</v>
      </c>
      <c r="J334" s="49" t="n">
        <f aca="false">SUM(J335)</f>
        <v>111613000</v>
      </c>
      <c r="K334" s="49" t="n">
        <f aca="false">SUM(K335)</f>
        <v>0</v>
      </c>
      <c r="L334" s="49" t="n">
        <f aca="false">SUM(L335)</f>
        <v>111613000</v>
      </c>
      <c r="M334" s="49" t="n">
        <f aca="false">SUM(M335)</f>
        <v>110758000</v>
      </c>
      <c r="N334" s="49" t="n">
        <f aca="false">SUM(N335)</f>
        <v>110758000</v>
      </c>
    </row>
    <row r="335" s="29" customFormat="true" ht="31.5" hidden="false" customHeight="false" outlineLevel="0" collapsed="false">
      <c r="A335" s="55" t="s">
        <v>102</v>
      </c>
      <c r="B335" s="80" t="s">
        <v>295</v>
      </c>
      <c r="C335" s="32" t="s">
        <v>43</v>
      </c>
      <c r="D335" s="32" t="s">
        <v>48</v>
      </c>
      <c r="E335" s="32" t="s">
        <v>103</v>
      </c>
      <c r="F335" s="52" t="n">
        <f aca="false">SUM(F336)</f>
        <v>111503000</v>
      </c>
      <c r="G335" s="52"/>
      <c r="H335" s="52" t="n">
        <f aca="false">SUM(H336)</f>
        <v>111503000</v>
      </c>
      <c r="I335" s="52" t="n">
        <f aca="false">SUM(I336)</f>
        <v>110000</v>
      </c>
      <c r="J335" s="52" t="n">
        <f aca="false">SUM(J336)</f>
        <v>111613000</v>
      </c>
      <c r="K335" s="52" t="n">
        <f aca="false">SUM(K336)</f>
        <v>0</v>
      </c>
      <c r="L335" s="52" t="n">
        <f aca="false">SUM(L336)</f>
        <v>111613000</v>
      </c>
      <c r="M335" s="52" t="n">
        <f aca="false">SUM(M336)</f>
        <v>110758000</v>
      </c>
      <c r="N335" s="52" t="n">
        <f aca="false">SUM(N336)</f>
        <v>110758000</v>
      </c>
    </row>
    <row r="336" s="29" customFormat="true" ht="19.5" hidden="false" customHeight="true" outlineLevel="0" collapsed="false">
      <c r="A336" s="30" t="s">
        <v>104</v>
      </c>
      <c r="B336" s="80" t="s">
        <v>295</v>
      </c>
      <c r="C336" s="32" t="s">
        <v>43</v>
      </c>
      <c r="D336" s="32" t="s">
        <v>48</v>
      </c>
      <c r="E336" s="32" t="s">
        <v>111</v>
      </c>
      <c r="F336" s="52" t="n">
        <v>111503000</v>
      </c>
      <c r="G336" s="52"/>
      <c r="H336" s="52" t="n">
        <v>111503000</v>
      </c>
      <c r="I336" s="52" t="n">
        <f aca="false">350000+50000+60000-350000</f>
        <v>110000</v>
      </c>
      <c r="J336" s="52" t="n">
        <f aca="false">111503000+350000+50000+60000-350000</f>
        <v>111613000</v>
      </c>
      <c r="K336" s="52"/>
      <c r="L336" s="52" t="n">
        <f aca="false">SUM(K336,J336)</f>
        <v>111613000</v>
      </c>
      <c r="M336" s="52" t="n">
        <v>110758000</v>
      </c>
      <c r="N336" s="52" t="n">
        <v>110758000</v>
      </c>
    </row>
    <row r="337" s="29" customFormat="true" ht="44.25" hidden="false" customHeight="true" outlineLevel="0" collapsed="false">
      <c r="A337" s="77" t="s">
        <v>296</v>
      </c>
      <c r="B337" s="23" t="s">
        <v>297</v>
      </c>
      <c r="C337" s="24" t="s">
        <v>43</v>
      </c>
      <c r="D337" s="24" t="s">
        <v>48</v>
      </c>
      <c r="E337" s="24"/>
      <c r="F337" s="49" t="n">
        <f aca="false">SUM(F338)</f>
        <v>4000000</v>
      </c>
      <c r="G337" s="49"/>
      <c r="H337" s="49" t="n">
        <f aca="false">SUM(H338)</f>
        <v>4000000</v>
      </c>
      <c r="I337" s="49"/>
      <c r="J337" s="49" t="n">
        <f aca="false">SUM(J338)</f>
        <v>4000000</v>
      </c>
      <c r="K337" s="49" t="n">
        <f aca="false">SUM(K338)</f>
        <v>0</v>
      </c>
      <c r="L337" s="49" t="n">
        <f aca="false">SUM(L338)</f>
        <v>4000000</v>
      </c>
      <c r="M337" s="49" t="n">
        <f aca="false">SUM(M338)</f>
        <v>4000000</v>
      </c>
      <c r="N337" s="49" t="n">
        <f aca="false">SUM(N338)</f>
        <v>4000000</v>
      </c>
    </row>
    <row r="338" s="29" customFormat="true" ht="32.25" hidden="false" customHeight="true" outlineLevel="0" collapsed="false">
      <c r="A338" s="97" t="s">
        <v>102</v>
      </c>
      <c r="B338" s="31" t="s">
        <v>297</v>
      </c>
      <c r="C338" s="32" t="s">
        <v>43</v>
      </c>
      <c r="D338" s="32" t="s">
        <v>48</v>
      </c>
      <c r="E338" s="32" t="s">
        <v>103</v>
      </c>
      <c r="F338" s="52" t="n">
        <f aca="false">SUM(F339)</f>
        <v>4000000</v>
      </c>
      <c r="G338" s="52"/>
      <c r="H338" s="52" t="n">
        <f aca="false">SUM(H339)</f>
        <v>4000000</v>
      </c>
      <c r="I338" s="52"/>
      <c r="J338" s="52" t="n">
        <f aca="false">SUM(J339)</f>
        <v>4000000</v>
      </c>
      <c r="K338" s="52" t="n">
        <f aca="false">SUM(K339)</f>
        <v>0</v>
      </c>
      <c r="L338" s="52" t="n">
        <f aca="false">SUM(L339)</f>
        <v>4000000</v>
      </c>
      <c r="M338" s="52" t="n">
        <f aca="false">SUM(M339)</f>
        <v>4000000</v>
      </c>
      <c r="N338" s="52" t="n">
        <f aca="false">SUM(N339)</f>
        <v>4000000</v>
      </c>
    </row>
    <row r="339" s="29" customFormat="true" ht="36" hidden="false" customHeight="true" outlineLevel="0" collapsed="false">
      <c r="A339" s="97" t="s">
        <v>298</v>
      </c>
      <c r="B339" s="31" t="s">
        <v>297</v>
      </c>
      <c r="C339" s="32" t="s">
        <v>43</v>
      </c>
      <c r="D339" s="32" t="s">
        <v>48</v>
      </c>
      <c r="E339" s="32" t="s">
        <v>299</v>
      </c>
      <c r="F339" s="52" t="n">
        <v>4000000</v>
      </c>
      <c r="G339" s="52"/>
      <c r="H339" s="52" t="n">
        <v>4000000</v>
      </c>
      <c r="I339" s="52"/>
      <c r="J339" s="52" t="n">
        <v>4000000</v>
      </c>
      <c r="K339" s="52"/>
      <c r="L339" s="52" t="n">
        <v>4000002</v>
      </c>
      <c r="M339" s="52" t="n">
        <v>4000000</v>
      </c>
      <c r="N339" s="52" t="n">
        <v>4000000</v>
      </c>
      <c r="O339" s="98"/>
    </row>
    <row r="340" s="98" customFormat="true" ht="63" hidden="false" customHeight="false" outlineLevel="0" collapsed="false">
      <c r="A340" s="22" t="s">
        <v>300</v>
      </c>
      <c r="B340" s="23" t="s">
        <v>301</v>
      </c>
      <c r="C340" s="32"/>
      <c r="D340" s="32"/>
      <c r="E340" s="32"/>
      <c r="F340" s="49" t="n">
        <f aca="false">SUM(F341,F354)</f>
        <v>20292000</v>
      </c>
      <c r="G340" s="49"/>
      <c r="H340" s="49" t="n">
        <f aca="false">SUM(H341,H354)</f>
        <v>20292000</v>
      </c>
      <c r="I340" s="49"/>
      <c r="J340" s="49" t="n">
        <f aca="false">SUM(J341,J354)</f>
        <v>20292000</v>
      </c>
      <c r="K340" s="49" t="n">
        <f aca="false">SUM(K341,K354)</f>
        <v>0</v>
      </c>
      <c r="L340" s="49" t="n">
        <f aca="false">SUM(L341,L354)</f>
        <v>20292000</v>
      </c>
      <c r="M340" s="49" t="n">
        <f aca="false">SUM(M341,M354)</f>
        <v>20292000</v>
      </c>
      <c r="N340" s="49" t="n">
        <f aca="false">SUM(N341,N354)</f>
        <v>20292000</v>
      </c>
    </row>
    <row r="341" s="98" customFormat="true" ht="31.5" hidden="false" customHeight="false" outlineLevel="0" collapsed="false">
      <c r="A341" s="22" t="s">
        <v>302</v>
      </c>
      <c r="B341" s="23" t="s">
        <v>303</v>
      </c>
      <c r="C341" s="32"/>
      <c r="D341" s="32"/>
      <c r="E341" s="32"/>
      <c r="F341" s="49" t="n">
        <f aca="false">SUM(F342,F347)</f>
        <v>15616000</v>
      </c>
      <c r="G341" s="49"/>
      <c r="H341" s="49" t="n">
        <f aca="false">SUM(H342,H347)</f>
        <v>15616000</v>
      </c>
      <c r="I341" s="49"/>
      <c r="J341" s="49" t="n">
        <f aca="false">SUM(J342,J347)</f>
        <v>15616000</v>
      </c>
      <c r="K341" s="49" t="n">
        <f aca="false">SUM(K342,K347)</f>
        <v>0</v>
      </c>
      <c r="L341" s="49" t="n">
        <f aca="false">SUM(L342,L347)</f>
        <v>15616000</v>
      </c>
      <c r="M341" s="49" t="n">
        <f aca="false">SUM(M342,M347)</f>
        <v>15616000</v>
      </c>
      <c r="N341" s="49" t="n">
        <f aca="false">SUM(N342,N347)</f>
        <v>15616000</v>
      </c>
    </row>
    <row r="342" s="98" customFormat="true" ht="31.5" hidden="false" customHeight="false" outlineLevel="0" collapsed="false">
      <c r="A342" s="22" t="s">
        <v>304</v>
      </c>
      <c r="B342" s="23" t="s">
        <v>305</v>
      </c>
      <c r="C342" s="24"/>
      <c r="D342" s="24"/>
      <c r="E342" s="24"/>
      <c r="F342" s="49" t="n">
        <f aca="false">SUM(F343)</f>
        <v>14565000</v>
      </c>
      <c r="G342" s="49"/>
      <c r="H342" s="49" t="n">
        <f aca="false">SUM(H343)</f>
        <v>14565000</v>
      </c>
      <c r="I342" s="49"/>
      <c r="J342" s="49" t="n">
        <f aca="false">SUM(J343)</f>
        <v>14565000</v>
      </c>
      <c r="K342" s="49" t="n">
        <f aca="false">SUM(K343)</f>
        <v>0</v>
      </c>
      <c r="L342" s="49" t="n">
        <f aca="false">SUM(L343)</f>
        <v>14565000</v>
      </c>
      <c r="M342" s="49" t="n">
        <f aca="false">SUM(M343)</f>
        <v>14565000</v>
      </c>
      <c r="N342" s="49" t="n">
        <f aca="false">SUM(N343)</f>
        <v>14565000</v>
      </c>
    </row>
    <row r="343" s="98" customFormat="true" ht="15.75" hidden="false" customHeight="false" outlineLevel="0" collapsed="false">
      <c r="A343" s="35" t="s">
        <v>56</v>
      </c>
      <c r="B343" s="23" t="s">
        <v>305</v>
      </c>
      <c r="C343" s="24" t="s">
        <v>43</v>
      </c>
      <c r="D343" s="24"/>
      <c r="E343" s="24"/>
      <c r="F343" s="49" t="n">
        <f aca="false">SUM(F344)</f>
        <v>14565000</v>
      </c>
      <c r="G343" s="49"/>
      <c r="H343" s="49" t="n">
        <f aca="false">SUM(H344)</f>
        <v>14565000</v>
      </c>
      <c r="I343" s="49"/>
      <c r="J343" s="49" t="n">
        <f aca="false">SUM(J344)</f>
        <v>14565000</v>
      </c>
      <c r="K343" s="49" t="n">
        <f aca="false">SUM(K344)</f>
        <v>0</v>
      </c>
      <c r="L343" s="49" t="n">
        <f aca="false">SUM(L344)</f>
        <v>14565000</v>
      </c>
      <c r="M343" s="49" t="n">
        <f aca="false">SUM(M344)</f>
        <v>14565000</v>
      </c>
      <c r="N343" s="49" t="n">
        <f aca="false">SUM(N344)</f>
        <v>14565000</v>
      </c>
    </row>
    <row r="344" s="98" customFormat="true" ht="19.5" hidden="false" customHeight="true" outlineLevel="0" collapsed="false">
      <c r="A344" s="22" t="s">
        <v>142</v>
      </c>
      <c r="B344" s="23" t="s">
        <v>305</v>
      </c>
      <c r="C344" s="24" t="s">
        <v>43</v>
      </c>
      <c r="D344" s="24" t="s">
        <v>143</v>
      </c>
      <c r="E344" s="24"/>
      <c r="F344" s="49" t="n">
        <f aca="false">SUM(F345)</f>
        <v>14565000</v>
      </c>
      <c r="G344" s="49"/>
      <c r="H344" s="49" t="n">
        <f aca="false">SUM(H345)</f>
        <v>14565000</v>
      </c>
      <c r="I344" s="49"/>
      <c r="J344" s="49" t="n">
        <f aca="false">SUM(J345)</f>
        <v>14565000</v>
      </c>
      <c r="K344" s="49" t="n">
        <f aca="false">SUM(K345)</f>
        <v>0</v>
      </c>
      <c r="L344" s="49" t="n">
        <f aca="false">SUM(L345)</f>
        <v>14565000</v>
      </c>
      <c r="M344" s="49" t="n">
        <f aca="false">SUM(M345)</f>
        <v>14565000</v>
      </c>
      <c r="N344" s="49" t="n">
        <f aca="false">SUM(N345)</f>
        <v>14565000</v>
      </c>
    </row>
    <row r="345" s="98" customFormat="true" ht="63" hidden="false" customHeight="false" outlineLevel="0" collapsed="false">
      <c r="A345" s="51" t="s">
        <v>86</v>
      </c>
      <c r="B345" s="31" t="s">
        <v>305</v>
      </c>
      <c r="C345" s="32" t="s">
        <v>43</v>
      </c>
      <c r="D345" s="32" t="s">
        <v>143</v>
      </c>
      <c r="E345" s="32" t="s">
        <v>87</v>
      </c>
      <c r="F345" s="52" t="n">
        <f aca="false">SUM(F346)</f>
        <v>14565000</v>
      </c>
      <c r="G345" s="52"/>
      <c r="H345" s="52" t="n">
        <f aca="false">SUM(H346)</f>
        <v>14565000</v>
      </c>
      <c r="I345" s="52"/>
      <c r="J345" s="52" t="n">
        <f aca="false">SUM(J346)</f>
        <v>14565000</v>
      </c>
      <c r="K345" s="52" t="n">
        <f aca="false">SUM(K346)</f>
        <v>0</v>
      </c>
      <c r="L345" s="52" t="n">
        <f aca="false">SUM(L346)</f>
        <v>14565000</v>
      </c>
      <c r="M345" s="52" t="n">
        <f aca="false">SUM(M346)</f>
        <v>14565000</v>
      </c>
      <c r="N345" s="52" t="n">
        <f aca="false">SUM(N346)</f>
        <v>14565000</v>
      </c>
    </row>
    <row r="346" s="98" customFormat="true" ht="31.5" hidden="false" customHeight="false" outlineLevel="0" collapsed="false">
      <c r="A346" s="51" t="s">
        <v>88</v>
      </c>
      <c r="B346" s="31" t="s">
        <v>305</v>
      </c>
      <c r="C346" s="32" t="s">
        <v>43</v>
      </c>
      <c r="D346" s="32" t="s">
        <v>143</v>
      </c>
      <c r="E346" s="32" t="s">
        <v>89</v>
      </c>
      <c r="F346" s="52" t="n">
        <v>14565000</v>
      </c>
      <c r="G346" s="52"/>
      <c r="H346" s="52" t="n">
        <v>14565000</v>
      </c>
      <c r="I346" s="52"/>
      <c r="J346" s="52" t="n">
        <v>14565000</v>
      </c>
      <c r="K346" s="52"/>
      <c r="L346" s="52" t="n">
        <v>14565002</v>
      </c>
      <c r="M346" s="52" t="n">
        <v>14565000</v>
      </c>
      <c r="N346" s="52" t="n">
        <v>14565000</v>
      </c>
    </row>
    <row r="347" s="98" customFormat="true" ht="31.5" hidden="false" customHeight="false" outlineLevel="0" collapsed="false">
      <c r="A347" s="53" t="s">
        <v>90</v>
      </c>
      <c r="B347" s="23" t="s">
        <v>306</v>
      </c>
      <c r="C347" s="24"/>
      <c r="D347" s="24"/>
      <c r="E347" s="24"/>
      <c r="F347" s="49" t="n">
        <f aca="false">SUM(F349)</f>
        <v>1051000</v>
      </c>
      <c r="G347" s="49"/>
      <c r="H347" s="49" t="n">
        <f aca="false">SUM(H349)</f>
        <v>1051000</v>
      </c>
      <c r="I347" s="49"/>
      <c r="J347" s="49" t="n">
        <f aca="false">SUM(J349)</f>
        <v>1051000</v>
      </c>
      <c r="K347" s="49" t="n">
        <f aca="false">SUM(K349)</f>
        <v>0</v>
      </c>
      <c r="L347" s="49" t="n">
        <f aca="false">SUM(L349)</f>
        <v>1051000</v>
      </c>
      <c r="M347" s="49" t="n">
        <f aca="false">SUM(M349)</f>
        <v>1051000</v>
      </c>
      <c r="N347" s="49" t="n">
        <f aca="false">SUM(N349)</f>
        <v>1051000</v>
      </c>
    </row>
    <row r="348" s="98" customFormat="true" ht="15.75" hidden="false" customHeight="false" outlineLevel="0" collapsed="false">
      <c r="A348" s="35" t="s">
        <v>56</v>
      </c>
      <c r="B348" s="23" t="s">
        <v>306</v>
      </c>
      <c r="C348" s="24" t="s">
        <v>43</v>
      </c>
      <c r="D348" s="24"/>
      <c r="E348" s="24"/>
      <c r="F348" s="49" t="n">
        <f aca="false">SUM(F349)</f>
        <v>1051000</v>
      </c>
      <c r="G348" s="49"/>
      <c r="H348" s="49" t="n">
        <f aca="false">SUM(H349)</f>
        <v>1051000</v>
      </c>
      <c r="I348" s="49"/>
      <c r="J348" s="49" t="n">
        <f aca="false">SUM(J349)</f>
        <v>1051000</v>
      </c>
      <c r="K348" s="49" t="n">
        <f aca="false">SUM(K349)</f>
        <v>0</v>
      </c>
      <c r="L348" s="49" t="n">
        <f aca="false">SUM(L349)</f>
        <v>1051000</v>
      </c>
      <c r="M348" s="49" t="n">
        <f aca="false">SUM(M349)</f>
        <v>1051000</v>
      </c>
      <c r="N348" s="49" t="n">
        <f aca="false">SUM(N349)</f>
        <v>1051000</v>
      </c>
    </row>
    <row r="349" s="98" customFormat="true" ht="15.75" hidden="false" customHeight="false" outlineLevel="0" collapsed="false">
      <c r="A349" s="22" t="s">
        <v>142</v>
      </c>
      <c r="B349" s="23" t="s">
        <v>306</v>
      </c>
      <c r="C349" s="24" t="s">
        <v>43</v>
      </c>
      <c r="D349" s="24" t="s">
        <v>143</v>
      </c>
      <c r="E349" s="24"/>
      <c r="F349" s="49" t="n">
        <f aca="false">SUM(F350,F352)</f>
        <v>1051000</v>
      </c>
      <c r="G349" s="49"/>
      <c r="H349" s="49" t="n">
        <f aca="false">SUM(H350,H352)</f>
        <v>1051000</v>
      </c>
      <c r="I349" s="49"/>
      <c r="J349" s="49" t="n">
        <f aca="false">SUM(J350,J352)</f>
        <v>1051000</v>
      </c>
      <c r="K349" s="49" t="n">
        <f aca="false">SUM(K350,K352)</f>
        <v>0</v>
      </c>
      <c r="L349" s="49" t="n">
        <f aca="false">SUM(L350,L352)</f>
        <v>1051000</v>
      </c>
      <c r="M349" s="49" t="n">
        <f aca="false">SUM(M350,M352)</f>
        <v>1051000</v>
      </c>
      <c r="N349" s="49" t="n">
        <f aca="false">SUM(N350,N352)</f>
        <v>1051000</v>
      </c>
    </row>
    <row r="350" s="98" customFormat="true" ht="31.5" hidden="false" customHeight="false" outlineLevel="0" collapsed="false">
      <c r="A350" s="30" t="s">
        <v>33</v>
      </c>
      <c r="B350" s="31" t="s">
        <v>306</v>
      </c>
      <c r="C350" s="32" t="s">
        <v>43</v>
      </c>
      <c r="D350" s="32" t="s">
        <v>143</v>
      </c>
      <c r="E350" s="31" t="s">
        <v>35</v>
      </c>
      <c r="F350" s="52" t="n">
        <f aca="false">SUM(F351)</f>
        <v>1030000</v>
      </c>
      <c r="G350" s="52"/>
      <c r="H350" s="52" t="n">
        <f aca="false">SUM(H351)</f>
        <v>1030000</v>
      </c>
      <c r="I350" s="52"/>
      <c r="J350" s="52" t="n">
        <f aca="false">SUM(J351)</f>
        <v>1030000</v>
      </c>
      <c r="K350" s="52" t="n">
        <f aca="false">SUM(K351)</f>
        <v>0</v>
      </c>
      <c r="L350" s="52" t="n">
        <f aca="false">SUM(L351)</f>
        <v>1030000</v>
      </c>
      <c r="M350" s="52" t="n">
        <f aca="false">SUM(M351)</f>
        <v>1030000</v>
      </c>
      <c r="N350" s="52" t="n">
        <f aca="false">SUM(N351)</f>
        <v>1030000</v>
      </c>
    </row>
    <row r="351" s="98" customFormat="true" ht="31.5" hidden="false" customHeight="false" outlineLevel="0" collapsed="false">
      <c r="A351" s="30" t="s">
        <v>36</v>
      </c>
      <c r="B351" s="31" t="s">
        <v>306</v>
      </c>
      <c r="C351" s="32" t="s">
        <v>43</v>
      </c>
      <c r="D351" s="32" t="s">
        <v>143</v>
      </c>
      <c r="E351" s="31" t="s">
        <v>37</v>
      </c>
      <c r="F351" s="52" t="n">
        <v>1030000</v>
      </c>
      <c r="G351" s="52"/>
      <c r="H351" s="52" t="n">
        <v>1030000</v>
      </c>
      <c r="I351" s="52"/>
      <c r="J351" s="52" t="n">
        <v>1030000</v>
      </c>
      <c r="K351" s="52"/>
      <c r="L351" s="52" t="n">
        <v>1030002</v>
      </c>
      <c r="M351" s="52" t="n">
        <v>1030000</v>
      </c>
      <c r="N351" s="52" t="n">
        <v>1030000</v>
      </c>
    </row>
    <row r="352" s="98" customFormat="true" ht="15.75" hidden="false" customHeight="false" outlineLevel="0" collapsed="false">
      <c r="A352" s="30" t="s">
        <v>92</v>
      </c>
      <c r="B352" s="31" t="s">
        <v>306</v>
      </c>
      <c r="C352" s="32" t="s">
        <v>43</v>
      </c>
      <c r="D352" s="32" t="s">
        <v>143</v>
      </c>
      <c r="E352" s="31" t="s">
        <v>93</v>
      </c>
      <c r="F352" s="52" t="n">
        <f aca="false">SUM(F353)</f>
        <v>21000</v>
      </c>
      <c r="G352" s="52"/>
      <c r="H352" s="52" t="n">
        <f aca="false">SUM(H353)</f>
        <v>21000</v>
      </c>
      <c r="I352" s="52"/>
      <c r="J352" s="52" t="n">
        <f aca="false">SUM(J353)</f>
        <v>21000</v>
      </c>
      <c r="K352" s="52" t="n">
        <f aca="false">SUM(K353)</f>
        <v>0</v>
      </c>
      <c r="L352" s="52" t="n">
        <f aca="false">SUM(L353)</f>
        <v>21000</v>
      </c>
      <c r="M352" s="52" t="n">
        <f aca="false">SUM(M353)</f>
        <v>21000</v>
      </c>
      <c r="N352" s="52" t="n">
        <f aca="false">SUM(N353)</f>
        <v>21000</v>
      </c>
    </row>
    <row r="353" s="98" customFormat="true" ht="15.75" hidden="false" customHeight="false" outlineLevel="0" collapsed="false">
      <c r="A353" s="30" t="s">
        <v>94</v>
      </c>
      <c r="B353" s="31" t="s">
        <v>306</v>
      </c>
      <c r="C353" s="32" t="s">
        <v>43</v>
      </c>
      <c r="D353" s="32" t="s">
        <v>143</v>
      </c>
      <c r="E353" s="31" t="s">
        <v>95</v>
      </c>
      <c r="F353" s="52" t="n">
        <v>21000</v>
      </c>
      <c r="G353" s="52"/>
      <c r="H353" s="52" t="n">
        <v>21000</v>
      </c>
      <c r="I353" s="52"/>
      <c r="J353" s="52" t="n">
        <v>21000</v>
      </c>
      <c r="K353" s="52"/>
      <c r="L353" s="52" t="n">
        <v>21002</v>
      </c>
      <c r="M353" s="52" t="n">
        <v>21000</v>
      </c>
      <c r="N353" s="52" t="n">
        <v>21000</v>
      </c>
      <c r="O353" s="29"/>
    </row>
    <row r="354" s="29" customFormat="true" ht="50.25" hidden="false" customHeight="true" outlineLevel="0" collapsed="false">
      <c r="A354" s="22" t="s">
        <v>307</v>
      </c>
      <c r="B354" s="23" t="s">
        <v>308</v>
      </c>
      <c r="C354" s="24"/>
      <c r="D354" s="24"/>
      <c r="E354" s="23"/>
      <c r="F354" s="49" t="n">
        <f aca="false">SUM(F355)</f>
        <v>4676000</v>
      </c>
      <c r="G354" s="49"/>
      <c r="H354" s="49" t="n">
        <f aca="false">SUM(H355)</f>
        <v>4676000</v>
      </c>
      <c r="I354" s="49"/>
      <c r="J354" s="49" t="n">
        <f aca="false">SUM(J355)</f>
        <v>4676000</v>
      </c>
      <c r="K354" s="49" t="n">
        <f aca="false">SUM(K355)</f>
        <v>0</v>
      </c>
      <c r="L354" s="49" t="n">
        <f aca="false">SUM(L355)</f>
        <v>4676000</v>
      </c>
      <c r="M354" s="49" t="n">
        <f aca="false">SUM(M355)</f>
        <v>4676000</v>
      </c>
      <c r="N354" s="49" t="n">
        <f aca="false">SUM(N355)</f>
        <v>4676000</v>
      </c>
    </row>
    <row r="355" s="29" customFormat="true" ht="31.5" hidden="false" customHeight="false" outlineLevel="0" collapsed="false">
      <c r="A355" s="22" t="s">
        <v>309</v>
      </c>
      <c r="B355" s="23" t="s">
        <v>310</v>
      </c>
      <c r="C355" s="24"/>
      <c r="D355" s="24"/>
      <c r="E355" s="24"/>
      <c r="F355" s="49" t="n">
        <f aca="false">SUM(F356)</f>
        <v>4676000</v>
      </c>
      <c r="G355" s="49"/>
      <c r="H355" s="49" t="n">
        <f aca="false">SUM(H356)</f>
        <v>4676000</v>
      </c>
      <c r="I355" s="49"/>
      <c r="J355" s="49" t="n">
        <f aca="false">SUM(J356)</f>
        <v>4676000</v>
      </c>
      <c r="K355" s="49" t="n">
        <f aca="false">SUM(K356)</f>
        <v>0</v>
      </c>
      <c r="L355" s="49" t="n">
        <f aca="false">SUM(L356)</f>
        <v>4676000</v>
      </c>
      <c r="M355" s="49" t="n">
        <f aca="false">SUM(M356)</f>
        <v>4676000</v>
      </c>
      <c r="N355" s="49" t="n">
        <f aca="false">SUM(N356)</f>
        <v>4676000</v>
      </c>
    </row>
    <row r="356" s="29" customFormat="true" ht="15.75" hidden="false" customHeight="false" outlineLevel="0" collapsed="false">
      <c r="A356" s="35" t="s">
        <v>56</v>
      </c>
      <c r="B356" s="23" t="s">
        <v>310</v>
      </c>
      <c r="C356" s="24" t="s">
        <v>43</v>
      </c>
      <c r="D356" s="24"/>
      <c r="E356" s="24"/>
      <c r="F356" s="49" t="n">
        <f aca="false">SUM(F357)</f>
        <v>4676000</v>
      </c>
      <c r="G356" s="49"/>
      <c r="H356" s="49" t="n">
        <f aca="false">SUM(H357)</f>
        <v>4676000</v>
      </c>
      <c r="I356" s="49"/>
      <c r="J356" s="49" t="n">
        <f aca="false">SUM(J357)</f>
        <v>4676000</v>
      </c>
      <c r="K356" s="49" t="n">
        <f aca="false">SUM(K357)</f>
        <v>0</v>
      </c>
      <c r="L356" s="49" t="n">
        <f aca="false">SUM(L357)</f>
        <v>4676000</v>
      </c>
      <c r="M356" s="49" t="n">
        <f aca="false">SUM(M357)</f>
        <v>4676000</v>
      </c>
      <c r="N356" s="49" t="n">
        <f aca="false">SUM(N357)</f>
        <v>4676000</v>
      </c>
    </row>
    <row r="357" s="29" customFormat="true" ht="15.75" hidden="false" customHeight="false" outlineLevel="0" collapsed="false">
      <c r="A357" s="22" t="s">
        <v>142</v>
      </c>
      <c r="B357" s="23" t="s">
        <v>310</v>
      </c>
      <c r="C357" s="24" t="s">
        <v>43</v>
      </c>
      <c r="D357" s="24" t="s">
        <v>143</v>
      </c>
      <c r="E357" s="24"/>
      <c r="F357" s="49" t="n">
        <f aca="false">SUM(F358,F360)</f>
        <v>4676000</v>
      </c>
      <c r="G357" s="49"/>
      <c r="H357" s="49" t="n">
        <f aca="false">SUM(H358,H360)</f>
        <v>4676000</v>
      </c>
      <c r="I357" s="49"/>
      <c r="J357" s="49" t="n">
        <f aca="false">SUM(J358,J360)</f>
        <v>4676000</v>
      </c>
      <c r="K357" s="49" t="n">
        <f aca="false">SUM(K358,K360)</f>
        <v>0</v>
      </c>
      <c r="L357" s="49" t="n">
        <f aca="false">SUM(L358,L360)</f>
        <v>4676000</v>
      </c>
      <c r="M357" s="49" t="n">
        <f aca="false">SUM(M358,M360)</f>
        <v>4676000</v>
      </c>
      <c r="N357" s="49" t="n">
        <f aca="false">SUM(N358,N360)</f>
        <v>4676000</v>
      </c>
    </row>
    <row r="358" s="29" customFormat="true" ht="63" hidden="false" customHeight="false" outlineLevel="0" collapsed="false">
      <c r="A358" s="51" t="s">
        <v>86</v>
      </c>
      <c r="B358" s="31" t="s">
        <v>310</v>
      </c>
      <c r="C358" s="32" t="s">
        <v>43</v>
      </c>
      <c r="D358" s="32" t="s">
        <v>143</v>
      </c>
      <c r="E358" s="32" t="s">
        <v>87</v>
      </c>
      <c r="F358" s="52" t="n">
        <f aca="false">SUM(F359)</f>
        <v>4031000</v>
      </c>
      <c r="G358" s="52"/>
      <c r="H358" s="52" t="n">
        <f aca="false">SUM(H359)</f>
        <v>4031000</v>
      </c>
      <c r="I358" s="52"/>
      <c r="J358" s="52" t="n">
        <f aca="false">SUM(J359)</f>
        <v>4031000</v>
      </c>
      <c r="K358" s="52" t="n">
        <f aca="false">SUM(K359)</f>
        <v>0</v>
      </c>
      <c r="L358" s="52" t="n">
        <f aca="false">SUM(L359)</f>
        <v>4031000</v>
      </c>
      <c r="M358" s="52" t="n">
        <f aca="false">SUM(M359)</f>
        <v>4031000</v>
      </c>
      <c r="N358" s="52" t="n">
        <f aca="false">SUM(N359)</f>
        <v>4031000</v>
      </c>
    </row>
    <row r="359" s="29" customFormat="true" ht="15.75" hidden="false" customHeight="false" outlineLevel="0" collapsed="false">
      <c r="A359" s="51" t="s">
        <v>197</v>
      </c>
      <c r="B359" s="31" t="s">
        <v>310</v>
      </c>
      <c r="C359" s="32" t="s">
        <v>43</v>
      </c>
      <c r="D359" s="32" t="s">
        <v>143</v>
      </c>
      <c r="E359" s="32" t="s">
        <v>198</v>
      </c>
      <c r="F359" s="52" t="n">
        <v>4031000</v>
      </c>
      <c r="G359" s="52"/>
      <c r="H359" s="52" t="n">
        <v>4031000</v>
      </c>
      <c r="I359" s="52"/>
      <c r="J359" s="52" t="n">
        <v>4031000</v>
      </c>
      <c r="K359" s="52"/>
      <c r="L359" s="52" t="n">
        <v>4031002</v>
      </c>
      <c r="M359" s="52" t="n">
        <v>4031000</v>
      </c>
      <c r="N359" s="52" t="n">
        <v>4031000</v>
      </c>
    </row>
    <row r="360" s="29" customFormat="true" ht="39.75" hidden="false" customHeight="true" outlineLevel="0" collapsed="false">
      <c r="A360" s="30" t="s">
        <v>33</v>
      </c>
      <c r="B360" s="31" t="s">
        <v>310</v>
      </c>
      <c r="C360" s="32" t="s">
        <v>43</v>
      </c>
      <c r="D360" s="32" t="s">
        <v>143</v>
      </c>
      <c r="E360" s="31" t="s">
        <v>35</v>
      </c>
      <c r="F360" s="52" t="n">
        <f aca="false">SUM(F361)</f>
        <v>645000</v>
      </c>
      <c r="G360" s="52"/>
      <c r="H360" s="52" t="n">
        <f aca="false">SUM(H361)</f>
        <v>645000</v>
      </c>
      <c r="I360" s="52"/>
      <c r="J360" s="52" t="n">
        <f aca="false">SUM(J361)</f>
        <v>645000</v>
      </c>
      <c r="K360" s="52" t="n">
        <f aca="false">SUM(K361)</f>
        <v>0</v>
      </c>
      <c r="L360" s="52" t="n">
        <f aca="false">SUM(L361)</f>
        <v>645000</v>
      </c>
      <c r="M360" s="52" t="n">
        <f aca="false">SUM(M361)</f>
        <v>645000</v>
      </c>
      <c r="N360" s="52" t="n">
        <f aca="false">SUM(N361)</f>
        <v>645000</v>
      </c>
    </row>
    <row r="361" s="29" customFormat="true" ht="31.5" hidden="false" customHeight="false" outlineLevel="0" collapsed="false">
      <c r="A361" s="30" t="s">
        <v>36</v>
      </c>
      <c r="B361" s="31" t="s">
        <v>310</v>
      </c>
      <c r="C361" s="32" t="s">
        <v>43</v>
      </c>
      <c r="D361" s="32" t="s">
        <v>143</v>
      </c>
      <c r="E361" s="31" t="s">
        <v>37</v>
      </c>
      <c r="F361" s="52" t="n">
        <v>645000</v>
      </c>
      <c r="G361" s="52"/>
      <c r="H361" s="52" t="n">
        <v>645000</v>
      </c>
      <c r="I361" s="52"/>
      <c r="J361" s="52" t="n">
        <v>645000</v>
      </c>
      <c r="K361" s="52"/>
      <c r="L361" s="52" t="n">
        <v>645002</v>
      </c>
      <c r="M361" s="52" t="n">
        <v>645000</v>
      </c>
      <c r="N361" s="52" t="n">
        <v>645000</v>
      </c>
      <c r="O361" s="1"/>
    </row>
    <row r="362" customFormat="false" ht="85.5" hidden="false" customHeight="true" outlineLevel="0" collapsed="false">
      <c r="A362" s="22" t="s">
        <v>311</v>
      </c>
      <c r="B362" s="23" t="s">
        <v>312</v>
      </c>
      <c r="C362" s="32"/>
      <c r="D362" s="32"/>
      <c r="E362" s="31"/>
      <c r="F362" s="99" t="n">
        <f aca="false">SUM(F363)</f>
        <v>6000000</v>
      </c>
      <c r="G362" s="99"/>
      <c r="H362" s="99" t="n">
        <f aca="false">SUM(H363)</f>
        <v>6000000</v>
      </c>
      <c r="I362" s="99"/>
      <c r="J362" s="99" t="n">
        <f aca="false">SUM(J363)</f>
        <v>6000000</v>
      </c>
      <c r="K362" s="99" t="n">
        <f aca="false">SUM(K363)</f>
        <v>-3000000</v>
      </c>
      <c r="L362" s="99" t="n">
        <f aca="false">SUM(L363)</f>
        <v>3000000</v>
      </c>
      <c r="M362" s="99" t="n">
        <f aca="false">SUM(M363)</f>
        <v>6270000</v>
      </c>
      <c r="N362" s="99" t="n">
        <f aca="false">SUM(N363)</f>
        <v>6533300</v>
      </c>
    </row>
    <row r="363" customFormat="false" ht="94.5" hidden="false" customHeight="false" outlineLevel="0" collapsed="false">
      <c r="A363" s="66" t="s">
        <v>313</v>
      </c>
      <c r="B363" s="23" t="s">
        <v>314</v>
      </c>
      <c r="C363" s="32"/>
      <c r="D363" s="32"/>
      <c r="E363" s="31"/>
      <c r="F363" s="99" t="n">
        <f aca="false">SUM(F364)</f>
        <v>6000000</v>
      </c>
      <c r="G363" s="99"/>
      <c r="H363" s="99" t="n">
        <f aca="false">SUM(H364)</f>
        <v>6000000</v>
      </c>
      <c r="I363" s="99"/>
      <c r="J363" s="99" t="n">
        <f aca="false">SUM(J364)</f>
        <v>6000000</v>
      </c>
      <c r="K363" s="99" t="n">
        <f aca="false">SUM(K364)</f>
        <v>-3000000</v>
      </c>
      <c r="L363" s="99" t="n">
        <f aca="false">SUM(L364)</f>
        <v>3000000</v>
      </c>
      <c r="M363" s="99" t="n">
        <f aca="false">SUM(M364)</f>
        <v>6270000</v>
      </c>
      <c r="N363" s="99" t="n">
        <f aca="false">SUM(N364)</f>
        <v>6533300</v>
      </c>
    </row>
    <row r="364" customFormat="false" ht="63" hidden="false" customHeight="false" outlineLevel="0" collapsed="false">
      <c r="A364" s="53" t="s">
        <v>315</v>
      </c>
      <c r="B364" s="79" t="s">
        <v>316</v>
      </c>
      <c r="C364" s="32"/>
      <c r="D364" s="32"/>
      <c r="E364" s="31"/>
      <c r="F364" s="99" t="n">
        <f aca="false">SUM(F365)</f>
        <v>6000000</v>
      </c>
      <c r="G364" s="99"/>
      <c r="H364" s="99" t="n">
        <f aca="false">SUM(H365)</f>
        <v>6000000</v>
      </c>
      <c r="I364" s="99"/>
      <c r="J364" s="99" t="n">
        <f aca="false">SUM(J365)</f>
        <v>6000000</v>
      </c>
      <c r="K364" s="99" t="n">
        <f aca="false">SUM(K365)</f>
        <v>-3000000</v>
      </c>
      <c r="L364" s="99" t="n">
        <f aca="false">SUM(L365)</f>
        <v>3000000</v>
      </c>
      <c r="M364" s="99" t="n">
        <f aca="false">SUM(M365)</f>
        <v>6270000</v>
      </c>
      <c r="N364" s="99" t="n">
        <f aca="false">SUM(N365)</f>
        <v>6533300</v>
      </c>
    </row>
    <row r="365" customFormat="false" ht="15.75" hidden="false" customHeight="false" outlineLevel="0" collapsed="false">
      <c r="A365" s="22" t="s">
        <v>128</v>
      </c>
      <c r="B365" s="79" t="s">
        <v>316</v>
      </c>
      <c r="C365" s="24" t="s">
        <v>129</v>
      </c>
      <c r="D365" s="24"/>
      <c r="E365" s="23"/>
      <c r="F365" s="99" t="n">
        <f aca="false">SUM(F366)</f>
        <v>6000000</v>
      </c>
      <c r="G365" s="99"/>
      <c r="H365" s="99" t="n">
        <f aca="false">SUM(H366)</f>
        <v>6000000</v>
      </c>
      <c r="I365" s="99"/>
      <c r="J365" s="99" t="n">
        <f aca="false">SUM(J366)</f>
        <v>6000000</v>
      </c>
      <c r="K365" s="99" t="n">
        <f aca="false">SUM(K366)</f>
        <v>-3000000</v>
      </c>
      <c r="L365" s="99" t="n">
        <f aca="false">SUM(L366)</f>
        <v>3000000</v>
      </c>
      <c r="M365" s="99" t="n">
        <f aca="false">SUM(M366)</f>
        <v>6270000</v>
      </c>
      <c r="N365" s="99" t="n">
        <f aca="false">SUM(N366)</f>
        <v>6533300</v>
      </c>
    </row>
    <row r="366" customFormat="false" ht="15.75" hidden="false" customHeight="false" outlineLevel="0" collapsed="false">
      <c r="A366" s="53" t="s">
        <v>153</v>
      </c>
      <c r="B366" s="79" t="s">
        <v>316</v>
      </c>
      <c r="C366" s="24" t="s">
        <v>129</v>
      </c>
      <c r="D366" s="24" t="s">
        <v>224</v>
      </c>
      <c r="E366" s="23"/>
      <c r="F366" s="99" t="n">
        <f aca="false">SUM(F367)</f>
        <v>6000000</v>
      </c>
      <c r="G366" s="99"/>
      <c r="H366" s="99" t="n">
        <f aca="false">SUM(H367)</f>
        <v>6000000</v>
      </c>
      <c r="I366" s="99"/>
      <c r="J366" s="99" t="n">
        <f aca="false">SUM(J367)</f>
        <v>6000000</v>
      </c>
      <c r="K366" s="99" t="n">
        <f aca="false">SUM(K367)</f>
        <v>-3000000</v>
      </c>
      <c r="L366" s="99" t="n">
        <f aca="false">SUM(L367)</f>
        <v>3000000</v>
      </c>
      <c r="M366" s="99" t="n">
        <f aca="false">SUM(M367)</f>
        <v>6270000</v>
      </c>
      <c r="N366" s="99" t="n">
        <f aca="false">SUM(N367)</f>
        <v>6533300</v>
      </c>
    </row>
    <row r="367" customFormat="false" ht="15.75" hidden="false" customHeight="false" outlineLevel="0" collapsed="false">
      <c r="A367" s="51" t="s">
        <v>158</v>
      </c>
      <c r="B367" s="80" t="s">
        <v>316</v>
      </c>
      <c r="C367" s="32" t="s">
        <v>129</v>
      </c>
      <c r="D367" s="32" t="s">
        <v>224</v>
      </c>
      <c r="E367" s="80" t="s">
        <v>131</v>
      </c>
      <c r="F367" s="100" t="n">
        <f aca="false">SUM(F368)</f>
        <v>6000000</v>
      </c>
      <c r="G367" s="100"/>
      <c r="H367" s="100" t="n">
        <f aca="false">SUM(H368)</f>
        <v>6000000</v>
      </c>
      <c r="I367" s="100"/>
      <c r="J367" s="100" t="n">
        <f aca="false">SUM(J368)</f>
        <v>6000000</v>
      </c>
      <c r="K367" s="100" t="n">
        <f aca="false">SUM(K368)</f>
        <v>-3000000</v>
      </c>
      <c r="L367" s="100" t="n">
        <f aca="false">SUM(L368)</f>
        <v>3000000</v>
      </c>
      <c r="M367" s="100" t="n">
        <f aca="false">SUM(M368)</f>
        <v>6270000</v>
      </c>
      <c r="N367" s="100" t="n">
        <f aca="false">SUM(N368)</f>
        <v>6533300</v>
      </c>
    </row>
    <row r="368" customFormat="false" ht="15.75" hidden="false" customHeight="false" outlineLevel="0" collapsed="false">
      <c r="A368" s="51" t="s">
        <v>132</v>
      </c>
      <c r="B368" s="80" t="s">
        <v>316</v>
      </c>
      <c r="C368" s="32" t="s">
        <v>129</v>
      </c>
      <c r="D368" s="32" t="s">
        <v>224</v>
      </c>
      <c r="E368" s="80" t="s">
        <v>133</v>
      </c>
      <c r="F368" s="72" t="n">
        <v>6000000</v>
      </c>
      <c r="G368" s="72"/>
      <c r="H368" s="72" t="n">
        <v>6000000</v>
      </c>
      <c r="I368" s="72"/>
      <c r="J368" s="72" t="n">
        <v>6000000</v>
      </c>
      <c r="K368" s="72" t="n">
        <v>-3000000</v>
      </c>
      <c r="L368" s="72" t="n">
        <f aca="false">SUM(J368:K368)</f>
        <v>3000000</v>
      </c>
      <c r="M368" s="72" t="n">
        <v>6270000</v>
      </c>
      <c r="N368" s="72" t="n">
        <v>6533300</v>
      </c>
    </row>
    <row r="369" customFormat="false" ht="47.25" hidden="false" customHeight="false" outlineLevel="0" collapsed="false">
      <c r="A369" s="22" t="s">
        <v>317</v>
      </c>
      <c r="B369" s="23" t="s">
        <v>318</v>
      </c>
      <c r="C369" s="24"/>
      <c r="D369" s="24"/>
      <c r="E369" s="23"/>
      <c r="F369" s="49" t="n">
        <f aca="false">SUM(F370,F377,F433)</f>
        <v>149580300</v>
      </c>
      <c r="G369" s="49" t="n">
        <f aca="false">SUM(G370,G377,G433)</f>
        <v>0</v>
      </c>
      <c r="H369" s="49" t="n">
        <f aca="false">SUM(H370,H377,H433)</f>
        <v>149580300</v>
      </c>
      <c r="I369" s="49"/>
      <c r="J369" s="49" t="n">
        <f aca="false">SUM(J370,J377,J433)</f>
        <v>149580300</v>
      </c>
      <c r="K369" s="49" t="n">
        <f aca="false">SUM(K370,K377,K433)</f>
        <v>3250000</v>
      </c>
      <c r="L369" s="49" t="n">
        <f aca="false">SUM(L370,L377,L433)</f>
        <v>152830300</v>
      </c>
      <c r="M369" s="49" t="n">
        <f aca="false">SUM(M370,M377,M433)</f>
        <v>125168200</v>
      </c>
      <c r="N369" s="49" t="n">
        <f aca="false">SUM(N370,N377,N433)</f>
        <v>125118600</v>
      </c>
    </row>
    <row r="370" customFormat="false" ht="47.25" hidden="false" customHeight="false" outlineLevel="0" collapsed="false">
      <c r="A370" s="22" t="s">
        <v>319</v>
      </c>
      <c r="B370" s="23" t="s">
        <v>320</v>
      </c>
      <c r="C370" s="24"/>
      <c r="D370" s="24"/>
      <c r="E370" s="23"/>
      <c r="F370" s="49" t="n">
        <f aca="false">SUM(F371)</f>
        <v>71017000</v>
      </c>
      <c r="G370" s="49"/>
      <c r="H370" s="49" t="n">
        <f aca="false">SUM(H371)</f>
        <v>71017000</v>
      </c>
      <c r="I370" s="49"/>
      <c r="J370" s="49" t="n">
        <f aca="false">SUM(J371)</f>
        <v>71017000</v>
      </c>
      <c r="K370" s="49" t="n">
        <f aca="false">SUM(K371)</f>
        <v>3250000</v>
      </c>
      <c r="L370" s="49" t="n">
        <f aca="false">SUM(L371)</f>
        <v>74267000</v>
      </c>
      <c r="M370" s="49" t="n">
        <f aca="false">SUM(M371)</f>
        <v>72217000</v>
      </c>
      <c r="N370" s="49" t="n">
        <f aca="false">SUM(N371)</f>
        <v>72217000</v>
      </c>
    </row>
    <row r="371" customFormat="false" ht="51.75" hidden="false" customHeight="true" outlineLevel="0" collapsed="false">
      <c r="A371" s="22" t="s">
        <v>321</v>
      </c>
      <c r="B371" s="23" t="s">
        <v>322</v>
      </c>
      <c r="C371" s="24"/>
      <c r="D371" s="24"/>
      <c r="E371" s="23"/>
      <c r="F371" s="49" t="n">
        <f aca="false">SUM(F372)</f>
        <v>71017000</v>
      </c>
      <c r="G371" s="49"/>
      <c r="H371" s="49" t="n">
        <f aca="false">SUM(H372)</f>
        <v>71017000</v>
      </c>
      <c r="I371" s="49"/>
      <c r="J371" s="49" t="n">
        <f aca="false">SUM(J372)</f>
        <v>71017000</v>
      </c>
      <c r="K371" s="49" t="n">
        <f aca="false">SUM(K372)</f>
        <v>3250000</v>
      </c>
      <c r="L371" s="49" t="n">
        <f aca="false">SUM(L372)</f>
        <v>74267000</v>
      </c>
      <c r="M371" s="49" t="n">
        <f aca="false">SUM(M372)</f>
        <v>72217000</v>
      </c>
      <c r="N371" s="49" t="n">
        <f aca="false">SUM(N372)</f>
        <v>72217000</v>
      </c>
    </row>
    <row r="372" customFormat="false" ht="31.5" hidden="false" customHeight="true" outlineLevel="0" collapsed="false">
      <c r="A372" s="77" t="s">
        <v>294</v>
      </c>
      <c r="B372" s="23" t="s">
        <v>323</v>
      </c>
      <c r="C372" s="24"/>
      <c r="D372" s="24"/>
      <c r="E372" s="23"/>
      <c r="F372" s="49" t="n">
        <f aca="false">SUM(F373)</f>
        <v>71017000</v>
      </c>
      <c r="G372" s="49"/>
      <c r="H372" s="49" t="n">
        <f aca="false">SUM(H373)</f>
        <v>71017000</v>
      </c>
      <c r="I372" s="49"/>
      <c r="J372" s="49" t="n">
        <f aca="false">SUM(J373)</f>
        <v>71017000</v>
      </c>
      <c r="K372" s="49" t="n">
        <f aca="false">SUM(K373)</f>
        <v>3250000</v>
      </c>
      <c r="L372" s="49" t="n">
        <f aca="false">SUM(L373)</f>
        <v>74267000</v>
      </c>
      <c r="M372" s="49" t="n">
        <f aca="false">SUM(M373)</f>
        <v>72217000</v>
      </c>
      <c r="N372" s="49" t="n">
        <f aca="false">SUM(N373)</f>
        <v>72217000</v>
      </c>
    </row>
    <row r="373" customFormat="false" ht="15.75" hidden="false" customHeight="false" outlineLevel="0" collapsed="false">
      <c r="A373" s="35" t="s">
        <v>56</v>
      </c>
      <c r="B373" s="23" t="s">
        <v>323</v>
      </c>
      <c r="C373" s="24" t="s">
        <v>43</v>
      </c>
      <c r="D373" s="24"/>
      <c r="E373" s="23"/>
      <c r="F373" s="49" t="n">
        <f aca="false">SUM(F374)</f>
        <v>71017000</v>
      </c>
      <c r="G373" s="49"/>
      <c r="H373" s="49" t="n">
        <f aca="false">SUM(H374)</f>
        <v>71017000</v>
      </c>
      <c r="I373" s="49"/>
      <c r="J373" s="49" t="n">
        <f aca="false">SUM(J374)</f>
        <v>71017000</v>
      </c>
      <c r="K373" s="49" t="n">
        <f aca="false">SUM(K374)</f>
        <v>3250000</v>
      </c>
      <c r="L373" s="49" t="n">
        <f aca="false">SUM(L374)</f>
        <v>74267000</v>
      </c>
      <c r="M373" s="49" t="n">
        <f aca="false">SUM(M374)</f>
        <v>72217000</v>
      </c>
      <c r="N373" s="49" t="n">
        <f aca="false">SUM(N374)</f>
        <v>72217000</v>
      </c>
    </row>
    <row r="374" customFormat="false" ht="15.75" hidden="false" customHeight="false" outlineLevel="0" collapsed="false">
      <c r="A374" s="35" t="s">
        <v>45</v>
      </c>
      <c r="B374" s="23" t="s">
        <v>323</v>
      </c>
      <c r="C374" s="24" t="s">
        <v>43</v>
      </c>
      <c r="D374" s="24" t="s">
        <v>48</v>
      </c>
      <c r="E374" s="23"/>
      <c r="F374" s="49" t="n">
        <f aca="false">SUM(F375)</f>
        <v>71017000</v>
      </c>
      <c r="G374" s="49"/>
      <c r="H374" s="49" t="n">
        <f aca="false">SUM(H375)</f>
        <v>71017000</v>
      </c>
      <c r="I374" s="49"/>
      <c r="J374" s="49" t="n">
        <f aca="false">SUM(J375)</f>
        <v>71017000</v>
      </c>
      <c r="K374" s="49" t="n">
        <f aca="false">SUM(K375)</f>
        <v>3250000</v>
      </c>
      <c r="L374" s="49" t="n">
        <f aca="false">SUM(L375)</f>
        <v>74267000</v>
      </c>
      <c r="M374" s="49" t="n">
        <f aca="false">SUM(M375)</f>
        <v>72217000</v>
      </c>
      <c r="N374" s="49" t="n">
        <f aca="false">SUM(N375)</f>
        <v>72217000</v>
      </c>
    </row>
    <row r="375" customFormat="false" ht="28.5" hidden="false" customHeight="true" outlineLevel="0" collapsed="false">
      <c r="A375" s="55" t="s">
        <v>102</v>
      </c>
      <c r="B375" s="31" t="s">
        <v>323</v>
      </c>
      <c r="C375" s="32" t="s">
        <v>43</v>
      </c>
      <c r="D375" s="32" t="s">
        <v>48</v>
      </c>
      <c r="E375" s="31" t="s">
        <v>103</v>
      </c>
      <c r="F375" s="52" t="n">
        <f aca="false">SUM(F376)</f>
        <v>71017000</v>
      </c>
      <c r="G375" s="52"/>
      <c r="H375" s="52" t="n">
        <f aca="false">SUM(H376)</f>
        <v>71017000</v>
      </c>
      <c r="I375" s="52"/>
      <c r="J375" s="52" t="n">
        <f aca="false">SUM(J376)</f>
        <v>71017000</v>
      </c>
      <c r="K375" s="52" t="n">
        <f aca="false">SUM(K376)</f>
        <v>3250000</v>
      </c>
      <c r="L375" s="52" t="n">
        <f aca="false">SUM(L376)</f>
        <v>74267000</v>
      </c>
      <c r="M375" s="52" t="n">
        <f aca="false">SUM(M376)</f>
        <v>72217000</v>
      </c>
      <c r="N375" s="52" t="n">
        <f aca="false">SUM(N376)</f>
        <v>72217000</v>
      </c>
    </row>
    <row r="376" customFormat="false" ht="18" hidden="false" customHeight="true" outlineLevel="0" collapsed="false">
      <c r="A376" s="30" t="s">
        <v>104</v>
      </c>
      <c r="B376" s="31" t="s">
        <v>323</v>
      </c>
      <c r="C376" s="32" t="s">
        <v>43</v>
      </c>
      <c r="D376" s="32" t="s">
        <v>48</v>
      </c>
      <c r="E376" s="31" t="s">
        <v>111</v>
      </c>
      <c r="F376" s="52" t="n">
        <v>71017000</v>
      </c>
      <c r="G376" s="52"/>
      <c r="H376" s="52" t="n">
        <v>71017000</v>
      </c>
      <c r="I376" s="52"/>
      <c r="J376" s="52" t="n">
        <v>71017000</v>
      </c>
      <c r="K376" s="52" t="n">
        <v>3250000</v>
      </c>
      <c r="L376" s="52" t="n">
        <f aca="false">SUM(J376:K376)</f>
        <v>74267000</v>
      </c>
      <c r="M376" s="52" t="n">
        <v>72217000</v>
      </c>
      <c r="N376" s="52" t="n">
        <v>72217000</v>
      </c>
      <c r="O376" s="98"/>
    </row>
    <row r="377" s="98" customFormat="true" ht="41.25" hidden="false" customHeight="true" outlineLevel="0" collapsed="false">
      <c r="A377" s="22" t="s">
        <v>324</v>
      </c>
      <c r="B377" s="23" t="s">
        <v>325</v>
      </c>
      <c r="C377" s="24"/>
      <c r="D377" s="24"/>
      <c r="E377" s="23"/>
      <c r="F377" s="49" t="n">
        <f aca="false">SUM(F378,F415)</f>
        <v>72712300</v>
      </c>
      <c r="G377" s="49" t="n">
        <f aca="false">SUM(G378,G415)</f>
        <v>0</v>
      </c>
      <c r="H377" s="49" t="n">
        <f aca="false">SUM(H378,H415)</f>
        <v>72712300</v>
      </c>
      <c r="I377" s="49" t="n">
        <f aca="false">SUM(I378,I415)</f>
        <v>0</v>
      </c>
      <c r="J377" s="49" t="n">
        <f aca="false">SUM(J378,J415)</f>
        <v>72712300</v>
      </c>
      <c r="K377" s="49" t="n">
        <f aca="false">SUM(K378,K415)</f>
        <v>0</v>
      </c>
      <c r="L377" s="49" t="n">
        <f aca="false">SUM(L378,L415)</f>
        <v>72712300</v>
      </c>
      <c r="M377" s="49" t="n">
        <f aca="false">SUM(M378,M415)</f>
        <v>47100200</v>
      </c>
      <c r="N377" s="49" t="n">
        <f aca="false">SUM(N378,N415)</f>
        <v>47050600</v>
      </c>
    </row>
    <row r="378" s="98" customFormat="true" ht="47.25" hidden="false" customHeight="false" outlineLevel="0" collapsed="false">
      <c r="A378" s="22" t="s">
        <v>326</v>
      </c>
      <c r="B378" s="23" t="s">
        <v>327</v>
      </c>
      <c r="C378" s="24"/>
      <c r="D378" s="24"/>
      <c r="E378" s="23"/>
      <c r="F378" s="49" t="n">
        <f aca="false">SUM(F379,F386,F393,F398,F401,F406,F409,F412)</f>
        <v>48389300</v>
      </c>
      <c r="G378" s="49" t="n">
        <f aca="false">SUM(G379,G386,G393,G398,G401,G406,G409,G412)</f>
        <v>0</v>
      </c>
      <c r="H378" s="49" t="n">
        <f aca="false">SUM(H379,H386,H393,H398,H401,H406,H409,H412)</f>
        <v>48389300</v>
      </c>
      <c r="I378" s="49" t="n">
        <f aca="false">SUM(I379,I386,I393,I398,I401,I406,I409,I412)</f>
        <v>0</v>
      </c>
      <c r="J378" s="49" t="n">
        <f aca="false">SUM(J379,J386,J393,J398,J401,J406,J409,J412)</f>
        <v>48389300</v>
      </c>
      <c r="K378" s="49" t="n">
        <f aca="false">SUM(K379,K386,K393,K398,K401,K406,K409,K412)</f>
        <v>0</v>
      </c>
      <c r="L378" s="49" t="n">
        <f aca="false">SUM(L379,L386,L393,L398,L401,L406,L409,L412)</f>
        <v>48389300</v>
      </c>
      <c r="M378" s="49" t="n">
        <f aca="false">SUM(M379,M386,M393,M398,M401,M406,M409,M412)</f>
        <v>21767200</v>
      </c>
      <c r="N378" s="49" t="n">
        <f aca="false">SUM(N379,N386,N393,N398,N401,N406,N409,N412)</f>
        <v>21705800</v>
      </c>
      <c r="O378" s="101" t="n">
        <f aca="false">F386+F409+F428</f>
        <v>43168300</v>
      </c>
    </row>
    <row r="379" s="98" customFormat="true" ht="33" hidden="false" customHeight="true" outlineLevel="0" collapsed="false">
      <c r="A379" s="77" t="s">
        <v>328</v>
      </c>
      <c r="B379" s="23" t="s">
        <v>329</v>
      </c>
      <c r="C379" s="24"/>
      <c r="D379" s="24"/>
      <c r="E379" s="23"/>
      <c r="F379" s="49" t="n">
        <f aca="false">SUM(F381)</f>
        <v>5659000</v>
      </c>
      <c r="G379" s="49" t="n">
        <f aca="false">SUM(G381)</f>
        <v>0</v>
      </c>
      <c r="H379" s="49" t="n">
        <f aca="false">SUM(H381)</f>
        <v>5659000</v>
      </c>
      <c r="I379" s="49" t="n">
        <f aca="false">SUM(I381)</f>
        <v>-6000</v>
      </c>
      <c r="J379" s="49" t="n">
        <f aca="false">SUM(J381)</f>
        <v>5653000</v>
      </c>
      <c r="K379" s="49" t="n">
        <f aca="false">SUM(K381)</f>
        <v>0</v>
      </c>
      <c r="L379" s="49" t="n">
        <f aca="false">SUM(L381)</f>
        <v>5653000</v>
      </c>
      <c r="M379" s="49" t="n">
        <f aca="false">SUM(M381)</f>
        <v>6650000</v>
      </c>
      <c r="N379" s="49" t="n">
        <f aca="false">SUM(N381)</f>
        <v>6650000</v>
      </c>
      <c r="O379" s="101" t="n">
        <f aca="false">F379+F412+F418+F432</f>
        <v>29544000</v>
      </c>
      <c r="P379" s="101" t="n">
        <f aca="false">M379+M412+M418+M432</f>
        <v>31535000</v>
      </c>
      <c r="Q379" s="101" t="n">
        <f aca="false">N379+N412+N418+N432</f>
        <v>31535000</v>
      </c>
    </row>
    <row r="380" s="98" customFormat="true" ht="15.75" hidden="false" customHeight="false" outlineLevel="0" collapsed="false">
      <c r="A380" s="22" t="s">
        <v>176</v>
      </c>
      <c r="B380" s="23" t="s">
        <v>329</v>
      </c>
      <c r="C380" s="24" t="s">
        <v>177</v>
      </c>
      <c r="D380" s="24"/>
      <c r="E380" s="23"/>
      <c r="F380" s="49" t="n">
        <f aca="false">SUM(F381)</f>
        <v>5659000</v>
      </c>
      <c r="G380" s="49" t="n">
        <f aca="false">SUM(G381)</f>
        <v>0</v>
      </c>
      <c r="H380" s="49" t="n">
        <f aca="false">SUM(H381)</f>
        <v>5659000</v>
      </c>
      <c r="I380" s="49" t="n">
        <f aca="false">SUM(I381)</f>
        <v>-6000</v>
      </c>
      <c r="J380" s="49" t="n">
        <f aca="false">SUM(J381)</f>
        <v>5653000</v>
      </c>
      <c r="K380" s="49" t="n">
        <f aca="false">SUM(K381)</f>
        <v>0</v>
      </c>
      <c r="L380" s="49" t="n">
        <f aca="false">SUM(L381)</f>
        <v>5653000</v>
      </c>
      <c r="M380" s="49" t="n">
        <f aca="false">SUM(M381)</f>
        <v>6650000</v>
      </c>
      <c r="N380" s="49" t="n">
        <f aca="false">SUM(N381)</f>
        <v>6650000</v>
      </c>
    </row>
    <row r="381" s="98" customFormat="true" ht="15.75" hidden="false" customHeight="false" outlineLevel="0" collapsed="false">
      <c r="A381" s="22" t="s">
        <v>330</v>
      </c>
      <c r="B381" s="23" t="s">
        <v>329</v>
      </c>
      <c r="C381" s="24" t="s">
        <v>177</v>
      </c>
      <c r="D381" s="24" t="s">
        <v>44</v>
      </c>
      <c r="E381" s="23"/>
      <c r="F381" s="49" t="n">
        <f aca="false">SUM(F382,F384)</f>
        <v>5659000</v>
      </c>
      <c r="G381" s="49" t="n">
        <f aca="false">SUM(G382,G384)</f>
        <v>0</v>
      </c>
      <c r="H381" s="49" t="n">
        <f aca="false">SUM(H382,H384)</f>
        <v>5659000</v>
      </c>
      <c r="I381" s="49" t="n">
        <f aca="false">SUM(I382,I384)</f>
        <v>-6000</v>
      </c>
      <c r="J381" s="49" t="n">
        <f aca="false">SUM(J382,J384)</f>
        <v>5653000</v>
      </c>
      <c r="K381" s="49" t="n">
        <f aca="false">SUM(K382,K384)</f>
        <v>0</v>
      </c>
      <c r="L381" s="49" t="n">
        <f aca="false">SUM(L382,L384)</f>
        <v>5653000</v>
      </c>
      <c r="M381" s="49" t="n">
        <f aca="false">SUM(M382,M384)</f>
        <v>6650000</v>
      </c>
      <c r="N381" s="49" t="n">
        <f aca="false">SUM(N382,N384)</f>
        <v>6650000</v>
      </c>
      <c r="O381" s="101" t="n">
        <f aca="false">M386+M409+M428</f>
        <v>15565200</v>
      </c>
      <c r="P381" s="101" t="n">
        <f aca="false">N386+N409+N428</f>
        <v>15515600</v>
      </c>
      <c r="Q381" s="101" t="n">
        <f aca="false">O386+O409+O428</f>
        <v>0</v>
      </c>
    </row>
    <row r="382" s="98" customFormat="true" ht="31.5" hidden="false" customHeight="false" outlineLevel="0" collapsed="false">
      <c r="A382" s="30" t="s">
        <v>33</v>
      </c>
      <c r="B382" s="31" t="s">
        <v>329</v>
      </c>
      <c r="C382" s="32" t="s">
        <v>177</v>
      </c>
      <c r="D382" s="32" t="s">
        <v>44</v>
      </c>
      <c r="E382" s="31" t="s">
        <v>103</v>
      </c>
      <c r="F382" s="52" t="n">
        <f aca="false">SUM(F383)</f>
        <v>5659000</v>
      </c>
      <c r="G382" s="52" t="n">
        <f aca="false">SUM(G383)</f>
        <v>0</v>
      </c>
      <c r="H382" s="52" t="n">
        <f aca="false">SUM(H383)</f>
        <v>5659000</v>
      </c>
      <c r="I382" s="52" t="n">
        <f aca="false">SUM(I383)</f>
        <v>-6000</v>
      </c>
      <c r="J382" s="52" t="n">
        <f aca="false">SUM(J383)</f>
        <v>5653000</v>
      </c>
      <c r="K382" s="52" t="n">
        <f aca="false">SUM(K383)</f>
        <v>0</v>
      </c>
      <c r="L382" s="52" t="n">
        <f aca="false">SUM(L383)</f>
        <v>5653000</v>
      </c>
      <c r="M382" s="52" t="n">
        <f aca="false">SUM(M383)</f>
        <v>6650000</v>
      </c>
      <c r="N382" s="52" t="n">
        <f aca="false">SUM(N383)</f>
        <v>6650000</v>
      </c>
    </row>
    <row r="383" s="98" customFormat="true" ht="31.5" hidden="false" customHeight="false" outlineLevel="0" collapsed="false">
      <c r="A383" s="30" t="s">
        <v>36</v>
      </c>
      <c r="B383" s="31" t="s">
        <v>329</v>
      </c>
      <c r="C383" s="32" t="s">
        <v>177</v>
      </c>
      <c r="D383" s="32" t="s">
        <v>44</v>
      </c>
      <c r="E383" s="31" t="s">
        <v>111</v>
      </c>
      <c r="F383" s="52" t="n">
        <f aca="false">5654000+5000</f>
        <v>5659000</v>
      </c>
      <c r="G383" s="52"/>
      <c r="H383" s="52" t="n">
        <f aca="false">5654000+5000</f>
        <v>5659000</v>
      </c>
      <c r="I383" s="52" t="n">
        <v>-6000</v>
      </c>
      <c r="J383" s="52" t="n">
        <f aca="false">5654000+5000-6000</f>
        <v>5653000</v>
      </c>
      <c r="K383" s="52"/>
      <c r="L383" s="52" t="n">
        <f aca="false">5654000+5000-6000</f>
        <v>5653000</v>
      </c>
      <c r="M383" s="52" t="n">
        <f aca="false">6645000+5000</f>
        <v>6650000</v>
      </c>
      <c r="N383" s="52" t="n">
        <f aca="false">6645000+5000</f>
        <v>6650000</v>
      </c>
    </row>
    <row r="384" s="98" customFormat="true" ht="15.75" hidden="true" customHeight="false" outlineLevel="0" collapsed="false">
      <c r="A384" s="30" t="s">
        <v>92</v>
      </c>
      <c r="B384" s="31" t="s">
        <v>329</v>
      </c>
      <c r="C384" s="32" t="s">
        <v>177</v>
      </c>
      <c r="D384" s="32" t="s">
        <v>44</v>
      </c>
      <c r="E384" s="31" t="s">
        <v>93</v>
      </c>
      <c r="F384" s="52" t="n">
        <f aca="false">SUM(F385)</f>
        <v>0</v>
      </c>
      <c r="G384" s="52"/>
      <c r="H384" s="52" t="n">
        <f aca="false">SUM(H385)</f>
        <v>0</v>
      </c>
      <c r="I384" s="52"/>
      <c r="J384" s="52" t="n">
        <f aca="false">SUM(J385)</f>
        <v>0</v>
      </c>
      <c r="K384" s="52" t="n">
        <f aca="false">SUM(K385)</f>
        <v>0</v>
      </c>
      <c r="L384" s="52" t="n">
        <f aca="false">SUM(L385)</f>
        <v>0</v>
      </c>
      <c r="M384" s="52" t="n">
        <f aca="false">SUM(M385)</f>
        <v>0</v>
      </c>
      <c r="N384" s="52" t="n">
        <f aca="false">SUM(N385)</f>
        <v>0</v>
      </c>
    </row>
    <row r="385" s="98" customFormat="true" ht="15.75" hidden="true" customHeight="false" outlineLevel="0" collapsed="false">
      <c r="A385" s="30" t="s">
        <v>94</v>
      </c>
      <c r="B385" s="31" t="s">
        <v>329</v>
      </c>
      <c r="C385" s="32" t="s">
        <v>177</v>
      </c>
      <c r="D385" s="32" t="s">
        <v>44</v>
      </c>
      <c r="E385" s="31" t="s">
        <v>95</v>
      </c>
      <c r="F385" s="52"/>
      <c r="G385" s="52"/>
      <c r="H385" s="52"/>
      <c r="I385" s="52"/>
      <c r="J385" s="52"/>
      <c r="K385" s="52"/>
      <c r="L385" s="52"/>
      <c r="M385" s="52"/>
      <c r="N385" s="52"/>
      <c r="O385" s="1"/>
    </row>
    <row r="386" customFormat="false" ht="51" hidden="false" customHeight="true" outlineLevel="0" collapsed="false">
      <c r="A386" s="22" t="s">
        <v>331</v>
      </c>
      <c r="B386" s="23" t="s">
        <v>332</v>
      </c>
      <c r="C386" s="24"/>
      <c r="D386" s="24"/>
      <c r="E386" s="31"/>
      <c r="F386" s="49" t="n">
        <f aca="false">SUM(F387)</f>
        <v>41989000</v>
      </c>
      <c r="G386" s="49" t="n">
        <f aca="false">SUM(G387)</f>
        <v>0</v>
      </c>
      <c r="H386" s="49" t="n">
        <f aca="false">SUM(H387)</f>
        <v>41989000</v>
      </c>
      <c r="I386" s="49" t="n">
        <f aca="false">SUM(I387)</f>
        <v>0</v>
      </c>
      <c r="J386" s="49" t="n">
        <f aca="false">SUM(J387)</f>
        <v>41989000</v>
      </c>
      <c r="K386" s="49" t="n">
        <f aca="false">SUM(K387)</f>
        <v>0</v>
      </c>
      <c r="L386" s="49" t="n">
        <f aca="false">SUM(L387)</f>
        <v>41989000</v>
      </c>
      <c r="M386" s="49" t="n">
        <f aca="false">SUM(M387)</f>
        <v>14272000</v>
      </c>
      <c r="N386" s="49" t="n">
        <f aca="false">SUM(N387)</f>
        <v>14272000</v>
      </c>
    </row>
    <row r="387" customFormat="false" ht="15.75" hidden="false" customHeight="false" outlineLevel="0" collapsed="false">
      <c r="A387" s="22" t="s">
        <v>176</v>
      </c>
      <c r="B387" s="23" t="s">
        <v>332</v>
      </c>
      <c r="C387" s="24" t="s">
        <v>177</v>
      </c>
      <c r="D387" s="24"/>
      <c r="E387" s="31"/>
      <c r="F387" s="49" t="n">
        <f aca="false">SUM(F388)</f>
        <v>41989000</v>
      </c>
      <c r="G387" s="49" t="n">
        <f aca="false">SUM(G388)</f>
        <v>0</v>
      </c>
      <c r="H387" s="49" t="n">
        <f aca="false">SUM(H388)</f>
        <v>41989000</v>
      </c>
      <c r="I387" s="49" t="n">
        <f aca="false">SUM(I388)</f>
        <v>0</v>
      </c>
      <c r="J387" s="49" t="n">
        <f aca="false">SUM(J388)</f>
        <v>41989000</v>
      </c>
      <c r="K387" s="49" t="n">
        <f aca="false">SUM(K388)</f>
        <v>0</v>
      </c>
      <c r="L387" s="49" t="n">
        <f aca="false">SUM(L388)</f>
        <v>41989000</v>
      </c>
      <c r="M387" s="49" t="n">
        <f aca="false">SUM(M388)</f>
        <v>14272000</v>
      </c>
      <c r="N387" s="49" t="n">
        <f aca="false">SUM(N388)</f>
        <v>14272000</v>
      </c>
    </row>
    <row r="388" customFormat="false" ht="20.25" hidden="false" customHeight="true" outlineLevel="0" collapsed="false">
      <c r="A388" s="22" t="s">
        <v>330</v>
      </c>
      <c r="B388" s="23" t="s">
        <v>332</v>
      </c>
      <c r="C388" s="24" t="s">
        <v>177</v>
      </c>
      <c r="D388" s="24" t="s">
        <v>44</v>
      </c>
      <c r="E388" s="31"/>
      <c r="F388" s="49" t="n">
        <f aca="false">SUM(F389,F391)</f>
        <v>41989000</v>
      </c>
      <c r="G388" s="49" t="n">
        <f aca="false">SUM(G389,G391)</f>
        <v>0</v>
      </c>
      <c r="H388" s="49" t="n">
        <f aca="false">SUM(H389,H391)</f>
        <v>41989000</v>
      </c>
      <c r="I388" s="49" t="n">
        <f aca="false">SUM(I389,I391)</f>
        <v>0</v>
      </c>
      <c r="J388" s="49" t="n">
        <f aca="false">SUM(J389,J391)</f>
        <v>41989000</v>
      </c>
      <c r="K388" s="49" t="n">
        <f aca="false">SUM(K389,K391)</f>
        <v>0</v>
      </c>
      <c r="L388" s="49" t="n">
        <f aca="false">SUM(L389,L391)</f>
        <v>41989000</v>
      </c>
      <c r="M388" s="49" t="n">
        <f aca="false">SUM(M389,M391)</f>
        <v>14272000</v>
      </c>
      <c r="N388" s="49" t="n">
        <f aca="false">SUM(N389,N391)</f>
        <v>14272000</v>
      </c>
    </row>
    <row r="389" customFormat="false" ht="63" hidden="false" customHeight="false" outlineLevel="0" collapsed="false">
      <c r="A389" s="51" t="s">
        <v>86</v>
      </c>
      <c r="B389" s="31" t="s">
        <v>332</v>
      </c>
      <c r="C389" s="32" t="s">
        <v>177</v>
      </c>
      <c r="D389" s="32" t="s">
        <v>44</v>
      </c>
      <c r="E389" s="31" t="s">
        <v>103</v>
      </c>
      <c r="F389" s="52" t="n">
        <f aca="false">SUM(F390)</f>
        <v>12695000</v>
      </c>
      <c r="G389" s="52"/>
      <c r="H389" s="52" t="n">
        <f aca="false">SUM(H390)</f>
        <v>12695000</v>
      </c>
      <c r="I389" s="52" t="n">
        <f aca="false">SUM(I390)</f>
        <v>-250000</v>
      </c>
      <c r="J389" s="52" t="n">
        <f aca="false">SUM(J390)</f>
        <v>12445000</v>
      </c>
      <c r="K389" s="52" t="n">
        <f aca="false">SUM(K390)</f>
        <v>0</v>
      </c>
      <c r="L389" s="52" t="n">
        <f aca="false">SUM(L390)</f>
        <v>12445000</v>
      </c>
      <c r="M389" s="52" t="n">
        <f aca="false">SUM(M390)</f>
        <v>4101000</v>
      </c>
      <c r="N389" s="52" t="n">
        <f aca="false">SUM(N390)</f>
        <v>4101000</v>
      </c>
    </row>
    <row r="390" customFormat="false" ht="15.75" hidden="false" customHeight="false" outlineLevel="0" collapsed="false">
      <c r="A390" s="51" t="s">
        <v>197</v>
      </c>
      <c r="B390" s="31" t="s">
        <v>332</v>
      </c>
      <c r="C390" s="32" t="s">
        <v>177</v>
      </c>
      <c r="D390" s="32" t="s">
        <v>44</v>
      </c>
      <c r="E390" s="31" t="s">
        <v>111</v>
      </c>
      <c r="F390" s="52" t="n">
        <f aca="false">12354000+341000</f>
        <v>12695000</v>
      </c>
      <c r="G390" s="52"/>
      <c r="H390" s="52" t="n">
        <f aca="false">12354000+341000</f>
        <v>12695000</v>
      </c>
      <c r="I390" s="52" t="n">
        <v>-250000</v>
      </c>
      <c r="J390" s="52" t="n">
        <f aca="false">12354000+341000-250000</f>
        <v>12445000</v>
      </c>
      <c r="K390" s="52"/>
      <c r="L390" s="52" t="n">
        <f aca="false">12354000+341000-250000</f>
        <v>12445000</v>
      </c>
      <c r="M390" s="52" t="n">
        <v>4101000</v>
      </c>
      <c r="N390" s="52" t="n">
        <v>4101000</v>
      </c>
    </row>
    <row r="391" customFormat="false" ht="15.75" hidden="false" customHeight="false" outlineLevel="0" collapsed="false">
      <c r="A391" s="30" t="s">
        <v>333</v>
      </c>
      <c r="B391" s="31" t="s">
        <v>332</v>
      </c>
      <c r="C391" s="32" t="s">
        <v>177</v>
      </c>
      <c r="D391" s="32" t="s">
        <v>44</v>
      </c>
      <c r="E391" s="31" t="s">
        <v>334</v>
      </c>
      <c r="F391" s="52" t="n">
        <f aca="false">SUM(F392)</f>
        <v>29294000</v>
      </c>
      <c r="G391" s="52"/>
      <c r="H391" s="52" t="n">
        <f aca="false">SUM(H392)</f>
        <v>29294000</v>
      </c>
      <c r="I391" s="52" t="n">
        <f aca="false">SUM(I392)</f>
        <v>250000</v>
      </c>
      <c r="J391" s="52" t="n">
        <f aca="false">SUM(J392)</f>
        <v>29544000</v>
      </c>
      <c r="K391" s="52" t="n">
        <f aca="false">SUM(K392)</f>
        <v>0</v>
      </c>
      <c r="L391" s="52" t="n">
        <f aca="false">SUM(L392)</f>
        <v>29544000</v>
      </c>
      <c r="M391" s="52" t="n">
        <f aca="false">SUM(M392)</f>
        <v>10171000</v>
      </c>
      <c r="N391" s="52" t="n">
        <f aca="false">SUM(N392)</f>
        <v>10171000</v>
      </c>
    </row>
    <row r="392" customFormat="false" ht="15.75" hidden="false" customHeight="false" outlineLevel="0" collapsed="false">
      <c r="A392" s="30" t="s">
        <v>335</v>
      </c>
      <c r="B392" s="31" t="s">
        <v>332</v>
      </c>
      <c r="C392" s="32" t="s">
        <v>177</v>
      </c>
      <c r="D392" s="32" t="s">
        <v>44</v>
      </c>
      <c r="E392" s="31" t="s">
        <v>336</v>
      </c>
      <c r="F392" s="72" t="n">
        <f aca="false">29635000-341000</f>
        <v>29294000</v>
      </c>
      <c r="G392" s="72"/>
      <c r="H392" s="72" t="n">
        <f aca="false">29635000-341000</f>
        <v>29294000</v>
      </c>
      <c r="I392" s="72" t="n">
        <v>250000</v>
      </c>
      <c r="J392" s="72" t="n">
        <f aca="false">29635000-341000+250000</f>
        <v>29544000</v>
      </c>
      <c r="K392" s="72"/>
      <c r="L392" s="72" t="n">
        <f aca="false">29635000-341000+250000</f>
        <v>29544000</v>
      </c>
      <c r="M392" s="72" t="n">
        <v>10171000</v>
      </c>
      <c r="N392" s="72" t="n">
        <v>10171000</v>
      </c>
    </row>
    <row r="393" customFormat="false" ht="47.25" hidden="true" customHeight="false" outlineLevel="0" collapsed="false">
      <c r="A393" s="22" t="s">
        <v>337</v>
      </c>
      <c r="B393" s="23" t="s">
        <v>338</v>
      </c>
      <c r="C393" s="24" t="s">
        <v>177</v>
      </c>
      <c r="D393" s="24" t="s">
        <v>44</v>
      </c>
      <c r="E393" s="23"/>
      <c r="F393" s="49" t="n">
        <f aca="false">SUM(F394)</f>
        <v>0</v>
      </c>
      <c r="G393" s="49"/>
      <c r="H393" s="49" t="n">
        <f aca="false">SUM(H394)</f>
        <v>0</v>
      </c>
      <c r="I393" s="49"/>
      <c r="J393" s="49" t="n">
        <f aca="false">SUM(J394)</f>
        <v>0</v>
      </c>
      <c r="K393" s="49" t="n">
        <f aca="false">SUM(K394)</f>
        <v>0</v>
      </c>
      <c r="L393" s="49" t="n">
        <f aca="false">SUM(L394)</f>
        <v>0</v>
      </c>
      <c r="M393" s="49" t="n">
        <f aca="false">SUM(M394)</f>
        <v>0</v>
      </c>
      <c r="N393" s="49" t="n">
        <f aca="false">SUM(N394)</f>
        <v>0</v>
      </c>
    </row>
    <row r="394" customFormat="false" ht="15.75" hidden="true" customHeight="false" outlineLevel="0" collapsed="false">
      <c r="A394" s="22" t="s">
        <v>176</v>
      </c>
      <c r="B394" s="23" t="s">
        <v>338</v>
      </c>
      <c r="C394" s="24" t="s">
        <v>177</v>
      </c>
      <c r="D394" s="24"/>
      <c r="E394" s="23"/>
      <c r="F394" s="49" t="n">
        <f aca="false">SUM(F395)</f>
        <v>0</v>
      </c>
      <c r="G394" s="49"/>
      <c r="H394" s="49" t="n">
        <f aca="false">SUM(H395)</f>
        <v>0</v>
      </c>
      <c r="I394" s="49"/>
      <c r="J394" s="49" t="n">
        <f aca="false">SUM(J395)</f>
        <v>0</v>
      </c>
      <c r="K394" s="49" t="n">
        <f aca="false">SUM(K395)</f>
        <v>0</v>
      </c>
      <c r="L394" s="49" t="n">
        <f aca="false">SUM(L395)</f>
        <v>0</v>
      </c>
      <c r="M394" s="49" t="n">
        <f aca="false">SUM(M395)</f>
        <v>0</v>
      </c>
      <c r="N394" s="49" t="n">
        <f aca="false">SUM(N395)</f>
        <v>0</v>
      </c>
    </row>
    <row r="395" customFormat="false" ht="15.75" hidden="true" customHeight="false" outlineLevel="0" collapsed="false">
      <c r="A395" s="22" t="s">
        <v>330</v>
      </c>
      <c r="B395" s="23" t="s">
        <v>338</v>
      </c>
      <c r="C395" s="24" t="s">
        <v>177</v>
      </c>
      <c r="D395" s="24" t="s">
        <v>44</v>
      </c>
      <c r="E395" s="23"/>
      <c r="F395" s="49" t="n">
        <f aca="false">SUM(F396)</f>
        <v>0</v>
      </c>
      <c r="G395" s="49"/>
      <c r="H395" s="49" t="n">
        <f aca="false">SUM(H396)</f>
        <v>0</v>
      </c>
      <c r="I395" s="49"/>
      <c r="J395" s="49" t="n">
        <f aca="false">SUM(J396)</f>
        <v>0</v>
      </c>
      <c r="K395" s="49" t="n">
        <f aca="false">SUM(K396)</f>
        <v>0</v>
      </c>
      <c r="L395" s="49" t="n">
        <f aca="false">SUM(L396)</f>
        <v>0</v>
      </c>
      <c r="M395" s="49" t="n">
        <f aca="false">SUM(M396)</f>
        <v>0</v>
      </c>
      <c r="N395" s="49" t="n">
        <f aca="false">SUM(N396)</f>
        <v>0</v>
      </c>
    </row>
    <row r="396" customFormat="false" ht="63" hidden="true" customHeight="false" outlineLevel="0" collapsed="false">
      <c r="A396" s="51" t="s">
        <v>86</v>
      </c>
      <c r="B396" s="31" t="s">
        <v>338</v>
      </c>
      <c r="C396" s="32" t="s">
        <v>177</v>
      </c>
      <c r="D396" s="32" t="s">
        <v>44</v>
      </c>
      <c r="E396" s="31" t="s">
        <v>35</v>
      </c>
      <c r="F396" s="52" t="n">
        <f aca="false">SUM(F397)</f>
        <v>0</v>
      </c>
      <c r="G396" s="52"/>
      <c r="H396" s="52" t="n">
        <f aca="false">SUM(H397)</f>
        <v>0</v>
      </c>
      <c r="I396" s="52"/>
      <c r="J396" s="52" t="n">
        <f aca="false">SUM(J397)</f>
        <v>0</v>
      </c>
      <c r="K396" s="52" t="n">
        <f aca="false">SUM(K397)</f>
        <v>0</v>
      </c>
      <c r="L396" s="52" t="n">
        <f aca="false">SUM(L397)</f>
        <v>0</v>
      </c>
      <c r="M396" s="52" t="n">
        <f aca="false">SUM(M397)</f>
        <v>0</v>
      </c>
      <c r="N396" s="52" t="n">
        <f aca="false">SUM(N397)</f>
        <v>0</v>
      </c>
    </row>
    <row r="397" customFormat="false" ht="15.75" hidden="true" customHeight="false" outlineLevel="0" collapsed="false">
      <c r="A397" s="51" t="s">
        <v>197</v>
      </c>
      <c r="B397" s="31" t="s">
        <v>338</v>
      </c>
      <c r="C397" s="32" t="s">
        <v>177</v>
      </c>
      <c r="D397" s="32" t="s">
        <v>44</v>
      </c>
      <c r="E397" s="31" t="s">
        <v>37</v>
      </c>
      <c r="F397" s="72"/>
      <c r="G397" s="72"/>
      <c r="H397" s="72"/>
      <c r="I397" s="72"/>
      <c r="J397" s="72"/>
      <c r="K397" s="72"/>
      <c r="L397" s="72"/>
      <c r="M397" s="72"/>
      <c r="N397" s="72"/>
    </row>
    <row r="398" customFormat="false" ht="47.25" hidden="true" customHeight="false" outlineLevel="0" collapsed="false">
      <c r="A398" s="102" t="s">
        <v>339</v>
      </c>
      <c r="B398" s="103" t="s">
        <v>340</v>
      </c>
      <c r="C398" s="24" t="s">
        <v>177</v>
      </c>
      <c r="D398" s="24" t="s">
        <v>44</v>
      </c>
      <c r="E398" s="23"/>
      <c r="F398" s="49" t="n">
        <f aca="false">SUM(F399)</f>
        <v>0</v>
      </c>
      <c r="G398" s="49"/>
      <c r="H398" s="49" t="n">
        <f aca="false">SUM(H399)</f>
        <v>0</v>
      </c>
      <c r="I398" s="49"/>
      <c r="J398" s="49" t="n">
        <f aca="false">SUM(J399)</f>
        <v>0</v>
      </c>
      <c r="K398" s="49" t="n">
        <f aca="false">SUM(K399)</f>
        <v>0</v>
      </c>
      <c r="L398" s="49" t="n">
        <f aca="false">SUM(L399)</f>
        <v>0</v>
      </c>
      <c r="M398" s="49" t="n">
        <f aca="false">SUM(M399)</f>
        <v>0</v>
      </c>
      <c r="N398" s="49" t="n">
        <f aca="false">SUM(N399)</f>
        <v>0</v>
      </c>
    </row>
    <row r="399" customFormat="false" ht="63" hidden="true" customHeight="false" outlineLevel="0" collapsed="false">
      <c r="A399" s="51" t="s">
        <v>86</v>
      </c>
      <c r="B399" s="104" t="s">
        <v>340</v>
      </c>
      <c r="C399" s="32" t="s">
        <v>177</v>
      </c>
      <c r="D399" s="32" t="s">
        <v>44</v>
      </c>
      <c r="E399" s="31" t="s">
        <v>35</v>
      </c>
      <c r="F399" s="52" t="n">
        <f aca="false">SUM(F400)</f>
        <v>0</v>
      </c>
      <c r="G399" s="52"/>
      <c r="H399" s="52" t="n">
        <f aca="false">SUM(H400)</f>
        <v>0</v>
      </c>
      <c r="I399" s="52"/>
      <c r="J399" s="52" t="n">
        <f aca="false">SUM(J400)</f>
        <v>0</v>
      </c>
      <c r="K399" s="52" t="n">
        <f aca="false">SUM(K400)</f>
        <v>0</v>
      </c>
      <c r="L399" s="52" t="n">
        <f aca="false">SUM(L400)</f>
        <v>0</v>
      </c>
      <c r="M399" s="52" t="n">
        <f aca="false">SUM(M400)</f>
        <v>0</v>
      </c>
      <c r="N399" s="52" t="n">
        <f aca="false">SUM(N400)</f>
        <v>0</v>
      </c>
    </row>
    <row r="400" customFormat="false" ht="15.75" hidden="true" customHeight="false" outlineLevel="0" collapsed="false">
      <c r="A400" s="51" t="s">
        <v>197</v>
      </c>
      <c r="B400" s="104" t="s">
        <v>340</v>
      </c>
      <c r="C400" s="32" t="s">
        <v>177</v>
      </c>
      <c r="D400" s="32" t="s">
        <v>44</v>
      </c>
      <c r="E400" s="31" t="s">
        <v>37</v>
      </c>
      <c r="F400" s="72"/>
      <c r="G400" s="72"/>
      <c r="H400" s="72"/>
      <c r="I400" s="72"/>
      <c r="J400" s="72"/>
      <c r="K400" s="72"/>
      <c r="L400" s="72"/>
      <c r="M400" s="72"/>
      <c r="N400" s="72"/>
    </row>
    <row r="401" customFormat="false" ht="47.25" hidden="true" customHeight="false" outlineLevel="0" collapsed="false">
      <c r="A401" s="22" t="s">
        <v>341</v>
      </c>
      <c r="B401" s="23" t="s">
        <v>338</v>
      </c>
      <c r="C401" s="24" t="s">
        <v>177</v>
      </c>
      <c r="D401" s="24" t="s">
        <v>44</v>
      </c>
      <c r="E401" s="23"/>
      <c r="F401" s="49" t="n">
        <f aca="false">SUM(F402)</f>
        <v>0</v>
      </c>
      <c r="G401" s="49"/>
      <c r="H401" s="49" t="n">
        <f aca="false">SUM(H402)</f>
        <v>0</v>
      </c>
      <c r="I401" s="49"/>
      <c r="J401" s="49" t="n">
        <f aca="false">SUM(J402)</f>
        <v>0</v>
      </c>
      <c r="K401" s="49" t="n">
        <f aca="false">SUM(K402)</f>
        <v>0</v>
      </c>
      <c r="L401" s="49" t="n">
        <f aca="false">SUM(L402)</f>
        <v>0</v>
      </c>
      <c r="M401" s="49" t="n">
        <f aca="false">SUM(M402)</f>
        <v>0</v>
      </c>
      <c r="N401" s="49" t="n">
        <f aca="false">SUM(N402)</f>
        <v>0</v>
      </c>
    </row>
    <row r="402" customFormat="false" ht="15.75" hidden="true" customHeight="false" outlineLevel="0" collapsed="false">
      <c r="A402" s="22" t="s">
        <v>176</v>
      </c>
      <c r="B402" s="23" t="s">
        <v>338</v>
      </c>
      <c r="C402" s="24" t="s">
        <v>177</v>
      </c>
      <c r="D402" s="24"/>
      <c r="E402" s="23"/>
      <c r="F402" s="49" t="n">
        <f aca="false">SUM(F403)</f>
        <v>0</v>
      </c>
      <c r="G402" s="49"/>
      <c r="H402" s="49" t="n">
        <f aca="false">SUM(H403)</f>
        <v>0</v>
      </c>
      <c r="I402" s="49"/>
      <c r="J402" s="49" t="n">
        <f aca="false">SUM(J403)</f>
        <v>0</v>
      </c>
      <c r="K402" s="49" t="n">
        <f aca="false">SUM(K403)</f>
        <v>0</v>
      </c>
      <c r="L402" s="49" t="n">
        <f aca="false">SUM(L403)</f>
        <v>0</v>
      </c>
      <c r="M402" s="49" t="n">
        <f aca="false">SUM(M403)</f>
        <v>0</v>
      </c>
      <c r="N402" s="49" t="n">
        <f aca="false">SUM(N403)</f>
        <v>0</v>
      </c>
    </row>
    <row r="403" customFormat="false" ht="15.75" hidden="true" customHeight="false" outlineLevel="0" collapsed="false">
      <c r="A403" s="22" t="s">
        <v>330</v>
      </c>
      <c r="B403" s="23" t="s">
        <v>338</v>
      </c>
      <c r="C403" s="24" t="s">
        <v>177</v>
      </c>
      <c r="D403" s="24" t="s">
        <v>44</v>
      </c>
      <c r="E403" s="23"/>
      <c r="F403" s="49" t="n">
        <f aca="false">SUM(F404)</f>
        <v>0</v>
      </c>
      <c r="G403" s="49"/>
      <c r="H403" s="49" t="n">
        <f aca="false">SUM(H404)</f>
        <v>0</v>
      </c>
      <c r="I403" s="49"/>
      <c r="J403" s="49" t="n">
        <f aca="false">SUM(J404)</f>
        <v>0</v>
      </c>
      <c r="K403" s="49" t="n">
        <f aca="false">SUM(K404)</f>
        <v>0</v>
      </c>
      <c r="L403" s="49" t="n">
        <f aca="false">SUM(L404)</f>
        <v>0</v>
      </c>
      <c r="M403" s="49" t="n">
        <f aca="false">SUM(M404)</f>
        <v>0</v>
      </c>
      <c r="N403" s="49" t="n">
        <f aca="false">SUM(N404)</f>
        <v>0</v>
      </c>
    </row>
    <row r="404" customFormat="false" ht="15.75" hidden="true" customHeight="false" outlineLevel="0" collapsed="false">
      <c r="A404" s="30" t="s">
        <v>126</v>
      </c>
      <c r="B404" s="31" t="s">
        <v>338</v>
      </c>
      <c r="C404" s="32" t="s">
        <v>177</v>
      </c>
      <c r="D404" s="32" t="s">
        <v>44</v>
      </c>
      <c r="E404" s="31" t="s">
        <v>131</v>
      </c>
      <c r="F404" s="52" t="n">
        <f aca="false">SUM(F405)</f>
        <v>0</v>
      </c>
      <c r="G404" s="52"/>
      <c r="H404" s="52" t="n">
        <f aca="false">SUM(H405)</f>
        <v>0</v>
      </c>
      <c r="I404" s="52"/>
      <c r="J404" s="52" t="n">
        <f aca="false">SUM(J405)</f>
        <v>0</v>
      </c>
      <c r="K404" s="52" t="n">
        <f aca="false">SUM(K405)</f>
        <v>0</v>
      </c>
      <c r="L404" s="52" t="n">
        <f aca="false">SUM(L405)</f>
        <v>0</v>
      </c>
      <c r="M404" s="52" t="n">
        <f aca="false">SUM(M405)</f>
        <v>0</v>
      </c>
      <c r="N404" s="52" t="n">
        <f aca="false">SUM(N405)</f>
        <v>0</v>
      </c>
    </row>
    <row r="405" customFormat="false" ht="15.75" hidden="true" customHeight="false" outlineLevel="0" collapsed="false">
      <c r="A405" s="30" t="s">
        <v>342</v>
      </c>
      <c r="B405" s="31" t="s">
        <v>338</v>
      </c>
      <c r="C405" s="32" t="s">
        <v>177</v>
      </c>
      <c r="D405" s="32" t="s">
        <v>44</v>
      </c>
      <c r="E405" s="31" t="s">
        <v>285</v>
      </c>
      <c r="F405" s="72"/>
      <c r="G405" s="72"/>
      <c r="H405" s="72"/>
      <c r="I405" s="72"/>
      <c r="J405" s="72"/>
      <c r="K405" s="72"/>
      <c r="L405" s="72"/>
      <c r="M405" s="72"/>
      <c r="N405" s="72"/>
    </row>
    <row r="406" customFormat="false" ht="47.25" hidden="true" customHeight="false" outlineLevel="0" collapsed="false">
      <c r="A406" s="22" t="s">
        <v>339</v>
      </c>
      <c r="B406" s="103" t="s">
        <v>340</v>
      </c>
      <c r="C406" s="24" t="s">
        <v>177</v>
      </c>
      <c r="D406" s="24" t="s">
        <v>44</v>
      </c>
      <c r="E406" s="23"/>
      <c r="F406" s="49" t="n">
        <f aca="false">SUM(F407)</f>
        <v>0</v>
      </c>
      <c r="G406" s="49"/>
      <c r="H406" s="49" t="n">
        <f aca="false">SUM(H407)</f>
        <v>0</v>
      </c>
      <c r="I406" s="49"/>
      <c r="J406" s="49" t="n">
        <f aca="false">SUM(J407)</f>
        <v>0</v>
      </c>
      <c r="K406" s="49" t="n">
        <f aca="false">SUM(K407)</f>
        <v>0</v>
      </c>
      <c r="L406" s="49" t="n">
        <f aca="false">SUM(L407)</f>
        <v>0</v>
      </c>
      <c r="M406" s="49" t="n">
        <f aca="false">SUM(M407)</f>
        <v>0</v>
      </c>
      <c r="N406" s="49" t="n">
        <f aca="false">SUM(N407)</f>
        <v>0</v>
      </c>
    </row>
    <row r="407" customFormat="false" ht="15.75" hidden="true" customHeight="false" outlineLevel="0" collapsed="false">
      <c r="A407" s="30" t="s">
        <v>126</v>
      </c>
      <c r="B407" s="104" t="s">
        <v>340</v>
      </c>
      <c r="C407" s="32" t="s">
        <v>177</v>
      </c>
      <c r="D407" s="32" t="s">
        <v>44</v>
      </c>
      <c r="E407" s="31" t="s">
        <v>131</v>
      </c>
      <c r="F407" s="52" t="n">
        <f aca="false">SUM(F408)</f>
        <v>0</v>
      </c>
      <c r="G407" s="52"/>
      <c r="H407" s="52" t="n">
        <f aca="false">SUM(H408)</f>
        <v>0</v>
      </c>
      <c r="I407" s="52"/>
      <c r="J407" s="52" t="n">
        <f aca="false">SUM(J408)</f>
        <v>0</v>
      </c>
      <c r="K407" s="52" t="n">
        <f aca="false">SUM(K408)</f>
        <v>0</v>
      </c>
      <c r="L407" s="52" t="n">
        <f aca="false">SUM(L408)</f>
        <v>0</v>
      </c>
      <c r="M407" s="52" t="n">
        <f aca="false">SUM(M408)</f>
        <v>0</v>
      </c>
      <c r="N407" s="52" t="n">
        <f aca="false">SUM(N408)</f>
        <v>0</v>
      </c>
    </row>
    <row r="408" customFormat="false" ht="15.75" hidden="true" customHeight="false" outlineLevel="0" collapsed="false">
      <c r="A408" s="30" t="s">
        <v>342</v>
      </c>
      <c r="B408" s="104" t="s">
        <v>340</v>
      </c>
      <c r="C408" s="32" t="s">
        <v>177</v>
      </c>
      <c r="D408" s="32" t="s">
        <v>44</v>
      </c>
      <c r="E408" s="31" t="s">
        <v>285</v>
      </c>
      <c r="F408" s="52"/>
      <c r="G408" s="52"/>
      <c r="H408" s="52"/>
      <c r="I408" s="52"/>
      <c r="J408" s="52"/>
      <c r="K408" s="52"/>
      <c r="L408" s="52"/>
      <c r="M408" s="52"/>
      <c r="N408" s="52"/>
      <c r="O408" s="98"/>
    </row>
    <row r="409" s="98" customFormat="true" ht="78.75" hidden="false" customHeight="false" outlineLevel="0" collapsed="false">
      <c r="A409" s="22" t="s">
        <v>343</v>
      </c>
      <c r="B409" s="23" t="s">
        <v>344</v>
      </c>
      <c r="C409" s="32"/>
      <c r="D409" s="32"/>
      <c r="E409" s="105"/>
      <c r="F409" s="49" t="n">
        <f aca="false">SUM(F410)</f>
        <v>740300</v>
      </c>
      <c r="G409" s="49"/>
      <c r="H409" s="49" t="n">
        <f aca="false">SUM(H410)</f>
        <v>740300</v>
      </c>
      <c r="I409" s="49"/>
      <c r="J409" s="49" t="n">
        <f aca="false">SUM(J410)</f>
        <v>740300</v>
      </c>
      <c r="K409" s="49" t="n">
        <f aca="false">SUM(K410)</f>
        <v>0</v>
      </c>
      <c r="L409" s="49" t="n">
        <f aca="false">SUM(L410)</f>
        <v>740300</v>
      </c>
      <c r="M409" s="49" t="n">
        <f aca="false">SUM(M410)</f>
        <v>844200</v>
      </c>
      <c r="N409" s="49" t="n">
        <f aca="false">SUM(N410)</f>
        <v>782800</v>
      </c>
    </row>
    <row r="410" s="98" customFormat="true" ht="31.5" hidden="false" customHeight="false" outlineLevel="0" collapsed="false">
      <c r="A410" s="30" t="s">
        <v>33</v>
      </c>
      <c r="B410" s="31" t="s">
        <v>344</v>
      </c>
      <c r="C410" s="32" t="s">
        <v>177</v>
      </c>
      <c r="D410" s="32"/>
      <c r="E410" s="31" t="s">
        <v>103</v>
      </c>
      <c r="F410" s="49" t="n">
        <f aca="false">SUM(F411)</f>
        <v>740300</v>
      </c>
      <c r="G410" s="49"/>
      <c r="H410" s="49" t="n">
        <f aca="false">SUM(H411)</f>
        <v>740300</v>
      </c>
      <c r="I410" s="49"/>
      <c r="J410" s="49" t="n">
        <f aca="false">SUM(J411)</f>
        <v>740300</v>
      </c>
      <c r="K410" s="49" t="n">
        <f aca="false">SUM(K411)</f>
        <v>0</v>
      </c>
      <c r="L410" s="49" t="n">
        <f aca="false">SUM(L411)</f>
        <v>740300</v>
      </c>
      <c r="M410" s="49" t="n">
        <f aca="false">SUM(M411)</f>
        <v>844200</v>
      </c>
      <c r="N410" s="49" t="n">
        <f aca="false">SUM(N411)</f>
        <v>782800</v>
      </c>
    </row>
    <row r="411" s="98" customFormat="true" ht="31.5" hidden="false" customHeight="false" outlineLevel="0" collapsed="false">
      <c r="A411" s="30" t="s">
        <v>36</v>
      </c>
      <c r="B411" s="31" t="s">
        <v>344</v>
      </c>
      <c r="C411" s="32" t="s">
        <v>177</v>
      </c>
      <c r="D411" s="32" t="s">
        <v>44</v>
      </c>
      <c r="E411" s="31" t="s">
        <v>111</v>
      </c>
      <c r="F411" s="72" t="n">
        <v>740300</v>
      </c>
      <c r="G411" s="72"/>
      <c r="H411" s="72" t="n">
        <v>740300</v>
      </c>
      <c r="I411" s="72"/>
      <c r="J411" s="72" t="n">
        <v>740300</v>
      </c>
      <c r="K411" s="72"/>
      <c r="L411" s="72" t="n">
        <v>740302</v>
      </c>
      <c r="M411" s="72" t="n">
        <v>844200</v>
      </c>
      <c r="N411" s="72" t="n">
        <v>782800</v>
      </c>
    </row>
    <row r="412" s="98" customFormat="true" ht="78.75" hidden="false" customHeight="false" outlineLevel="0" collapsed="false">
      <c r="A412" s="22" t="s">
        <v>345</v>
      </c>
      <c r="B412" s="23" t="s">
        <v>346</v>
      </c>
      <c r="C412" s="24" t="s">
        <v>177</v>
      </c>
      <c r="D412" s="24" t="s">
        <v>44</v>
      </c>
      <c r="E412" s="23"/>
      <c r="F412" s="49" t="n">
        <f aca="false">SUM(F413)</f>
        <v>1000</v>
      </c>
      <c r="G412" s="49"/>
      <c r="H412" s="49" t="n">
        <f aca="false">SUM(H413)</f>
        <v>1000</v>
      </c>
      <c r="I412" s="49" t="n">
        <f aca="false">SUM(I413)</f>
        <v>6000</v>
      </c>
      <c r="J412" s="49" t="n">
        <f aca="false">SUM(J413)</f>
        <v>7000</v>
      </c>
      <c r="K412" s="49" t="n">
        <f aca="false">SUM(K413)</f>
        <v>0</v>
      </c>
      <c r="L412" s="49" t="n">
        <f aca="false">SUM(L413)</f>
        <v>7000</v>
      </c>
      <c r="M412" s="49" t="n">
        <f aca="false">SUM(M413)</f>
        <v>1000</v>
      </c>
      <c r="N412" s="49" t="n">
        <f aca="false">SUM(N413)</f>
        <v>1000</v>
      </c>
    </row>
    <row r="413" s="98" customFormat="true" ht="31.5" hidden="false" customHeight="false" outlineLevel="0" collapsed="false">
      <c r="A413" s="30" t="s">
        <v>33</v>
      </c>
      <c r="B413" s="31" t="s">
        <v>346</v>
      </c>
      <c r="C413" s="32" t="s">
        <v>177</v>
      </c>
      <c r="D413" s="32" t="s">
        <v>44</v>
      </c>
      <c r="E413" s="31" t="s">
        <v>103</v>
      </c>
      <c r="F413" s="49" t="n">
        <f aca="false">SUM(F414)</f>
        <v>1000</v>
      </c>
      <c r="G413" s="49"/>
      <c r="H413" s="49" t="n">
        <f aca="false">SUM(H414)</f>
        <v>1000</v>
      </c>
      <c r="I413" s="49" t="n">
        <f aca="false">SUM(I414)</f>
        <v>6000</v>
      </c>
      <c r="J413" s="49" t="n">
        <f aca="false">SUM(J414)</f>
        <v>7000</v>
      </c>
      <c r="K413" s="49" t="n">
        <f aca="false">SUM(K414)</f>
        <v>0</v>
      </c>
      <c r="L413" s="49" t="n">
        <f aca="false">SUM(L414)</f>
        <v>7000</v>
      </c>
      <c r="M413" s="49" t="n">
        <f aca="false">SUM(M414)</f>
        <v>1000</v>
      </c>
      <c r="N413" s="49" t="n">
        <f aca="false">SUM(N414)</f>
        <v>1000</v>
      </c>
    </row>
    <row r="414" s="98" customFormat="true" ht="31.5" hidden="false" customHeight="false" outlineLevel="0" collapsed="false">
      <c r="A414" s="30" t="s">
        <v>36</v>
      </c>
      <c r="B414" s="31" t="s">
        <v>346</v>
      </c>
      <c r="C414" s="32" t="s">
        <v>177</v>
      </c>
      <c r="D414" s="32" t="s">
        <v>44</v>
      </c>
      <c r="E414" s="31" t="s">
        <v>111</v>
      </c>
      <c r="F414" s="52" t="n">
        <v>1000</v>
      </c>
      <c r="G414" s="52"/>
      <c r="H414" s="52" t="n">
        <v>1000</v>
      </c>
      <c r="I414" s="52" t="n">
        <v>6000</v>
      </c>
      <c r="J414" s="52" t="n">
        <f aca="false">1000+6000</f>
        <v>7000</v>
      </c>
      <c r="K414" s="52"/>
      <c r="L414" s="52" t="n">
        <f aca="false">1000+6000</f>
        <v>7000</v>
      </c>
      <c r="M414" s="52" t="n">
        <v>1000</v>
      </c>
      <c r="N414" s="52" t="n">
        <v>1000</v>
      </c>
    </row>
    <row r="415" s="98" customFormat="true" ht="31.5" hidden="false" customHeight="false" outlineLevel="0" collapsed="false">
      <c r="A415" s="22" t="s">
        <v>347</v>
      </c>
      <c r="B415" s="23" t="s">
        <v>348</v>
      </c>
      <c r="C415" s="24"/>
      <c r="D415" s="24"/>
      <c r="E415" s="23"/>
      <c r="F415" s="49" t="n">
        <f aca="false">SUM(F416,F425,F430)</f>
        <v>24323000</v>
      </c>
      <c r="G415" s="49"/>
      <c r="H415" s="49" t="n">
        <f aca="false">SUM(H416,H425,H430)</f>
        <v>24323000</v>
      </c>
      <c r="I415" s="49"/>
      <c r="J415" s="49" t="n">
        <f aca="false">SUM(J416,J425,J430)</f>
        <v>24323000</v>
      </c>
      <c r="K415" s="49" t="n">
        <f aca="false">SUM(K416,K425,K430)</f>
        <v>0</v>
      </c>
      <c r="L415" s="49" t="n">
        <f aca="false">SUM(L416,L425,L430)</f>
        <v>24323000</v>
      </c>
      <c r="M415" s="49" t="n">
        <f aca="false">SUM(M416,M425,M430)</f>
        <v>25333000</v>
      </c>
      <c r="N415" s="49" t="n">
        <f aca="false">SUM(N416,N425,N430)</f>
        <v>25344800</v>
      </c>
    </row>
    <row r="416" s="98" customFormat="true" ht="31.5" hidden="false" customHeight="false" outlineLevel="0" collapsed="false">
      <c r="A416" s="77" t="s">
        <v>349</v>
      </c>
      <c r="B416" s="23" t="s">
        <v>350</v>
      </c>
      <c r="C416" s="24"/>
      <c r="D416" s="24"/>
      <c r="E416" s="31"/>
      <c r="F416" s="49" t="n">
        <f aca="false">SUM(F417)</f>
        <v>23883000</v>
      </c>
      <c r="G416" s="49"/>
      <c r="H416" s="49" t="n">
        <f aca="false">SUM(H417)</f>
        <v>23883000</v>
      </c>
      <c r="I416" s="49"/>
      <c r="J416" s="49" t="n">
        <f aca="false">SUM(J417)</f>
        <v>23883000</v>
      </c>
      <c r="K416" s="49" t="n">
        <f aca="false">SUM(K417)</f>
        <v>0</v>
      </c>
      <c r="L416" s="49" t="n">
        <f aca="false">SUM(L417)</f>
        <v>23883000</v>
      </c>
      <c r="M416" s="49" t="n">
        <f aca="false">SUM(M417)</f>
        <v>24883000</v>
      </c>
      <c r="N416" s="49" t="n">
        <f aca="false">SUM(N417)</f>
        <v>24883000</v>
      </c>
    </row>
    <row r="417" s="98" customFormat="true" ht="15.75" hidden="false" customHeight="false" outlineLevel="0" collapsed="false">
      <c r="A417" s="22" t="s">
        <v>176</v>
      </c>
      <c r="B417" s="23" t="s">
        <v>350</v>
      </c>
      <c r="C417" s="24" t="s">
        <v>177</v>
      </c>
      <c r="D417" s="24"/>
      <c r="E417" s="31"/>
      <c r="F417" s="49" t="n">
        <f aca="false">SUM(F418)</f>
        <v>23883000</v>
      </c>
      <c r="G417" s="49"/>
      <c r="H417" s="49" t="n">
        <f aca="false">SUM(H418)</f>
        <v>23883000</v>
      </c>
      <c r="I417" s="49"/>
      <c r="J417" s="49" t="n">
        <f aca="false">SUM(J418)</f>
        <v>23883000</v>
      </c>
      <c r="K417" s="49" t="n">
        <f aca="false">SUM(K418)</f>
        <v>0</v>
      </c>
      <c r="L417" s="49" t="n">
        <f aca="false">SUM(L418)</f>
        <v>23883000</v>
      </c>
      <c r="M417" s="49" t="n">
        <f aca="false">SUM(M418)</f>
        <v>24883000</v>
      </c>
      <c r="N417" s="49" t="n">
        <f aca="false">SUM(N418)</f>
        <v>24883000</v>
      </c>
    </row>
    <row r="418" s="98" customFormat="true" ht="15.75" hidden="false" customHeight="false" outlineLevel="0" collapsed="false">
      <c r="A418" s="22" t="s">
        <v>330</v>
      </c>
      <c r="B418" s="23" t="s">
        <v>350</v>
      </c>
      <c r="C418" s="24" t="s">
        <v>177</v>
      </c>
      <c r="D418" s="24" t="s">
        <v>44</v>
      </c>
      <c r="E418" s="31"/>
      <c r="F418" s="49" t="n">
        <f aca="false">SUM(F419,F421,F423)</f>
        <v>23883000</v>
      </c>
      <c r="G418" s="49"/>
      <c r="H418" s="49" t="n">
        <f aca="false">SUM(H419,H421,H423)</f>
        <v>23883000</v>
      </c>
      <c r="I418" s="49"/>
      <c r="J418" s="49" t="n">
        <f aca="false">SUM(J419,J421,J423)</f>
        <v>23883000</v>
      </c>
      <c r="K418" s="49" t="n">
        <f aca="false">SUM(K419,K421,K423)</f>
        <v>0</v>
      </c>
      <c r="L418" s="49" t="n">
        <f aca="false">SUM(L419,L421,L423)</f>
        <v>23883000</v>
      </c>
      <c r="M418" s="49" t="n">
        <f aca="false">SUM(M419,M421,M423)</f>
        <v>24883000</v>
      </c>
      <c r="N418" s="49" t="n">
        <f aca="false">SUM(N419,N421,N423)</f>
        <v>24883000</v>
      </c>
    </row>
    <row r="419" s="98" customFormat="true" ht="63" hidden="false" customHeight="false" outlineLevel="0" collapsed="false">
      <c r="A419" s="51" t="s">
        <v>86</v>
      </c>
      <c r="B419" s="31" t="s">
        <v>350</v>
      </c>
      <c r="C419" s="32" t="s">
        <v>177</v>
      </c>
      <c r="D419" s="32" t="s">
        <v>44</v>
      </c>
      <c r="E419" s="31" t="s">
        <v>87</v>
      </c>
      <c r="F419" s="52" t="n">
        <f aca="false">SUM(F420)</f>
        <v>21865000</v>
      </c>
      <c r="G419" s="52"/>
      <c r="H419" s="52" t="n">
        <f aca="false">SUM(H420)</f>
        <v>21865000</v>
      </c>
      <c r="I419" s="52"/>
      <c r="J419" s="52" t="n">
        <f aca="false">SUM(J420)</f>
        <v>21865000</v>
      </c>
      <c r="K419" s="52" t="n">
        <f aca="false">SUM(K420)</f>
        <v>0</v>
      </c>
      <c r="L419" s="52" t="n">
        <f aca="false">SUM(L420)</f>
        <v>21865000</v>
      </c>
      <c r="M419" s="52" t="n">
        <f aca="false">SUM(M420)</f>
        <v>21865000</v>
      </c>
      <c r="N419" s="52" t="n">
        <f aca="false">SUM(N420)</f>
        <v>21865000</v>
      </c>
    </row>
    <row r="420" s="98" customFormat="true" ht="15.75" hidden="false" customHeight="false" outlineLevel="0" collapsed="false">
      <c r="A420" s="51" t="s">
        <v>197</v>
      </c>
      <c r="B420" s="31" t="s">
        <v>350</v>
      </c>
      <c r="C420" s="32" t="s">
        <v>177</v>
      </c>
      <c r="D420" s="32" t="s">
        <v>44</v>
      </c>
      <c r="E420" s="31" t="s">
        <v>198</v>
      </c>
      <c r="F420" s="52" t="n">
        <v>21865000</v>
      </c>
      <c r="G420" s="52"/>
      <c r="H420" s="52" t="n">
        <v>21865000</v>
      </c>
      <c r="I420" s="52"/>
      <c r="J420" s="52" t="n">
        <v>21865000</v>
      </c>
      <c r="K420" s="52"/>
      <c r="L420" s="52" t="n">
        <v>21865002</v>
      </c>
      <c r="M420" s="52" t="n">
        <v>21865000</v>
      </c>
      <c r="N420" s="52" t="n">
        <v>21865000</v>
      </c>
    </row>
    <row r="421" s="98" customFormat="true" ht="31.5" hidden="false" customHeight="false" outlineLevel="0" collapsed="false">
      <c r="A421" s="30" t="s">
        <v>33</v>
      </c>
      <c r="B421" s="31" t="s">
        <v>350</v>
      </c>
      <c r="C421" s="32" t="s">
        <v>177</v>
      </c>
      <c r="D421" s="32" t="s">
        <v>44</v>
      </c>
      <c r="E421" s="31" t="s">
        <v>35</v>
      </c>
      <c r="F421" s="52" t="n">
        <f aca="false">SUM(F422)</f>
        <v>2018000</v>
      </c>
      <c r="G421" s="52"/>
      <c r="H421" s="52" t="n">
        <f aca="false">SUM(H422)</f>
        <v>2018000</v>
      </c>
      <c r="I421" s="52"/>
      <c r="J421" s="52" t="n">
        <f aca="false">SUM(J422)</f>
        <v>2018000</v>
      </c>
      <c r="K421" s="52" t="n">
        <f aca="false">SUM(K422)</f>
        <v>0</v>
      </c>
      <c r="L421" s="52" t="n">
        <f aca="false">SUM(L422)</f>
        <v>2018000</v>
      </c>
      <c r="M421" s="52" t="n">
        <f aca="false">SUM(M422)</f>
        <v>3018000</v>
      </c>
      <c r="N421" s="52" t="n">
        <f aca="false">SUM(N422)</f>
        <v>3018000</v>
      </c>
    </row>
    <row r="422" s="98" customFormat="true" ht="31.5" hidden="false" customHeight="false" outlineLevel="0" collapsed="false">
      <c r="A422" s="30" t="s">
        <v>36</v>
      </c>
      <c r="B422" s="31" t="s">
        <v>350</v>
      </c>
      <c r="C422" s="32" t="s">
        <v>177</v>
      </c>
      <c r="D422" s="32" t="s">
        <v>44</v>
      </c>
      <c r="E422" s="31" t="s">
        <v>37</v>
      </c>
      <c r="F422" s="52" t="n">
        <v>2018000</v>
      </c>
      <c r="G422" s="52"/>
      <c r="H422" s="52" t="n">
        <v>2018000</v>
      </c>
      <c r="I422" s="52"/>
      <c r="J422" s="52" t="n">
        <v>2018000</v>
      </c>
      <c r="K422" s="52"/>
      <c r="L422" s="52" t="n">
        <v>2018002</v>
      </c>
      <c r="M422" s="52" t="n">
        <v>3018000</v>
      </c>
      <c r="N422" s="52" t="n">
        <v>3018000</v>
      </c>
    </row>
    <row r="423" s="98" customFormat="true" ht="15.75" hidden="true" customHeight="false" outlineLevel="0" collapsed="false">
      <c r="A423" s="30" t="s">
        <v>92</v>
      </c>
      <c r="B423" s="31" t="s">
        <v>350</v>
      </c>
      <c r="C423" s="32" t="s">
        <v>177</v>
      </c>
      <c r="D423" s="32" t="s">
        <v>44</v>
      </c>
      <c r="E423" s="31" t="s">
        <v>93</v>
      </c>
      <c r="F423" s="52" t="n">
        <f aca="false">SUM(F424)</f>
        <v>0</v>
      </c>
      <c r="G423" s="52"/>
      <c r="H423" s="52" t="n">
        <f aca="false">SUM(H424)</f>
        <v>0</v>
      </c>
      <c r="I423" s="52"/>
      <c r="J423" s="52" t="n">
        <f aca="false">SUM(J424)</f>
        <v>0</v>
      </c>
      <c r="K423" s="52" t="n">
        <f aca="false">SUM(K424)</f>
        <v>0</v>
      </c>
      <c r="L423" s="52" t="n">
        <f aca="false">SUM(L424)</f>
        <v>0</v>
      </c>
      <c r="M423" s="52" t="n">
        <f aca="false">SUM(M424)</f>
        <v>0</v>
      </c>
      <c r="N423" s="52" t="n">
        <f aca="false">SUM(N424)</f>
        <v>0</v>
      </c>
    </row>
    <row r="424" s="98" customFormat="true" ht="15.75" hidden="true" customHeight="false" outlineLevel="0" collapsed="false">
      <c r="A424" s="30" t="s">
        <v>94</v>
      </c>
      <c r="B424" s="31" t="s">
        <v>350</v>
      </c>
      <c r="C424" s="32" t="s">
        <v>177</v>
      </c>
      <c r="D424" s="32" t="s">
        <v>44</v>
      </c>
      <c r="E424" s="31" t="s">
        <v>95</v>
      </c>
      <c r="F424" s="52"/>
      <c r="G424" s="52"/>
      <c r="H424" s="52"/>
      <c r="I424" s="52"/>
      <c r="J424" s="52"/>
      <c r="K424" s="52"/>
      <c r="L424" s="52"/>
      <c r="M424" s="52"/>
      <c r="N424" s="52"/>
      <c r="O424" s="1"/>
    </row>
    <row r="425" customFormat="false" ht="47.25" hidden="false" customHeight="false" outlineLevel="0" collapsed="false">
      <c r="A425" s="22" t="s">
        <v>351</v>
      </c>
      <c r="B425" s="23" t="s">
        <v>352</v>
      </c>
      <c r="C425" s="24"/>
      <c r="D425" s="24"/>
      <c r="E425" s="23"/>
      <c r="F425" s="49" t="n">
        <f aca="false">SUM(F426)</f>
        <v>439000</v>
      </c>
      <c r="G425" s="49"/>
      <c r="H425" s="49" t="n">
        <f aca="false">SUM(H426)</f>
        <v>439000</v>
      </c>
      <c r="I425" s="49"/>
      <c r="J425" s="49" t="n">
        <f aca="false">SUM(J426)</f>
        <v>439000</v>
      </c>
      <c r="K425" s="49" t="n">
        <f aca="false">SUM(K426)</f>
        <v>0</v>
      </c>
      <c r="L425" s="49" t="n">
        <f aca="false">SUM(L426)</f>
        <v>439000</v>
      </c>
      <c r="M425" s="49" t="n">
        <f aca="false">SUM(M426)</f>
        <v>449000</v>
      </c>
      <c r="N425" s="49" t="n">
        <f aca="false">SUM(N426)</f>
        <v>460800</v>
      </c>
    </row>
    <row r="426" customFormat="false" ht="15.75" hidden="false" customHeight="false" outlineLevel="0" collapsed="false">
      <c r="A426" s="22" t="s">
        <v>176</v>
      </c>
      <c r="B426" s="23" t="s">
        <v>352</v>
      </c>
      <c r="C426" s="24" t="s">
        <v>177</v>
      </c>
      <c r="D426" s="24"/>
      <c r="E426" s="23"/>
      <c r="F426" s="49" t="n">
        <f aca="false">SUM(F427)</f>
        <v>439000</v>
      </c>
      <c r="G426" s="49"/>
      <c r="H426" s="49" t="n">
        <f aca="false">SUM(H427)</f>
        <v>439000</v>
      </c>
      <c r="I426" s="49"/>
      <c r="J426" s="49" t="n">
        <f aca="false">SUM(J427)</f>
        <v>439000</v>
      </c>
      <c r="K426" s="49" t="n">
        <f aca="false">SUM(K427)</f>
        <v>0</v>
      </c>
      <c r="L426" s="49" t="n">
        <f aca="false">SUM(L427)</f>
        <v>439000</v>
      </c>
      <c r="M426" s="49" t="n">
        <f aca="false">SUM(M427)</f>
        <v>449000</v>
      </c>
      <c r="N426" s="49" t="n">
        <f aca="false">SUM(N427)</f>
        <v>460800</v>
      </c>
    </row>
    <row r="427" customFormat="false" ht="15.75" hidden="false" customHeight="false" outlineLevel="0" collapsed="false">
      <c r="A427" s="22" t="s">
        <v>330</v>
      </c>
      <c r="B427" s="23" t="s">
        <v>352</v>
      </c>
      <c r="C427" s="24" t="s">
        <v>177</v>
      </c>
      <c r="D427" s="24" t="s">
        <v>44</v>
      </c>
      <c r="E427" s="23"/>
      <c r="F427" s="49" t="n">
        <f aca="false">SUM(F428)</f>
        <v>439000</v>
      </c>
      <c r="G427" s="49"/>
      <c r="H427" s="49" t="n">
        <f aca="false">SUM(H428)</f>
        <v>439000</v>
      </c>
      <c r="I427" s="49"/>
      <c r="J427" s="49" t="n">
        <f aca="false">SUM(J428)</f>
        <v>439000</v>
      </c>
      <c r="K427" s="49" t="n">
        <f aca="false">SUM(K428)</f>
        <v>0</v>
      </c>
      <c r="L427" s="49" t="n">
        <f aca="false">SUM(L428)</f>
        <v>439000</v>
      </c>
      <c r="M427" s="49" t="n">
        <f aca="false">SUM(M428)</f>
        <v>449000</v>
      </c>
      <c r="N427" s="49" t="n">
        <f aca="false">SUM(N428)</f>
        <v>460800</v>
      </c>
    </row>
    <row r="428" customFormat="false" ht="31.5" hidden="false" customHeight="false" outlineLevel="0" collapsed="false">
      <c r="A428" s="30" t="s">
        <v>33</v>
      </c>
      <c r="B428" s="31" t="s">
        <v>352</v>
      </c>
      <c r="C428" s="32" t="s">
        <v>177</v>
      </c>
      <c r="D428" s="32" t="s">
        <v>44</v>
      </c>
      <c r="E428" s="31" t="s">
        <v>35</v>
      </c>
      <c r="F428" s="52" t="n">
        <f aca="false">SUM(F429)</f>
        <v>439000</v>
      </c>
      <c r="G428" s="52"/>
      <c r="H428" s="52" t="n">
        <f aca="false">SUM(H429)</f>
        <v>439000</v>
      </c>
      <c r="I428" s="52"/>
      <c r="J428" s="52" t="n">
        <f aca="false">SUM(J429)</f>
        <v>439000</v>
      </c>
      <c r="K428" s="52" t="n">
        <f aca="false">SUM(K429)</f>
        <v>0</v>
      </c>
      <c r="L428" s="52" t="n">
        <f aca="false">SUM(L429)</f>
        <v>439000</v>
      </c>
      <c r="M428" s="52" t="n">
        <f aca="false">SUM(M429)</f>
        <v>449000</v>
      </c>
      <c r="N428" s="52" t="n">
        <f aca="false">SUM(N429)</f>
        <v>460800</v>
      </c>
    </row>
    <row r="429" customFormat="false" ht="31.5" hidden="false" customHeight="false" outlineLevel="0" collapsed="false">
      <c r="A429" s="30" t="s">
        <v>36</v>
      </c>
      <c r="B429" s="31" t="s">
        <v>352</v>
      </c>
      <c r="C429" s="32" t="s">
        <v>177</v>
      </c>
      <c r="D429" s="32" t="s">
        <v>44</v>
      </c>
      <c r="E429" s="31" t="s">
        <v>37</v>
      </c>
      <c r="F429" s="52" t="n">
        <v>439000</v>
      </c>
      <c r="G429" s="52"/>
      <c r="H429" s="52" t="n">
        <v>439000</v>
      </c>
      <c r="I429" s="52"/>
      <c r="J429" s="52" t="n">
        <v>439000</v>
      </c>
      <c r="K429" s="52"/>
      <c r="L429" s="52" t="n">
        <v>439002</v>
      </c>
      <c r="M429" s="52" t="n">
        <v>449000</v>
      </c>
      <c r="N429" s="52" t="n">
        <v>460800</v>
      </c>
    </row>
    <row r="430" customFormat="false" ht="47.25" hidden="false" customHeight="false" outlineLevel="0" collapsed="false">
      <c r="A430" s="22" t="s">
        <v>353</v>
      </c>
      <c r="B430" s="23" t="s">
        <v>354</v>
      </c>
      <c r="C430" s="24" t="s">
        <v>177</v>
      </c>
      <c r="D430" s="24" t="s">
        <v>44</v>
      </c>
      <c r="E430" s="31"/>
      <c r="F430" s="52" t="n">
        <f aca="false">F431</f>
        <v>1000</v>
      </c>
      <c r="G430" s="52"/>
      <c r="H430" s="52" t="n">
        <f aca="false">H431</f>
        <v>1000</v>
      </c>
      <c r="I430" s="52"/>
      <c r="J430" s="52" t="n">
        <f aca="false">J431</f>
        <v>1000</v>
      </c>
      <c r="K430" s="52" t="n">
        <f aca="false">K431</f>
        <v>0</v>
      </c>
      <c r="L430" s="52" t="n">
        <f aca="false">L431</f>
        <v>1000</v>
      </c>
      <c r="M430" s="52" t="n">
        <f aca="false">M431</f>
        <v>1000</v>
      </c>
      <c r="N430" s="52" t="n">
        <f aca="false">N431</f>
        <v>1000</v>
      </c>
    </row>
    <row r="431" customFormat="false" ht="31.5" hidden="false" customHeight="false" outlineLevel="0" collapsed="false">
      <c r="A431" s="30" t="s">
        <v>33</v>
      </c>
      <c r="B431" s="31" t="s">
        <v>354</v>
      </c>
      <c r="C431" s="32" t="s">
        <v>177</v>
      </c>
      <c r="D431" s="32" t="s">
        <v>44</v>
      </c>
      <c r="E431" s="31" t="s">
        <v>35</v>
      </c>
      <c r="F431" s="52" t="n">
        <f aca="false">F432</f>
        <v>1000</v>
      </c>
      <c r="G431" s="52"/>
      <c r="H431" s="52" t="n">
        <f aca="false">H432</f>
        <v>1000</v>
      </c>
      <c r="I431" s="52"/>
      <c r="J431" s="52" t="n">
        <f aca="false">J432</f>
        <v>1000</v>
      </c>
      <c r="K431" s="52" t="n">
        <f aca="false">K432</f>
        <v>0</v>
      </c>
      <c r="L431" s="52" t="n">
        <f aca="false">L432</f>
        <v>1000</v>
      </c>
      <c r="M431" s="52" t="n">
        <f aca="false">M432</f>
        <v>1000</v>
      </c>
      <c r="N431" s="52" t="n">
        <f aca="false">N432</f>
        <v>1000</v>
      </c>
    </row>
    <row r="432" customFormat="false" ht="31.5" hidden="false" customHeight="false" outlineLevel="0" collapsed="false">
      <c r="A432" s="30" t="s">
        <v>36</v>
      </c>
      <c r="B432" s="31" t="s">
        <v>354</v>
      </c>
      <c r="C432" s="32" t="s">
        <v>177</v>
      </c>
      <c r="D432" s="32" t="s">
        <v>44</v>
      </c>
      <c r="E432" s="31" t="s">
        <v>37</v>
      </c>
      <c r="F432" s="106" t="n">
        <v>1000</v>
      </c>
      <c r="G432" s="106"/>
      <c r="H432" s="106" t="n">
        <v>1000</v>
      </c>
      <c r="I432" s="106"/>
      <c r="J432" s="106" t="n">
        <v>1000</v>
      </c>
      <c r="K432" s="106"/>
      <c r="L432" s="106" t="n">
        <v>1002</v>
      </c>
      <c r="M432" s="106" t="n">
        <v>1000</v>
      </c>
      <c r="N432" s="106" t="n">
        <v>1000</v>
      </c>
    </row>
    <row r="433" customFormat="false" ht="47.25" hidden="false" customHeight="false" outlineLevel="0" collapsed="false">
      <c r="A433" s="22" t="s">
        <v>355</v>
      </c>
      <c r="B433" s="23" t="s">
        <v>356</v>
      </c>
      <c r="C433" s="24"/>
      <c r="D433" s="24"/>
      <c r="E433" s="23"/>
      <c r="F433" s="49" t="n">
        <f aca="false">SUM(F434,F447)</f>
        <v>5851000</v>
      </c>
      <c r="G433" s="49"/>
      <c r="H433" s="49" t="n">
        <f aca="false">SUM(H434,H447)</f>
        <v>5851000</v>
      </c>
      <c r="I433" s="49"/>
      <c r="J433" s="49" t="n">
        <f aca="false">SUM(J434,J447)</f>
        <v>5851000</v>
      </c>
      <c r="K433" s="49" t="n">
        <f aca="false">SUM(K434,K447)</f>
        <v>0</v>
      </c>
      <c r="L433" s="49" t="n">
        <f aca="false">SUM(L434,L447)</f>
        <v>5851000</v>
      </c>
      <c r="M433" s="49" t="n">
        <f aca="false">SUM(M434,M447)</f>
        <v>5851000</v>
      </c>
      <c r="N433" s="49" t="n">
        <f aca="false">SUM(N434,N447)</f>
        <v>5851000</v>
      </c>
    </row>
    <row r="434" customFormat="false" ht="31.5" hidden="false" customHeight="false" outlineLevel="0" collapsed="false">
      <c r="A434" s="22" t="s">
        <v>357</v>
      </c>
      <c r="B434" s="23" t="s">
        <v>358</v>
      </c>
      <c r="C434" s="24"/>
      <c r="D434" s="24"/>
      <c r="E434" s="23"/>
      <c r="F434" s="49" t="n">
        <f aca="false">SUM(F435,F440,F450)</f>
        <v>5851000</v>
      </c>
      <c r="G434" s="49"/>
      <c r="H434" s="49" t="n">
        <f aca="false">SUM(H435,H440,H450)</f>
        <v>5851000</v>
      </c>
      <c r="I434" s="49"/>
      <c r="J434" s="49" t="n">
        <f aca="false">SUM(J435,J440,J450)</f>
        <v>5851000</v>
      </c>
      <c r="K434" s="49" t="n">
        <f aca="false">SUM(K435,K440,K450)</f>
        <v>0</v>
      </c>
      <c r="L434" s="49" t="n">
        <f aca="false">SUM(L435,L440,L450)</f>
        <v>5851000</v>
      </c>
      <c r="M434" s="49" t="n">
        <f aca="false">SUM(M435,M440,M450)</f>
        <v>5851000</v>
      </c>
      <c r="N434" s="49" t="n">
        <f aca="false">SUM(N435,N440,N450)</f>
        <v>5851000</v>
      </c>
    </row>
    <row r="435" customFormat="false" ht="31.5" hidden="false" customHeight="false" outlineLevel="0" collapsed="false">
      <c r="A435" s="22" t="s">
        <v>304</v>
      </c>
      <c r="B435" s="23" t="s">
        <v>359</v>
      </c>
      <c r="C435" s="24"/>
      <c r="D435" s="24"/>
      <c r="E435" s="23"/>
      <c r="F435" s="49" t="n">
        <f aca="false">SUM(F436)</f>
        <v>5535000</v>
      </c>
      <c r="G435" s="49"/>
      <c r="H435" s="49" t="n">
        <f aca="false">SUM(H436)</f>
        <v>5535000</v>
      </c>
      <c r="I435" s="49"/>
      <c r="J435" s="49" t="n">
        <f aca="false">SUM(J436)</f>
        <v>5535000</v>
      </c>
      <c r="K435" s="49" t="n">
        <f aca="false">SUM(K436)</f>
        <v>0</v>
      </c>
      <c r="L435" s="49" t="n">
        <f aca="false">SUM(L436)</f>
        <v>5535000</v>
      </c>
      <c r="M435" s="49" t="n">
        <f aca="false">SUM(M436)</f>
        <v>5535000</v>
      </c>
      <c r="N435" s="49" t="n">
        <f aca="false">SUM(N436)</f>
        <v>5535000</v>
      </c>
    </row>
    <row r="436" customFormat="false" ht="15.75" hidden="false" customHeight="false" outlineLevel="0" collapsed="false">
      <c r="A436" s="22" t="s">
        <v>176</v>
      </c>
      <c r="B436" s="23" t="s">
        <v>359</v>
      </c>
      <c r="C436" s="24" t="s">
        <v>177</v>
      </c>
      <c r="D436" s="24"/>
      <c r="E436" s="23"/>
      <c r="F436" s="49" t="n">
        <f aca="false">SUM(F437)</f>
        <v>5535000</v>
      </c>
      <c r="G436" s="49"/>
      <c r="H436" s="49" t="n">
        <f aca="false">SUM(H437)</f>
        <v>5535000</v>
      </c>
      <c r="I436" s="49"/>
      <c r="J436" s="49" t="n">
        <f aca="false">SUM(J437)</f>
        <v>5535000</v>
      </c>
      <c r="K436" s="49" t="n">
        <f aca="false">SUM(K437)</f>
        <v>0</v>
      </c>
      <c r="L436" s="49" t="n">
        <f aca="false">SUM(L437)</f>
        <v>5535000</v>
      </c>
      <c r="M436" s="49" t="n">
        <f aca="false">SUM(M437)</f>
        <v>5535000</v>
      </c>
      <c r="N436" s="49" t="n">
        <f aca="false">SUM(N437)</f>
        <v>5535000</v>
      </c>
    </row>
    <row r="437" customFormat="false" ht="15.75" hidden="false" customHeight="false" outlineLevel="0" collapsed="false">
      <c r="A437" s="22" t="s">
        <v>360</v>
      </c>
      <c r="B437" s="23" t="s">
        <v>359</v>
      </c>
      <c r="C437" s="24" t="s">
        <v>177</v>
      </c>
      <c r="D437" s="24" t="s">
        <v>224</v>
      </c>
      <c r="E437" s="23"/>
      <c r="F437" s="49" t="n">
        <f aca="false">SUM(F438)</f>
        <v>5535000</v>
      </c>
      <c r="G437" s="49"/>
      <c r="H437" s="49" t="n">
        <f aca="false">SUM(H438)</f>
        <v>5535000</v>
      </c>
      <c r="I437" s="49"/>
      <c r="J437" s="49" t="n">
        <f aca="false">SUM(J438)</f>
        <v>5535000</v>
      </c>
      <c r="K437" s="49" t="n">
        <f aca="false">SUM(K438)</f>
        <v>0</v>
      </c>
      <c r="L437" s="49" t="n">
        <f aca="false">SUM(L438)</f>
        <v>5535000</v>
      </c>
      <c r="M437" s="49" t="n">
        <f aca="false">SUM(M438)</f>
        <v>5535000</v>
      </c>
      <c r="N437" s="49" t="n">
        <f aca="false">SUM(N438)</f>
        <v>5535000</v>
      </c>
    </row>
    <row r="438" customFormat="false" ht="63" hidden="false" customHeight="false" outlineLevel="0" collapsed="false">
      <c r="A438" s="51" t="s">
        <v>86</v>
      </c>
      <c r="B438" s="31" t="s">
        <v>359</v>
      </c>
      <c r="C438" s="32" t="s">
        <v>177</v>
      </c>
      <c r="D438" s="32" t="s">
        <v>224</v>
      </c>
      <c r="E438" s="31" t="s">
        <v>87</v>
      </c>
      <c r="F438" s="52" t="n">
        <f aca="false">SUM(F439)</f>
        <v>5535000</v>
      </c>
      <c r="G438" s="52"/>
      <c r="H438" s="52" t="n">
        <f aca="false">SUM(H439)</f>
        <v>5535000</v>
      </c>
      <c r="I438" s="52"/>
      <c r="J438" s="52" t="n">
        <f aca="false">SUM(J439)</f>
        <v>5535000</v>
      </c>
      <c r="K438" s="52" t="n">
        <f aca="false">SUM(K439)</f>
        <v>0</v>
      </c>
      <c r="L438" s="52" t="n">
        <f aca="false">SUM(L439)</f>
        <v>5535000</v>
      </c>
      <c r="M438" s="52" t="n">
        <f aca="false">SUM(M439)</f>
        <v>5535000</v>
      </c>
      <c r="N438" s="52" t="n">
        <f aca="false">SUM(N439)</f>
        <v>5535000</v>
      </c>
    </row>
    <row r="439" customFormat="false" ht="31.5" hidden="false" customHeight="false" outlineLevel="0" collapsed="false">
      <c r="A439" s="51" t="s">
        <v>88</v>
      </c>
      <c r="B439" s="31" t="s">
        <v>359</v>
      </c>
      <c r="C439" s="32" t="s">
        <v>177</v>
      </c>
      <c r="D439" s="32" t="s">
        <v>224</v>
      </c>
      <c r="E439" s="31" t="s">
        <v>89</v>
      </c>
      <c r="F439" s="52" t="n">
        <v>5535000</v>
      </c>
      <c r="G439" s="52"/>
      <c r="H439" s="52" t="n">
        <v>5535000</v>
      </c>
      <c r="I439" s="52"/>
      <c r="J439" s="52" t="n">
        <v>5535000</v>
      </c>
      <c r="K439" s="52"/>
      <c r="L439" s="52" t="n">
        <v>5535002</v>
      </c>
      <c r="M439" s="52" t="n">
        <v>5535000</v>
      </c>
      <c r="N439" s="52" t="n">
        <v>5535000</v>
      </c>
    </row>
    <row r="440" customFormat="false" ht="31.5" hidden="false" customHeight="false" outlineLevel="0" collapsed="false">
      <c r="A440" s="53" t="s">
        <v>90</v>
      </c>
      <c r="B440" s="23" t="s">
        <v>361</v>
      </c>
      <c r="C440" s="24"/>
      <c r="D440" s="24"/>
      <c r="E440" s="23"/>
      <c r="F440" s="49" t="n">
        <f aca="false">SUM(F441)</f>
        <v>316000</v>
      </c>
      <c r="G440" s="49"/>
      <c r="H440" s="49" t="n">
        <f aca="false">SUM(H441)</f>
        <v>316000</v>
      </c>
      <c r="I440" s="49"/>
      <c r="J440" s="49" t="n">
        <f aca="false">SUM(J441)</f>
        <v>316000</v>
      </c>
      <c r="K440" s="49" t="n">
        <f aca="false">SUM(K441)</f>
        <v>0</v>
      </c>
      <c r="L440" s="49" t="n">
        <f aca="false">SUM(L441)</f>
        <v>316000</v>
      </c>
      <c r="M440" s="49" t="n">
        <f aca="false">SUM(M441)</f>
        <v>316000</v>
      </c>
      <c r="N440" s="49" t="n">
        <f aca="false">SUM(N441)</f>
        <v>316000</v>
      </c>
    </row>
    <row r="441" customFormat="false" ht="15.75" hidden="false" customHeight="false" outlineLevel="0" collapsed="false">
      <c r="A441" s="22" t="s">
        <v>176</v>
      </c>
      <c r="B441" s="23" t="s">
        <v>361</v>
      </c>
      <c r="C441" s="24" t="s">
        <v>177</v>
      </c>
      <c r="D441" s="24"/>
      <c r="E441" s="23"/>
      <c r="F441" s="49" t="n">
        <f aca="false">SUM(F442)</f>
        <v>316000</v>
      </c>
      <c r="G441" s="49"/>
      <c r="H441" s="49" t="n">
        <f aca="false">SUM(H442)</f>
        <v>316000</v>
      </c>
      <c r="I441" s="49"/>
      <c r="J441" s="49" t="n">
        <f aca="false">SUM(J442)</f>
        <v>316000</v>
      </c>
      <c r="K441" s="49" t="n">
        <f aca="false">SUM(K442)</f>
        <v>0</v>
      </c>
      <c r="L441" s="49" t="n">
        <f aca="false">SUM(L442)</f>
        <v>316000</v>
      </c>
      <c r="M441" s="49" t="n">
        <f aca="false">SUM(M442)</f>
        <v>316000</v>
      </c>
      <c r="N441" s="49" t="n">
        <f aca="false">SUM(N442)</f>
        <v>316000</v>
      </c>
    </row>
    <row r="442" customFormat="false" ht="15.75" hidden="false" customHeight="false" outlineLevel="0" collapsed="false">
      <c r="A442" s="22" t="s">
        <v>360</v>
      </c>
      <c r="B442" s="23" t="s">
        <v>361</v>
      </c>
      <c r="C442" s="24" t="s">
        <v>177</v>
      </c>
      <c r="D442" s="24" t="s">
        <v>224</v>
      </c>
      <c r="E442" s="23"/>
      <c r="F442" s="49" t="n">
        <f aca="false">SUM(F443,F445)</f>
        <v>316000</v>
      </c>
      <c r="G442" s="49"/>
      <c r="H442" s="49" t="n">
        <f aca="false">SUM(H443,H445)</f>
        <v>316000</v>
      </c>
      <c r="I442" s="49"/>
      <c r="J442" s="49" t="n">
        <f aca="false">SUM(J443,J445)</f>
        <v>316000</v>
      </c>
      <c r="K442" s="49" t="n">
        <f aca="false">SUM(K443,K445)</f>
        <v>0</v>
      </c>
      <c r="L442" s="49" t="n">
        <f aca="false">SUM(L443,L445)</f>
        <v>316000</v>
      </c>
      <c r="M442" s="49" t="n">
        <f aca="false">SUM(M443,M445)</f>
        <v>316000</v>
      </c>
      <c r="N442" s="49" t="n">
        <f aca="false">SUM(N443,N445)</f>
        <v>316000</v>
      </c>
    </row>
    <row r="443" customFormat="false" ht="31.5" hidden="false" customHeight="false" outlineLevel="0" collapsed="false">
      <c r="A443" s="30" t="s">
        <v>33</v>
      </c>
      <c r="B443" s="31" t="s">
        <v>361</v>
      </c>
      <c r="C443" s="32" t="s">
        <v>177</v>
      </c>
      <c r="D443" s="32" t="s">
        <v>224</v>
      </c>
      <c r="E443" s="31" t="s">
        <v>35</v>
      </c>
      <c r="F443" s="52" t="n">
        <f aca="false">SUM(F444)</f>
        <v>301000</v>
      </c>
      <c r="G443" s="52"/>
      <c r="H443" s="52" t="n">
        <f aca="false">SUM(H444)</f>
        <v>301000</v>
      </c>
      <c r="I443" s="52"/>
      <c r="J443" s="52" t="n">
        <f aca="false">SUM(J444)</f>
        <v>301000</v>
      </c>
      <c r="K443" s="52" t="n">
        <f aca="false">SUM(K444)</f>
        <v>0</v>
      </c>
      <c r="L443" s="52" t="n">
        <f aca="false">SUM(L444)</f>
        <v>301000</v>
      </c>
      <c r="M443" s="52" t="n">
        <f aca="false">SUM(M444)</f>
        <v>301000</v>
      </c>
      <c r="N443" s="52" t="n">
        <f aca="false">SUM(N444)</f>
        <v>301000</v>
      </c>
    </row>
    <row r="444" customFormat="false" ht="31.5" hidden="false" customHeight="false" outlineLevel="0" collapsed="false">
      <c r="A444" s="30" t="s">
        <v>36</v>
      </c>
      <c r="B444" s="31" t="s">
        <v>361</v>
      </c>
      <c r="C444" s="31" t="s">
        <v>177</v>
      </c>
      <c r="D444" s="31" t="s">
        <v>224</v>
      </c>
      <c r="E444" s="31" t="s">
        <v>37</v>
      </c>
      <c r="F444" s="52" t="n">
        <v>301000</v>
      </c>
      <c r="G444" s="52"/>
      <c r="H444" s="52" t="n">
        <v>301000</v>
      </c>
      <c r="I444" s="52"/>
      <c r="J444" s="52" t="n">
        <v>301000</v>
      </c>
      <c r="K444" s="52"/>
      <c r="L444" s="52" t="n">
        <v>301002</v>
      </c>
      <c r="M444" s="52" t="n">
        <v>301000</v>
      </c>
      <c r="N444" s="52" t="n">
        <v>301000</v>
      </c>
    </row>
    <row r="445" customFormat="false" ht="15.75" hidden="false" customHeight="false" outlineLevel="0" collapsed="false">
      <c r="A445" s="30" t="s">
        <v>92</v>
      </c>
      <c r="B445" s="31" t="s">
        <v>361</v>
      </c>
      <c r="C445" s="32" t="s">
        <v>177</v>
      </c>
      <c r="D445" s="32" t="s">
        <v>224</v>
      </c>
      <c r="E445" s="31" t="s">
        <v>93</v>
      </c>
      <c r="F445" s="52" t="n">
        <f aca="false">SUM(F446)</f>
        <v>15000</v>
      </c>
      <c r="G445" s="52"/>
      <c r="H445" s="52" t="n">
        <f aca="false">SUM(H446)</f>
        <v>15000</v>
      </c>
      <c r="I445" s="52"/>
      <c r="J445" s="52" t="n">
        <f aca="false">SUM(J446)</f>
        <v>15000</v>
      </c>
      <c r="K445" s="52" t="n">
        <f aca="false">SUM(K446)</f>
        <v>0</v>
      </c>
      <c r="L445" s="52" t="n">
        <f aca="false">SUM(L446)</f>
        <v>15000</v>
      </c>
      <c r="M445" s="52" t="n">
        <f aca="false">SUM(M446)</f>
        <v>15000</v>
      </c>
      <c r="N445" s="52" t="n">
        <f aca="false">SUM(N446)</f>
        <v>15000</v>
      </c>
    </row>
    <row r="446" customFormat="false" ht="15.75" hidden="false" customHeight="false" outlineLevel="0" collapsed="false">
      <c r="A446" s="30" t="s">
        <v>94</v>
      </c>
      <c r="B446" s="31" t="s">
        <v>361</v>
      </c>
      <c r="C446" s="32" t="s">
        <v>177</v>
      </c>
      <c r="D446" s="32" t="s">
        <v>224</v>
      </c>
      <c r="E446" s="31" t="s">
        <v>95</v>
      </c>
      <c r="F446" s="52" t="n">
        <v>15000</v>
      </c>
      <c r="G446" s="52"/>
      <c r="H446" s="52" t="n">
        <v>15000</v>
      </c>
      <c r="I446" s="52"/>
      <c r="J446" s="52" t="n">
        <v>15000</v>
      </c>
      <c r="K446" s="52"/>
      <c r="L446" s="52" t="n">
        <v>15002</v>
      </c>
      <c r="M446" s="52" t="n">
        <v>15000</v>
      </c>
      <c r="N446" s="52" t="n">
        <v>15000</v>
      </c>
    </row>
    <row r="447" customFormat="false" ht="63" hidden="true" customHeight="false" outlineLevel="0" collapsed="false">
      <c r="A447" s="22" t="s">
        <v>362</v>
      </c>
      <c r="B447" s="23" t="s">
        <v>363</v>
      </c>
      <c r="C447" s="24" t="s">
        <v>177</v>
      </c>
      <c r="D447" s="24" t="s">
        <v>224</v>
      </c>
      <c r="E447" s="107"/>
      <c r="F447" s="49" t="n">
        <f aca="false">F448</f>
        <v>0</v>
      </c>
      <c r="G447" s="49"/>
      <c r="H447" s="49" t="n">
        <f aca="false">H448</f>
        <v>0</v>
      </c>
      <c r="I447" s="49"/>
      <c r="J447" s="49" t="n">
        <f aca="false">J448</f>
        <v>0</v>
      </c>
      <c r="K447" s="49" t="n">
        <f aca="false">K448</f>
        <v>0</v>
      </c>
      <c r="L447" s="49" t="n">
        <f aca="false">L448</f>
        <v>0</v>
      </c>
      <c r="M447" s="49" t="n">
        <f aca="false">M448</f>
        <v>0</v>
      </c>
      <c r="N447" s="49" t="n">
        <f aca="false">N448</f>
        <v>0</v>
      </c>
    </row>
    <row r="448" customFormat="false" ht="31.5" hidden="true" customHeight="false" outlineLevel="0" collapsed="false">
      <c r="A448" s="30" t="s">
        <v>33</v>
      </c>
      <c r="B448" s="31" t="s">
        <v>363</v>
      </c>
      <c r="C448" s="32" t="s">
        <v>177</v>
      </c>
      <c r="D448" s="32" t="s">
        <v>224</v>
      </c>
      <c r="E448" s="107" t="s">
        <v>35</v>
      </c>
      <c r="F448" s="52" t="n">
        <f aca="false">F449</f>
        <v>0</v>
      </c>
      <c r="G448" s="52"/>
      <c r="H448" s="52" t="n">
        <f aca="false">H449</f>
        <v>0</v>
      </c>
      <c r="I448" s="52"/>
      <c r="J448" s="52" t="n">
        <f aca="false">J449</f>
        <v>0</v>
      </c>
      <c r="K448" s="52" t="n">
        <f aca="false">K449</f>
        <v>0</v>
      </c>
      <c r="L448" s="52" t="n">
        <f aca="false">L449</f>
        <v>0</v>
      </c>
      <c r="M448" s="52" t="n">
        <f aca="false">M449</f>
        <v>0</v>
      </c>
      <c r="N448" s="52" t="n">
        <f aca="false">N449</f>
        <v>0</v>
      </c>
    </row>
    <row r="449" customFormat="false" ht="31.5" hidden="true" customHeight="false" outlineLevel="0" collapsed="false">
      <c r="A449" s="30" t="s">
        <v>36</v>
      </c>
      <c r="B449" s="31" t="s">
        <v>363</v>
      </c>
      <c r="C449" s="31" t="s">
        <v>177</v>
      </c>
      <c r="D449" s="31" t="s">
        <v>224</v>
      </c>
      <c r="E449" s="107" t="s">
        <v>37</v>
      </c>
      <c r="F449" s="72"/>
      <c r="G449" s="72"/>
      <c r="H449" s="72"/>
      <c r="I449" s="72"/>
      <c r="J449" s="72"/>
      <c r="K449" s="72"/>
      <c r="L449" s="72"/>
      <c r="M449" s="72"/>
      <c r="N449" s="72"/>
    </row>
    <row r="450" customFormat="false" ht="63" hidden="true" customHeight="false" outlineLevel="0" collapsed="false">
      <c r="A450" s="22" t="s">
        <v>364</v>
      </c>
      <c r="B450" s="23" t="s">
        <v>365</v>
      </c>
      <c r="C450" s="24" t="s">
        <v>177</v>
      </c>
      <c r="D450" s="24" t="s">
        <v>224</v>
      </c>
      <c r="E450" s="23"/>
      <c r="F450" s="74" t="n">
        <f aca="false">F451</f>
        <v>0</v>
      </c>
      <c r="G450" s="74"/>
      <c r="H450" s="74" t="n">
        <f aca="false">H451</f>
        <v>0</v>
      </c>
      <c r="I450" s="74"/>
      <c r="J450" s="74" t="n">
        <f aca="false">J451</f>
        <v>0</v>
      </c>
      <c r="K450" s="74" t="n">
        <f aca="false">K451</f>
        <v>0</v>
      </c>
      <c r="L450" s="74" t="n">
        <f aca="false">L451</f>
        <v>0</v>
      </c>
      <c r="M450" s="74" t="n">
        <f aca="false">M451</f>
        <v>0</v>
      </c>
      <c r="N450" s="74" t="n">
        <f aca="false">N451</f>
        <v>0</v>
      </c>
    </row>
    <row r="451" customFormat="false" ht="31.5" hidden="true" customHeight="false" outlineLevel="0" collapsed="false">
      <c r="A451" s="30" t="s">
        <v>33</v>
      </c>
      <c r="B451" s="31" t="s">
        <v>365</v>
      </c>
      <c r="C451" s="32" t="s">
        <v>177</v>
      </c>
      <c r="D451" s="32" t="s">
        <v>224</v>
      </c>
      <c r="E451" s="107" t="s">
        <v>35</v>
      </c>
      <c r="F451" s="64" t="n">
        <f aca="false">F452</f>
        <v>0</v>
      </c>
      <c r="G451" s="64"/>
      <c r="H451" s="64" t="n">
        <f aca="false">H452</f>
        <v>0</v>
      </c>
      <c r="I451" s="64"/>
      <c r="J451" s="64" t="n">
        <f aca="false">J452</f>
        <v>0</v>
      </c>
      <c r="K451" s="64" t="n">
        <f aca="false">K452</f>
        <v>0</v>
      </c>
      <c r="L451" s="64" t="n">
        <f aca="false">L452</f>
        <v>0</v>
      </c>
      <c r="M451" s="64" t="n">
        <f aca="false">M452</f>
        <v>0</v>
      </c>
      <c r="N451" s="64" t="n">
        <f aca="false">N452</f>
        <v>0</v>
      </c>
    </row>
    <row r="452" customFormat="false" ht="31.5" hidden="true" customHeight="false" outlineLevel="0" collapsed="false">
      <c r="A452" s="30" t="s">
        <v>36</v>
      </c>
      <c r="B452" s="31" t="s">
        <v>365</v>
      </c>
      <c r="C452" s="31" t="s">
        <v>177</v>
      </c>
      <c r="D452" s="31" t="s">
        <v>224</v>
      </c>
      <c r="E452" s="107" t="s">
        <v>37</v>
      </c>
      <c r="F452" s="52"/>
      <c r="G452" s="52"/>
      <c r="H452" s="52"/>
      <c r="I452" s="52"/>
      <c r="J452" s="52"/>
      <c r="K452" s="52"/>
      <c r="L452" s="52"/>
      <c r="M452" s="52"/>
      <c r="N452" s="52"/>
    </row>
    <row r="453" customFormat="false" ht="47.25" hidden="false" customHeight="false" outlineLevel="0" collapsed="false">
      <c r="A453" s="22" t="s">
        <v>366</v>
      </c>
      <c r="B453" s="23" t="s">
        <v>367</v>
      </c>
      <c r="C453" s="24"/>
      <c r="D453" s="24"/>
      <c r="E453" s="24"/>
      <c r="F453" s="49" t="n">
        <f aca="false">SUM(F454,F473,F480)</f>
        <v>25173000</v>
      </c>
      <c r="G453" s="49" t="n">
        <f aca="false">SUM(G454,G473,G480)</f>
        <v>0</v>
      </c>
      <c r="H453" s="49" t="n">
        <f aca="false">SUM(H454,H473,H480)</f>
        <v>25173000</v>
      </c>
      <c r="I453" s="49" t="n">
        <f aca="false">SUM(I454,I473,I480)</f>
        <v>1420000</v>
      </c>
      <c r="J453" s="49" t="n">
        <f aca="false">SUM(J454,J473,J480)</f>
        <v>26593000</v>
      </c>
      <c r="K453" s="49" t="n">
        <f aca="false">SUM(K454,K473,K480)</f>
        <v>0</v>
      </c>
      <c r="L453" s="49" t="n">
        <f aca="false">SUM(L454,L473,L480)</f>
        <v>26593000</v>
      </c>
      <c r="M453" s="49" t="n">
        <f aca="false">SUM(M454,M473,M480)</f>
        <v>25173000</v>
      </c>
      <c r="N453" s="49" t="n">
        <f aca="false">SUM(N454,N473,N480)</f>
        <v>25173000</v>
      </c>
    </row>
    <row r="454" customFormat="false" ht="73.5" hidden="false" customHeight="true" outlineLevel="0" collapsed="false">
      <c r="A454" s="22" t="s">
        <v>368</v>
      </c>
      <c r="B454" s="23" t="s">
        <v>369</v>
      </c>
      <c r="C454" s="24"/>
      <c r="D454" s="24"/>
      <c r="E454" s="23"/>
      <c r="F454" s="49" t="n">
        <f aca="false">SUM(F455,F461,F467)</f>
        <v>275000</v>
      </c>
      <c r="G454" s="49"/>
      <c r="H454" s="49" t="n">
        <f aca="false">SUM(H455,H461,H467)</f>
        <v>275000</v>
      </c>
      <c r="I454" s="49"/>
      <c r="J454" s="49" t="n">
        <f aca="false">SUM(J455,J461,J467)</f>
        <v>275000</v>
      </c>
      <c r="K454" s="49" t="n">
        <f aca="false">SUM(K455,K461,K467)</f>
        <v>0</v>
      </c>
      <c r="L454" s="49" t="n">
        <f aca="false">SUM(L455,L461,L467)</f>
        <v>275000</v>
      </c>
      <c r="M454" s="49" t="n">
        <f aca="false">SUM(M455,M461,M467)</f>
        <v>275000</v>
      </c>
      <c r="N454" s="49" t="n">
        <f aca="false">SUM(N455,N461,N467)</f>
        <v>275000</v>
      </c>
    </row>
    <row r="455" customFormat="false" ht="47.25" hidden="false" customHeight="false" outlineLevel="0" collapsed="false">
      <c r="A455" s="22" t="s">
        <v>370</v>
      </c>
      <c r="B455" s="23" t="s">
        <v>371</v>
      </c>
      <c r="C455" s="24"/>
      <c r="D455" s="24"/>
      <c r="E455" s="23"/>
      <c r="F455" s="49" t="n">
        <f aca="false">SUM(F456)</f>
        <v>120000</v>
      </c>
      <c r="G455" s="49"/>
      <c r="H455" s="49" t="n">
        <f aca="false">SUM(H456)</f>
        <v>120000</v>
      </c>
      <c r="I455" s="49"/>
      <c r="J455" s="49" t="n">
        <f aca="false">SUM(J456)</f>
        <v>120000</v>
      </c>
      <c r="K455" s="49" t="n">
        <f aca="false">SUM(K456)</f>
        <v>0</v>
      </c>
      <c r="L455" s="49" t="n">
        <f aca="false">SUM(L456)</f>
        <v>120000</v>
      </c>
      <c r="M455" s="49" t="n">
        <f aca="false">SUM(M456)</f>
        <v>120000</v>
      </c>
      <c r="N455" s="49" t="n">
        <f aca="false">SUM(N456)</f>
        <v>120000</v>
      </c>
    </row>
    <row r="456" customFormat="false" ht="47.25" hidden="false" customHeight="false" outlineLevel="0" collapsed="false">
      <c r="A456" s="22" t="s">
        <v>372</v>
      </c>
      <c r="B456" s="23" t="s">
        <v>373</v>
      </c>
      <c r="C456" s="24"/>
      <c r="D456" s="24"/>
      <c r="E456" s="23"/>
      <c r="F456" s="49" t="n">
        <f aca="false">SUM(F457)</f>
        <v>120000</v>
      </c>
      <c r="G456" s="49"/>
      <c r="H456" s="49" t="n">
        <f aca="false">SUM(H457)</f>
        <v>120000</v>
      </c>
      <c r="I456" s="49"/>
      <c r="J456" s="49" t="n">
        <f aca="false">SUM(J457)</f>
        <v>120000</v>
      </c>
      <c r="K456" s="49" t="n">
        <f aca="false">SUM(K457)</f>
        <v>0</v>
      </c>
      <c r="L456" s="49" t="n">
        <f aca="false">SUM(L457)</f>
        <v>120000</v>
      </c>
      <c r="M456" s="49" t="n">
        <f aca="false">SUM(M457)</f>
        <v>120000</v>
      </c>
      <c r="N456" s="49" t="n">
        <f aca="false">SUM(N457)</f>
        <v>120000</v>
      </c>
    </row>
    <row r="457" customFormat="false" ht="15.75" hidden="false" customHeight="false" outlineLevel="0" collapsed="false">
      <c r="A457" s="35" t="s">
        <v>56</v>
      </c>
      <c r="B457" s="23" t="s">
        <v>373</v>
      </c>
      <c r="C457" s="24" t="s">
        <v>43</v>
      </c>
      <c r="D457" s="24"/>
      <c r="E457" s="23"/>
      <c r="F457" s="49" t="n">
        <f aca="false">SUM(F458)</f>
        <v>120000</v>
      </c>
      <c r="G457" s="49"/>
      <c r="H457" s="49" t="n">
        <f aca="false">SUM(H458)</f>
        <v>120000</v>
      </c>
      <c r="I457" s="49"/>
      <c r="J457" s="49" t="n">
        <f aca="false">SUM(J458)</f>
        <v>120000</v>
      </c>
      <c r="K457" s="49" t="n">
        <f aca="false">SUM(K458)</f>
        <v>0</v>
      </c>
      <c r="L457" s="49" t="n">
        <f aca="false">SUM(L458)</f>
        <v>120000</v>
      </c>
      <c r="M457" s="49" t="n">
        <f aca="false">SUM(M458)</f>
        <v>120000</v>
      </c>
      <c r="N457" s="49" t="n">
        <f aca="false">SUM(N458)</f>
        <v>120000</v>
      </c>
    </row>
    <row r="458" customFormat="false" ht="15.75" hidden="false" customHeight="false" outlineLevel="0" collapsed="false">
      <c r="A458" s="22" t="s">
        <v>374</v>
      </c>
      <c r="B458" s="23" t="s">
        <v>373</v>
      </c>
      <c r="C458" s="24" t="s">
        <v>43</v>
      </c>
      <c r="D458" s="24" t="s">
        <v>43</v>
      </c>
      <c r="E458" s="23"/>
      <c r="F458" s="49" t="n">
        <f aca="false">SUM(F459)</f>
        <v>120000</v>
      </c>
      <c r="G458" s="49"/>
      <c r="H458" s="49" t="n">
        <f aca="false">SUM(H459)</f>
        <v>120000</v>
      </c>
      <c r="I458" s="49"/>
      <c r="J458" s="49" t="n">
        <f aca="false">SUM(J459)</f>
        <v>120000</v>
      </c>
      <c r="K458" s="49" t="n">
        <f aca="false">SUM(K459)</f>
        <v>0</v>
      </c>
      <c r="L458" s="49" t="n">
        <f aca="false">SUM(L459)</f>
        <v>120000</v>
      </c>
      <c r="M458" s="49" t="n">
        <f aca="false">SUM(M459)</f>
        <v>120000</v>
      </c>
      <c r="N458" s="49" t="n">
        <f aca="false">SUM(N459)</f>
        <v>120000</v>
      </c>
      <c r="O458" s="21"/>
    </row>
    <row r="459" s="21" customFormat="true" ht="31.5" hidden="false" customHeight="false" outlineLevel="0" collapsed="false">
      <c r="A459" s="30" t="s">
        <v>33</v>
      </c>
      <c r="B459" s="31" t="s">
        <v>373</v>
      </c>
      <c r="C459" s="32" t="s">
        <v>43</v>
      </c>
      <c r="D459" s="32" t="s">
        <v>43</v>
      </c>
      <c r="E459" s="31" t="s">
        <v>35</v>
      </c>
      <c r="F459" s="52" t="n">
        <f aca="false">SUM(F460)</f>
        <v>120000</v>
      </c>
      <c r="G459" s="52"/>
      <c r="H459" s="52" t="n">
        <f aca="false">SUM(H460)</f>
        <v>120000</v>
      </c>
      <c r="I459" s="52"/>
      <c r="J459" s="52" t="n">
        <f aca="false">SUM(J460)</f>
        <v>120000</v>
      </c>
      <c r="K459" s="52" t="n">
        <f aca="false">SUM(K460)</f>
        <v>0</v>
      </c>
      <c r="L459" s="52" t="n">
        <f aca="false">SUM(L460)</f>
        <v>120000</v>
      </c>
      <c r="M459" s="52" t="n">
        <f aca="false">SUM(M460)</f>
        <v>120000</v>
      </c>
      <c r="N459" s="52" t="n">
        <f aca="false">SUM(N460)</f>
        <v>120000</v>
      </c>
      <c r="O459" s="1"/>
    </row>
    <row r="460" customFormat="false" ht="31.5" hidden="false" customHeight="false" outlineLevel="0" collapsed="false">
      <c r="A460" s="30" t="s">
        <v>36</v>
      </c>
      <c r="B460" s="31" t="s">
        <v>373</v>
      </c>
      <c r="C460" s="32" t="s">
        <v>43</v>
      </c>
      <c r="D460" s="32" t="s">
        <v>43</v>
      </c>
      <c r="E460" s="31" t="s">
        <v>37</v>
      </c>
      <c r="F460" s="52" t="n">
        <v>120000</v>
      </c>
      <c r="G460" s="52"/>
      <c r="H460" s="52" t="n">
        <v>120000</v>
      </c>
      <c r="I460" s="52"/>
      <c r="J460" s="52" t="n">
        <v>120000</v>
      </c>
      <c r="K460" s="52"/>
      <c r="L460" s="52" t="n">
        <v>120002</v>
      </c>
      <c r="M460" s="52" t="n">
        <v>120000</v>
      </c>
      <c r="N460" s="52" t="n">
        <v>120000</v>
      </c>
    </row>
    <row r="461" customFormat="false" ht="47.25" hidden="false" customHeight="false" outlineLevel="0" collapsed="false">
      <c r="A461" s="22" t="s">
        <v>375</v>
      </c>
      <c r="B461" s="23" t="s">
        <v>376</v>
      </c>
      <c r="C461" s="24"/>
      <c r="D461" s="24"/>
      <c r="E461" s="23"/>
      <c r="F461" s="49" t="n">
        <f aca="false">SUM(F462)</f>
        <v>45000</v>
      </c>
      <c r="G461" s="49"/>
      <c r="H461" s="49" t="n">
        <f aca="false">SUM(H462)</f>
        <v>45000</v>
      </c>
      <c r="I461" s="49"/>
      <c r="J461" s="49" t="n">
        <f aca="false">SUM(J462)</f>
        <v>45000</v>
      </c>
      <c r="K461" s="49" t="n">
        <f aca="false">SUM(K462)</f>
        <v>0</v>
      </c>
      <c r="L461" s="49" t="n">
        <f aca="false">SUM(L462)</f>
        <v>45000</v>
      </c>
      <c r="M461" s="49" t="n">
        <f aca="false">SUM(M462)</f>
        <v>45000</v>
      </c>
      <c r="N461" s="49" t="n">
        <f aca="false">SUM(N462)</f>
        <v>45000</v>
      </c>
    </row>
    <row r="462" customFormat="false" ht="31.5" hidden="false" customHeight="false" outlineLevel="0" collapsed="false">
      <c r="A462" s="22" t="s">
        <v>377</v>
      </c>
      <c r="B462" s="23" t="s">
        <v>378</v>
      </c>
      <c r="C462" s="24"/>
      <c r="D462" s="24"/>
      <c r="E462" s="23"/>
      <c r="F462" s="49" t="n">
        <f aca="false">SUM(F465)</f>
        <v>45000</v>
      </c>
      <c r="G462" s="49"/>
      <c r="H462" s="49" t="n">
        <f aca="false">SUM(H465)</f>
        <v>45000</v>
      </c>
      <c r="I462" s="49"/>
      <c r="J462" s="49" t="n">
        <f aca="false">SUM(J465)</f>
        <v>45000</v>
      </c>
      <c r="K462" s="49" t="n">
        <f aca="false">SUM(K465)</f>
        <v>0</v>
      </c>
      <c r="L462" s="49" t="n">
        <f aca="false">SUM(L465)</f>
        <v>45000</v>
      </c>
      <c r="M462" s="49" t="n">
        <f aca="false">SUM(M465)</f>
        <v>45000</v>
      </c>
      <c r="N462" s="49" t="n">
        <f aca="false">SUM(N465)</f>
        <v>45000</v>
      </c>
    </row>
    <row r="463" customFormat="false" ht="15.75" hidden="false" customHeight="false" outlineLevel="0" collapsed="false">
      <c r="A463" s="35" t="s">
        <v>56</v>
      </c>
      <c r="B463" s="23" t="s">
        <v>378</v>
      </c>
      <c r="C463" s="24" t="s">
        <v>43</v>
      </c>
      <c r="D463" s="24"/>
      <c r="E463" s="23"/>
      <c r="F463" s="49" t="n">
        <f aca="false">SUM(F464)</f>
        <v>45000</v>
      </c>
      <c r="G463" s="49"/>
      <c r="H463" s="49" t="n">
        <f aca="false">SUM(H464)</f>
        <v>45000</v>
      </c>
      <c r="I463" s="49"/>
      <c r="J463" s="49" t="n">
        <f aca="false">SUM(J464)</f>
        <v>45000</v>
      </c>
      <c r="K463" s="49" t="n">
        <f aca="false">SUM(K464)</f>
        <v>0</v>
      </c>
      <c r="L463" s="49" t="n">
        <f aca="false">SUM(L464)</f>
        <v>45000</v>
      </c>
      <c r="M463" s="49" t="n">
        <f aca="false">SUM(M464)</f>
        <v>45000</v>
      </c>
      <c r="N463" s="49" t="n">
        <f aca="false">SUM(N464)</f>
        <v>45000</v>
      </c>
    </row>
    <row r="464" customFormat="false" ht="15.75" hidden="false" customHeight="false" outlineLevel="0" collapsed="false">
      <c r="A464" s="22" t="s">
        <v>374</v>
      </c>
      <c r="B464" s="23" t="s">
        <v>378</v>
      </c>
      <c r="C464" s="24" t="s">
        <v>43</v>
      </c>
      <c r="D464" s="24" t="s">
        <v>43</v>
      </c>
      <c r="E464" s="23"/>
      <c r="F464" s="49" t="n">
        <f aca="false">SUM(F465)</f>
        <v>45000</v>
      </c>
      <c r="G464" s="49"/>
      <c r="H464" s="49" t="n">
        <f aca="false">SUM(H465)</f>
        <v>45000</v>
      </c>
      <c r="I464" s="49"/>
      <c r="J464" s="49" t="n">
        <f aca="false">SUM(J465)</f>
        <v>45000</v>
      </c>
      <c r="K464" s="49" t="n">
        <f aca="false">SUM(K465)</f>
        <v>0</v>
      </c>
      <c r="L464" s="49" t="n">
        <f aca="false">SUM(L465)</f>
        <v>45000</v>
      </c>
      <c r="M464" s="49" t="n">
        <f aca="false">SUM(M465)</f>
        <v>45000</v>
      </c>
      <c r="N464" s="49" t="n">
        <f aca="false">SUM(N465)</f>
        <v>45000</v>
      </c>
    </row>
    <row r="465" customFormat="false" ht="31.5" hidden="false" customHeight="false" outlineLevel="0" collapsed="false">
      <c r="A465" s="30" t="s">
        <v>33</v>
      </c>
      <c r="B465" s="31" t="s">
        <v>378</v>
      </c>
      <c r="C465" s="32" t="s">
        <v>43</v>
      </c>
      <c r="D465" s="32" t="s">
        <v>43</v>
      </c>
      <c r="E465" s="31" t="s">
        <v>35</v>
      </c>
      <c r="F465" s="52" t="n">
        <f aca="false">SUM(F466)</f>
        <v>45000</v>
      </c>
      <c r="G465" s="52"/>
      <c r="H465" s="52" t="n">
        <f aca="false">SUM(H466)</f>
        <v>45000</v>
      </c>
      <c r="I465" s="52"/>
      <c r="J465" s="52" t="n">
        <f aca="false">SUM(J466)</f>
        <v>45000</v>
      </c>
      <c r="K465" s="52" t="n">
        <f aca="false">SUM(K466)</f>
        <v>0</v>
      </c>
      <c r="L465" s="52" t="n">
        <f aca="false">SUM(L466)</f>
        <v>45000</v>
      </c>
      <c r="M465" s="52" t="n">
        <f aca="false">SUM(M466)</f>
        <v>45000</v>
      </c>
      <c r="N465" s="52" t="n">
        <f aca="false">SUM(N466)</f>
        <v>45000</v>
      </c>
    </row>
    <row r="466" customFormat="false" ht="31.5" hidden="false" customHeight="false" outlineLevel="0" collapsed="false">
      <c r="A466" s="30" t="s">
        <v>36</v>
      </c>
      <c r="B466" s="31" t="s">
        <v>378</v>
      </c>
      <c r="C466" s="32" t="s">
        <v>43</v>
      </c>
      <c r="D466" s="32" t="s">
        <v>43</v>
      </c>
      <c r="E466" s="31" t="s">
        <v>37</v>
      </c>
      <c r="F466" s="52" t="n">
        <v>45000</v>
      </c>
      <c r="G466" s="52"/>
      <c r="H466" s="52" t="n">
        <v>45000</v>
      </c>
      <c r="I466" s="52"/>
      <c r="J466" s="52" t="n">
        <v>45000</v>
      </c>
      <c r="K466" s="52"/>
      <c r="L466" s="52" t="n">
        <v>45002</v>
      </c>
      <c r="M466" s="52" t="n">
        <v>45000</v>
      </c>
      <c r="N466" s="52" t="n">
        <v>45000</v>
      </c>
    </row>
    <row r="467" customFormat="false" ht="31.5" hidden="false" customHeight="false" outlineLevel="0" collapsed="false">
      <c r="A467" s="22" t="s">
        <v>379</v>
      </c>
      <c r="B467" s="23" t="s">
        <v>380</v>
      </c>
      <c r="C467" s="24"/>
      <c r="D467" s="24"/>
      <c r="E467" s="23"/>
      <c r="F467" s="49" t="n">
        <f aca="false">SUM(F468)</f>
        <v>110000</v>
      </c>
      <c r="G467" s="49"/>
      <c r="H467" s="49" t="n">
        <f aca="false">SUM(H468)</f>
        <v>110000</v>
      </c>
      <c r="I467" s="49"/>
      <c r="J467" s="49" t="n">
        <f aca="false">SUM(J468)</f>
        <v>110000</v>
      </c>
      <c r="K467" s="49" t="n">
        <f aca="false">SUM(K468)</f>
        <v>0</v>
      </c>
      <c r="L467" s="49" t="n">
        <f aca="false">SUM(L468)</f>
        <v>110000</v>
      </c>
      <c r="M467" s="49" t="n">
        <f aca="false">SUM(M468)</f>
        <v>110000</v>
      </c>
      <c r="N467" s="49" t="n">
        <f aca="false">SUM(N468)</f>
        <v>110000</v>
      </c>
    </row>
    <row r="468" customFormat="false" ht="31.5" hidden="false" customHeight="false" outlineLevel="0" collapsed="false">
      <c r="A468" s="22" t="s">
        <v>381</v>
      </c>
      <c r="B468" s="23" t="s">
        <v>382</v>
      </c>
      <c r="C468" s="32"/>
      <c r="D468" s="32"/>
      <c r="E468" s="23"/>
      <c r="F468" s="49" t="n">
        <f aca="false">SUM(F469)</f>
        <v>110000</v>
      </c>
      <c r="G468" s="49"/>
      <c r="H468" s="49" t="n">
        <f aca="false">SUM(H469)</f>
        <v>110000</v>
      </c>
      <c r="I468" s="49"/>
      <c r="J468" s="49" t="n">
        <f aca="false">SUM(J469)</f>
        <v>110000</v>
      </c>
      <c r="K468" s="49" t="n">
        <f aca="false">SUM(K469)</f>
        <v>0</v>
      </c>
      <c r="L468" s="49" t="n">
        <f aca="false">SUM(L469)</f>
        <v>110000</v>
      </c>
      <c r="M468" s="49" t="n">
        <f aca="false">SUM(M469)</f>
        <v>110000</v>
      </c>
      <c r="N468" s="49" t="n">
        <f aca="false">SUM(N469)</f>
        <v>110000</v>
      </c>
    </row>
    <row r="469" customFormat="false" ht="15.75" hidden="false" customHeight="false" outlineLevel="0" collapsed="false">
      <c r="A469" s="35" t="s">
        <v>56</v>
      </c>
      <c r="B469" s="23" t="s">
        <v>382</v>
      </c>
      <c r="C469" s="24" t="s">
        <v>43</v>
      </c>
      <c r="D469" s="24"/>
      <c r="E469" s="23"/>
      <c r="F469" s="49" t="n">
        <f aca="false">SUM(F470)</f>
        <v>110000</v>
      </c>
      <c r="G469" s="49"/>
      <c r="H469" s="49" t="n">
        <f aca="false">SUM(H470)</f>
        <v>110000</v>
      </c>
      <c r="I469" s="49"/>
      <c r="J469" s="49" t="n">
        <f aca="false">SUM(J470)</f>
        <v>110000</v>
      </c>
      <c r="K469" s="49" t="n">
        <f aca="false">SUM(K470)</f>
        <v>0</v>
      </c>
      <c r="L469" s="49" t="n">
        <f aca="false">SUM(L470)</f>
        <v>110000</v>
      </c>
      <c r="M469" s="49" t="n">
        <f aca="false">SUM(M470)</f>
        <v>110000</v>
      </c>
      <c r="N469" s="49" t="n">
        <f aca="false">SUM(N470)</f>
        <v>110000</v>
      </c>
    </row>
    <row r="470" customFormat="false" ht="15.75" hidden="false" customHeight="false" outlineLevel="0" collapsed="false">
      <c r="A470" s="22" t="s">
        <v>374</v>
      </c>
      <c r="B470" s="23" t="s">
        <v>382</v>
      </c>
      <c r="C470" s="24" t="s">
        <v>43</v>
      </c>
      <c r="D470" s="24" t="s">
        <v>43</v>
      </c>
      <c r="E470" s="23"/>
      <c r="F470" s="49" t="n">
        <f aca="false">SUM(F471)</f>
        <v>110000</v>
      </c>
      <c r="G470" s="49"/>
      <c r="H470" s="49" t="n">
        <f aca="false">SUM(H471)</f>
        <v>110000</v>
      </c>
      <c r="I470" s="49"/>
      <c r="J470" s="49" t="n">
        <f aca="false">SUM(J471)</f>
        <v>110000</v>
      </c>
      <c r="K470" s="49" t="n">
        <f aca="false">SUM(K471)</f>
        <v>0</v>
      </c>
      <c r="L470" s="49" t="n">
        <f aca="false">SUM(L471)</f>
        <v>110000</v>
      </c>
      <c r="M470" s="49" t="n">
        <f aca="false">SUM(M471)</f>
        <v>110000</v>
      </c>
      <c r="N470" s="49" t="n">
        <f aca="false">SUM(N471)</f>
        <v>110000</v>
      </c>
    </row>
    <row r="471" customFormat="false" ht="31.5" hidden="false" customHeight="false" outlineLevel="0" collapsed="false">
      <c r="A471" s="30" t="s">
        <v>33</v>
      </c>
      <c r="B471" s="31" t="s">
        <v>382</v>
      </c>
      <c r="C471" s="32" t="s">
        <v>43</v>
      </c>
      <c r="D471" s="32" t="s">
        <v>43</v>
      </c>
      <c r="E471" s="31" t="s">
        <v>35</v>
      </c>
      <c r="F471" s="52" t="n">
        <f aca="false">SUM(F472)</f>
        <v>110000</v>
      </c>
      <c r="G471" s="52"/>
      <c r="H471" s="52" t="n">
        <f aca="false">SUM(H472)</f>
        <v>110000</v>
      </c>
      <c r="I471" s="52"/>
      <c r="J471" s="52" t="n">
        <f aca="false">SUM(J472)</f>
        <v>110000</v>
      </c>
      <c r="K471" s="52" t="n">
        <f aca="false">SUM(K472)</f>
        <v>0</v>
      </c>
      <c r="L471" s="52" t="n">
        <f aca="false">SUM(L472)</f>
        <v>110000</v>
      </c>
      <c r="M471" s="52" t="n">
        <f aca="false">SUM(M472)</f>
        <v>110000</v>
      </c>
      <c r="N471" s="52" t="n">
        <f aca="false">SUM(N472)</f>
        <v>110000</v>
      </c>
    </row>
    <row r="472" customFormat="false" ht="31.5" hidden="false" customHeight="false" outlineLevel="0" collapsed="false">
      <c r="A472" s="30" t="s">
        <v>36</v>
      </c>
      <c r="B472" s="31" t="s">
        <v>382</v>
      </c>
      <c r="C472" s="32" t="s">
        <v>43</v>
      </c>
      <c r="D472" s="32" t="s">
        <v>43</v>
      </c>
      <c r="E472" s="31" t="s">
        <v>37</v>
      </c>
      <c r="F472" s="52" t="n">
        <v>110000</v>
      </c>
      <c r="G472" s="52"/>
      <c r="H472" s="52" t="n">
        <v>110000</v>
      </c>
      <c r="I472" s="52"/>
      <c r="J472" s="52" t="n">
        <v>110000</v>
      </c>
      <c r="K472" s="52"/>
      <c r="L472" s="52" t="n">
        <v>110002</v>
      </c>
      <c r="M472" s="52" t="n">
        <v>110000</v>
      </c>
      <c r="N472" s="52" t="n">
        <v>110000</v>
      </c>
    </row>
    <row r="473" customFormat="false" ht="47.25" hidden="false" customHeight="false" outlineLevel="0" collapsed="false">
      <c r="A473" s="22" t="s">
        <v>383</v>
      </c>
      <c r="B473" s="23" t="s">
        <v>384</v>
      </c>
      <c r="C473" s="32"/>
      <c r="D473" s="32"/>
      <c r="E473" s="24"/>
      <c r="F473" s="99" t="n">
        <f aca="false">SUM(F474)</f>
        <v>23342000</v>
      </c>
      <c r="G473" s="99"/>
      <c r="H473" s="99" t="n">
        <f aca="false">SUM(H474)</f>
        <v>23342000</v>
      </c>
      <c r="I473" s="99" t="n">
        <f aca="false">SUM(I474)</f>
        <v>1420000</v>
      </c>
      <c r="J473" s="99" t="n">
        <f aca="false">SUM(J474)</f>
        <v>24762000</v>
      </c>
      <c r="K473" s="99" t="n">
        <f aca="false">SUM(K474)</f>
        <v>0</v>
      </c>
      <c r="L473" s="99" t="n">
        <f aca="false">SUM(L474)</f>
        <v>24762000</v>
      </c>
      <c r="M473" s="99" t="n">
        <f aca="false">SUM(M474)</f>
        <v>23342000</v>
      </c>
      <c r="N473" s="99" t="n">
        <f aca="false">SUM(N474)</f>
        <v>23342000</v>
      </c>
    </row>
    <row r="474" customFormat="false" ht="33.75" hidden="false" customHeight="true" outlineLevel="0" collapsed="false">
      <c r="A474" s="22" t="s">
        <v>385</v>
      </c>
      <c r="B474" s="23" t="s">
        <v>386</v>
      </c>
      <c r="C474" s="24"/>
      <c r="D474" s="24"/>
      <c r="E474" s="24"/>
      <c r="F474" s="99" t="n">
        <f aca="false">SUM(F475)</f>
        <v>23342000</v>
      </c>
      <c r="G474" s="99"/>
      <c r="H474" s="99" t="n">
        <f aca="false">SUM(H475)</f>
        <v>23342000</v>
      </c>
      <c r="I474" s="99" t="n">
        <f aca="false">SUM(I475)</f>
        <v>1420000</v>
      </c>
      <c r="J474" s="99" t="n">
        <f aca="false">SUM(J475)</f>
        <v>24762000</v>
      </c>
      <c r="K474" s="99" t="n">
        <f aca="false">SUM(K475)</f>
        <v>0</v>
      </c>
      <c r="L474" s="99" t="n">
        <f aca="false">SUM(L475)</f>
        <v>24762000</v>
      </c>
      <c r="M474" s="99" t="n">
        <f aca="false">SUM(M475)</f>
        <v>23342000</v>
      </c>
      <c r="N474" s="99" t="n">
        <f aca="false">SUM(N475)</f>
        <v>23342000</v>
      </c>
    </row>
    <row r="475" customFormat="false" ht="31.5" hidden="false" customHeight="false" outlineLevel="0" collapsed="false">
      <c r="A475" s="77" t="s">
        <v>387</v>
      </c>
      <c r="B475" s="23" t="s">
        <v>388</v>
      </c>
      <c r="C475" s="24"/>
      <c r="D475" s="24"/>
      <c r="E475" s="24"/>
      <c r="F475" s="99" t="n">
        <f aca="false">SUM(F476)</f>
        <v>23342000</v>
      </c>
      <c r="G475" s="99"/>
      <c r="H475" s="99" t="n">
        <f aca="false">SUM(H476)</f>
        <v>23342000</v>
      </c>
      <c r="I475" s="99" t="n">
        <f aca="false">SUM(I476)</f>
        <v>1420000</v>
      </c>
      <c r="J475" s="99" t="n">
        <f aca="false">SUM(J476)</f>
        <v>24762000</v>
      </c>
      <c r="K475" s="99" t="n">
        <f aca="false">SUM(K476)</f>
        <v>0</v>
      </c>
      <c r="L475" s="99" t="n">
        <f aca="false">SUM(L476)</f>
        <v>24762000</v>
      </c>
      <c r="M475" s="99" t="n">
        <f aca="false">SUM(M476)</f>
        <v>23342000</v>
      </c>
      <c r="N475" s="99" t="n">
        <f aca="false">SUM(N476)</f>
        <v>23342000</v>
      </c>
    </row>
    <row r="476" customFormat="false" ht="15.75" hidden="false" customHeight="false" outlineLevel="0" collapsed="false">
      <c r="A476" s="22" t="s">
        <v>389</v>
      </c>
      <c r="B476" s="23" t="s">
        <v>388</v>
      </c>
      <c r="C476" s="24" t="s">
        <v>51</v>
      </c>
      <c r="D476" s="24"/>
      <c r="E476" s="24"/>
      <c r="F476" s="99" t="n">
        <f aca="false">SUM(F477)</f>
        <v>23342000</v>
      </c>
      <c r="G476" s="99"/>
      <c r="H476" s="99" t="n">
        <f aca="false">SUM(H477)</f>
        <v>23342000</v>
      </c>
      <c r="I476" s="99" t="n">
        <f aca="false">SUM(I477)</f>
        <v>1420000</v>
      </c>
      <c r="J476" s="99" t="n">
        <f aca="false">SUM(J477)</f>
        <v>24762000</v>
      </c>
      <c r="K476" s="99" t="n">
        <f aca="false">SUM(K477)</f>
        <v>0</v>
      </c>
      <c r="L476" s="99" t="n">
        <f aca="false">SUM(L477)</f>
        <v>24762000</v>
      </c>
      <c r="M476" s="99" t="n">
        <f aca="false">SUM(M477)</f>
        <v>23342000</v>
      </c>
      <c r="N476" s="99" t="n">
        <f aca="false">SUM(N477)</f>
        <v>23342000</v>
      </c>
    </row>
    <row r="477" customFormat="false" ht="15.75" hidden="false" customHeight="false" outlineLevel="0" collapsed="false">
      <c r="A477" s="22" t="s">
        <v>390</v>
      </c>
      <c r="B477" s="23" t="s">
        <v>388</v>
      </c>
      <c r="C477" s="24" t="s">
        <v>51</v>
      </c>
      <c r="D477" s="24" t="s">
        <v>44</v>
      </c>
      <c r="E477" s="24"/>
      <c r="F477" s="99" t="n">
        <f aca="false">SUM(F478)</f>
        <v>23342000</v>
      </c>
      <c r="G477" s="99"/>
      <c r="H477" s="99" t="n">
        <f aca="false">SUM(H478)</f>
        <v>23342000</v>
      </c>
      <c r="I477" s="99" t="n">
        <f aca="false">SUM(I478)</f>
        <v>1420000</v>
      </c>
      <c r="J477" s="99" t="n">
        <f aca="false">SUM(J478)</f>
        <v>24762000</v>
      </c>
      <c r="K477" s="99" t="n">
        <f aca="false">SUM(K478)</f>
        <v>0</v>
      </c>
      <c r="L477" s="99" t="n">
        <f aca="false">SUM(L478)</f>
        <v>24762000</v>
      </c>
      <c r="M477" s="99" t="n">
        <f aca="false">SUM(M478)</f>
        <v>23342000</v>
      </c>
      <c r="N477" s="99" t="n">
        <f aca="false">SUM(N478)</f>
        <v>23342000</v>
      </c>
    </row>
    <row r="478" customFormat="false" ht="31.5" hidden="false" customHeight="false" outlineLevel="0" collapsed="false">
      <c r="A478" s="55" t="s">
        <v>102</v>
      </c>
      <c r="B478" s="31" t="s">
        <v>388</v>
      </c>
      <c r="C478" s="32" t="s">
        <v>51</v>
      </c>
      <c r="D478" s="32" t="s">
        <v>44</v>
      </c>
      <c r="E478" s="32" t="s">
        <v>103</v>
      </c>
      <c r="F478" s="100" t="n">
        <f aca="false">SUM(F479)</f>
        <v>23342000</v>
      </c>
      <c r="G478" s="100"/>
      <c r="H478" s="100" t="n">
        <f aca="false">SUM(H479)</f>
        <v>23342000</v>
      </c>
      <c r="I478" s="100" t="n">
        <f aca="false">SUM(I479)</f>
        <v>1420000</v>
      </c>
      <c r="J478" s="100" t="n">
        <f aca="false">SUM(J479)</f>
        <v>24762000</v>
      </c>
      <c r="K478" s="100" t="n">
        <f aca="false">SUM(K479)</f>
        <v>0</v>
      </c>
      <c r="L478" s="100" t="n">
        <f aca="false">SUM(L479)</f>
        <v>24762000</v>
      </c>
      <c r="M478" s="100" t="n">
        <f aca="false">SUM(M479)</f>
        <v>23342000</v>
      </c>
      <c r="N478" s="100" t="n">
        <f aca="false">SUM(N479)</f>
        <v>23342000</v>
      </c>
    </row>
    <row r="479" customFormat="false" ht="15.75" hidden="false" customHeight="false" outlineLevel="0" collapsed="false">
      <c r="A479" s="30" t="s">
        <v>104</v>
      </c>
      <c r="B479" s="31" t="s">
        <v>388</v>
      </c>
      <c r="C479" s="32" t="s">
        <v>51</v>
      </c>
      <c r="D479" s="32" t="s">
        <v>44</v>
      </c>
      <c r="E479" s="32" t="s">
        <v>111</v>
      </c>
      <c r="F479" s="100" t="n">
        <v>23342000</v>
      </c>
      <c r="G479" s="100"/>
      <c r="H479" s="100" t="n">
        <v>23342000</v>
      </c>
      <c r="I479" s="100" t="n">
        <v>1420000</v>
      </c>
      <c r="J479" s="100" t="n">
        <f aca="false">23342000+1420000</f>
        <v>24762000</v>
      </c>
      <c r="K479" s="100"/>
      <c r="L479" s="100" t="n">
        <f aca="false">23342000+1420000</f>
        <v>24762000</v>
      </c>
      <c r="M479" s="100" t="n">
        <v>23342000</v>
      </c>
      <c r="N479" s="100" t="n">
        <v>23342000</v>
      </c>
    </row>
    <row r="480" customFormat="false" ht="36" hidden="false" customHeight="true" outlineLevel="0" collapsed="false">
      <c r="A480" s="22" t="s">
        <v>391</v>
      </c>
      <c r="B480" s="23" t="s">
        <v>392</v>
      </c>
      <c r="C480" s="32"/>
      <c r="D480" s="32"/>
      <c r="E480" s="24"/>
      <c r="F480" s="99" t="n">
        <f aca="false">SUM(F481)</f>
        <v>1556000</v>
      </c>
      <c r="G480" s="99"/>
      <c r="H480" s="99" t="n">
        <f aca="false">SUM(H481)</f>
        <v>1556000</v>
      </c>
      <c r="I480" s="99"/>
      <c r="J480" s="99" t="n">
        <f aca="false">SUM(J481)</f>
        <v>1556000</v>
      </c>
      <c r="K480" s="99" t="n">
        <f aca="false">SUM(K481)</f>
        <v>0</v>
      </c>
      <c r="L480" s="99" t="n">
        <f aca="false">SUM(L481)</f>
        <v>1556000</v>
      </c>
      <c r="M480" s="99" t="n">
        <f aca="false">SUM(M481)</f>
        <v>1556000</v>
      </c>
      <c r="N480" s="99" t="n">
        <f aca="false">SUM(N481)</f>
        <v>1556000</v>
      </c>
    </row>
    <row r="481" customFormat="false" ht="47.25" hidden="false" customHeight="false" outlineLevel="0" collapsed="false">
      <c r="A481" s="22" t="s">
        <v>393</v>
      </c>
      <c r="B481" s="23" t="s">
        <v>394</v>
      </c>
      <c r="C481" s="24"/>
      <c r="D481" s="24"/>
      <c r="E481" s="24"/>
      <c r="F481" s="99" t="n">
        <f aca="false">SUM(F482)</f>
        <v>1556000</v>
      </c>
      <c r="G481" s="99"/>
      <c r="H481" s="99" t="n">
        <f aca="false">SUM(H482)</f>
        <v>1556000</v>
      </c>
      <c r="I481" s="99"/>
      <c r="J481" s="99" t="n">
        <f aca="false">SUM(J482)</f>
        <v>1556000</v>
      </c>
      <c r="K481" s="99" t="n">
        <f aca="false">SUM(K482)</f>
        <v>0</v>
      </c>
      <c r="L481" s="99" t="n">
        <f aca="false">SUM(L482)</f>
        <v>1556000</v>
      </c>
      <c r="M481" s="99" t="n">
        <f aca="false">SUM(M482)</f>
        <v>1556000</v>
      </c>
      <c r="N481" s="99" t="n">
        <f aca="false">SUM(N482)</f>
        <v>1556000</v>
      </c>
    </row>
    <row r="482" customFormat="false" ht="15.75" hidden="false" customHeight="false" outlineLevel="0" collapsed="false">
      <c r="A482" s="22" t="s">
        <v>395</v>
      </c>
      <c r="B482" s="23" t="s">
        <v>396</v>
      </c>
      <c r="C482" s="24"/>
      <c r="D482" s="24"/>
      <c r="E482" s="24"/>
      <c r="F482" s="99" t="n">
        <f aca="false">SUM(F484)</f>
        <v>1556000</v>
      </c>
      <c r="G482" s="99"/>
      <c r="H482" s="99" t="n">
        <f aca="false">SUM(H484)</f>
        <v>1556000</v>
      </c>
      <c r="I482" s="99"/>
      <c r="J482" s="99" t="n">
        <f aca="false">SUM(J484)</f>
        <v>1556000</v>
      </c>
      <c r="K482" s="99" t="n">
        <f aca="false">SUM(K484)</f>
        <v>0</v>
      </c>
      <c r="L482" s="99" t="n">
        <f aca="false">SUM(L484)</f>
        <v>1556000</v>
      </c>
      <c r="M482" s="99" t="n">
        <f aca="false">SUM(M484)</f>
        <v>1556000</v>
      </c>
      <c r="N482" s="99" t="n">
        <f aca="false">SUM(N484)</f>
        <v>1556000</v>
      </c>
    </row>
    <row r="483" customFormat="false" ht="15.75" hidden="false" customHeight="false" outlineLevel="0" collapsed="false">
      <c r="A483" s="22" t="s">
        <v>389</v>
      </c>
      <c r="B483" s="23" t="s">
        <v>396</v>
      </c>
      <c r="C483" s="24" t="s">
        <v>51</v>
      </c>
      <c r="D483" s="24" t="s">
        <v>44</v>
      </c>
      <c r="E483" s="24"/>
      <c r="F483" s="99" t="n">
        <f aca="false">SUM(F484)</f>
        <v>1556000</v>
      </c>
      <c r="G483" s="99"/>
      <c r="H483" s="99" t="n">
        <f aca="false">SUM(H484)</f>
        <v>1556000</v>
      </c>
      <c r="I483" s="99"/>
      <c r="J483" s="99" t="n">
        <f aca="false">SUM(J484)</f>
        <v>1556000</v>
      </c>
      <c r="K483" s="99" t="n">
        <f aca="false">SUM(K484)</f>
        <v>0</v>
      </c>
      <c r="L483" s="99" t="n">
        <f aca="false">SUM(L484)</f>
        <v>1556000</v>
      </c>
      <c r="M483" s="99" t="n">
        <f aca="false">SUM(M484)</f>
        <v>1556000</v>
      </c>
      <c r="N483" s="99" t="n">
        <f aca="false">SUM(N484)</f>
        <v>1556000</v>
      </c>
    </row>
    <row r="484" customFormat="false" ht="15.75" hidden="false" customHeight="false" outlineLevel="0" collapsed="false">
      <c r="A484" s="22" t="s">
        <v>390</v>
      </c>
      <c r="B484" s="23" t="s">
        <v>396</v>
      </c>
      <c r="C484" s="24" t="s">
        <v>51</v>
      </c>
      <c r="D484" s="24" t="s">
        <v>44</v>
      </c>
      <c r="E484" s="24"/>
      <c r="F484" s="99" t="n">
        <f aca="false">SUM(F485)</f>
        <v>1556000</v>
      </c>
      <c r="G484" s="99"/>
      <c r="H484" s="99" t="n">
        <f aca="false">SUM(H485)</f>
        <v>1556000</v>
      </c>
      <c r="I484" s="99"/>
      <c r="J484" s="99" t="n">
        <f aca="false">SUM(J485)</f>
        <v>1556000</v>
      </c>
      <c r="K484" s="99" t="n">
        <f aca="false">SUM(K485)</f>
        <v>0</v>
      </c>
      <c r="L484" s="99" t="n">
        <f aca="false">SUM(L485)</f>
        <v>1556000</v>
      </c>
      <c r="M484" s="99" t="n">
        <f aca="false">SUM(M485)</f>
        <v>1556000</v>
      </c>
      <c r="N484" s="99" t="n">
        <f aca="false">SUM(N485)</f>
        <v>1556000</v>
      </c>
    </row>
    <row r="485" customFormat="false" ht="31.5" hidden="false" customHeight="false" outlineLevel="0" collapsed="false">
      <c r="A485" s="30" t="s">
        <v>33</v>
      </c>
      <c r="B485" s="31" t="s">
        <v>396</v>
      </c>
      <c r="C485" s="32" t="s">
        <v>51</v>
      </c>
      <c r="D485" s="32" t="s">
        <v>44</v>
      </c>
      <c r="E485" s="31" t="s">
        <v>35</v>
      </c>
      <c r="F485" s="52" t="n">
        <f aca="false">SUM(F486)</f>
        <v>1556000</v>
      </c>
      <c r="G485" s="52"/>
      <c r="H485" s="52" t="n">
        <f aca="false">SUM(H486)</f>
        <v>1556000</v>
      </c>
      <c r="I485" s="52"/>
      <c r="J485" s="52" t="n">
        <f aca="false">SUM(J486)</f>
        <v>1556000</v>
      </c>
      <c r="K485" s="52" t="n">
        <f aca="false">SUM(K486)</f>
        <v>0</v>
      </c>
      <c r="L485" s="52" t="n">
        <f aca="false">SUM(L486)</f>
        <v>1556000</v>
      </c>
      <c r="M485" s="52" t="n">
        <f aca="false">SUM(M486)</f>
        <v>1556000</v>
      </c>
      <c r="N485" s="52" t="n">
        <f aca="false">SUM(N486)</f>
        <v>1556000</v>
      </c>
    </row>
    <row r="486" customFormat="false" ht="31.5" hidden="false" customHeight="false" outlineLevel="0" collapsed="false">
      <c r="A486" s="30" t="s">
        <v>36</v>
      </c>
      <c r="B486" s="31" t="s">
        <v>396</v>
      </c>
      <c r="C486" s="32" t="s">
        <v>51</v>
      </c>
      <c r="D486" s="32" t="s">
        <v>44</v>
      </c>
      <c r="E486" s="31" t="s">
        <v>37</v>
      </c>
      <c r="F486" s="52" t="n">
        <v>1556000</v>
      </c>
      <c r="G486" s="52"/>
      <c r="H486" s="52" t="n">
        <v>1556000</v>
      </c>
      <c r="I486" s="52"/>
      <c r="J486" s="52" t="n">
        <v>1556000</v>
      </c>
      <c r="K486" s="52"/>
      <c r="L486" s="52" t="n">
        <v>1556002</v>
      </c>
      <c r="M486" s="52" t="n">
        <v>1556000</v>
      </c>
      <c r="N486" s="52" t="n">
        <v>1556000</v>
      </c>
      <c r="O486" s="98"/>
    </row>
    <row r="487" s="98" customFormat="true" ht="53.25" hidden="false" customHeight="true" outlineLevel="0" collapsed="false">
      <c r="A487" s="22" t="s">
        <v>397</v>
      </c>
      <c r="B487" s="23" t="s">
        <v>398</v>
      </c>
      <c r="C487" s="32"/>
      <c r="D487" s="32"/>
      <c r="E487" s="32"/>
      <c r="F487" s="49" t="n">
        <f aca="false">SUM(F488,F544)</f>
        <v>16845000</v>
      </c>
      <c r="G487" s="49" t="n">
        <f aca="false">SUM(G488,G544)</f>
        <v>0</v>
      </c>
      <c r="H487" s="49" t="n">
        <f aca="false">SUM(H488,H544)</f>
        <v>16845000</v>
      </c>
      <c r="I487" s="49" t="n">
        <f aca="false">SUM(I488,I544)</f>
        <v>73000</v>
      </c>
      <c r="J487" s="49" t="n">
        <f aca="false">SUM(J488,J544)</f>
        <v>16918000</v>
      </c>
      <c r="K487" s="49" t="n">
        <f aca="false">SUM(K488,K544)</f>
        <v>0</v>
      </c>
      <c r="L487" s="49" t="n">
        <f aca="false">SUM(L488,L544)</f>
        <v>16918000</v>
      </c>
      <c r="M487" s="49" t="n">
        <f aca="false">SUM(M488,M544)</f>
        <v>16845000</v>
      </c>
      <c r="N487" s="49" t="n">
        <f aca="false">SUM(N488,N544)</f>
        <v>16845000</v>
      </c>
    </row>
    <row r="488" s="98" customFormat="true" ht="86.25" hidden="false" customHeight="true" outlineLevel="0" collapsed="false">
      <c r="A488" s="22" t="s">
        <v>399</v>
      </c>
      <c r="B488" s="23" t="s">
        <v>400</v>
      </c>
      <c r="C488" s="32"/>
      <c r="D488" s="32"/>
      <c r="E488" s="32"/>
      <c r="F488" s="49" t="n">
        <f aca="false">SUM(F489+F519)</f>
        <v>12248000</v>
      </c>
      <c r="G488" s="49"/>
      <c r="H488" s="49" t="n">
        <f aca="false">SUM(H489+H519)</f>
        <v>12248000</v>
      </c>
      <c r="I488" s="49" t="n">
        <f aca="false">SUM(I489+I519)</f>
        <v>73000</v>
      </c>
      <c r="J488" s="49" t="n">
        <f aca="false">SUM(J489+J519)</f>
        <v>12321000</v>
      </c>
      <c r="K488" s="49" t="n">
        <f aca="false">SUM(K489+K519)</f>
        <v>0</v>
      </c>
      <c r="L488" s="49" t="n">
        <f aca="false">SUM(L489+L519)</f>
        <v>12321000</v>
      </c>
      <c r="M488" s="49" t="n">
        <f aca="false">SUM(M489+M519)</f>
        <v>12248000</v>
      </c>
      <c r="N488" s="49" t="n">
        <f aca="false">SUM(N489+N519)</f>
        <v>12248000</v>
      </c>
    </row>
    <row r="489" s="98" customFormat="true" ht="63" hidden="false" customHeight="false" outlineLevel="0" collapsed="false">
      <c r="A489" s="22" t="s">
        <v>401</v>
      </c>
      <c r="B489" s="23" t="s">
        <v>402</v>
      </c>
      <c r="C489" s="24"/>
      <c r="D489" s="24"/>
      <c r="E489" s="24"/>
      <c r="F489" s="28" t="n">
        <f aca="false">SUM(F490+F494+F498+F502+F506+F510+F516)</f>
        <v>5116000</v>
      </c>
      <c r="G489" s="28"/>
      <c r="H489" s="28" t="n">
        <f aca="false">SUM(H490+H494+H498+H502+H506+H510+H516)</f>
        <v>5116000</v>
      </c>
      <c r="I489" s="28"/>
      <c r="J489" s="28" t="n">
        <f aca="false">SUM(J490+J494+J498+J502+J506+J510+J516)</f>
        <v>5116000</v>
      </c>
      <c r="K489" s="28" t="n">
        <f aca="false">SUM(K490+K494+K498+K502+K506+K510+K516)</f>
        <v>0</v>
      </c>
      <c r="L489" s="28" t="n">
        <f aca="false">SUM(L490+L494+L498+L502+L506+L510+L516)</f>
        <v>5116000</v>
      </c>
      <c r="M489" s="28" t="n">
        <f aca="false">SUM(M490+M494+M498+M502+M506+M510+M516)</f>
        <v>5116000</v>
      </c>
      <c r="N489" s="28" t="n">
        <f aca="false">SUM(N490+N494+N498+N502+N506+N510+N516)</f>
        <v>5116000</v>
      </c>
    </row>
    <row r="490" s="98" customFormat="true" ht="15.75" hidden="false" customHeight="false" outlineLevel="0" collapsed="false">
      <c r="A490" s="22" t="s">
        <v>182</v>
      </c>
      <c r="B490" s="23" t="s">
        <v>402</v>
      </c>
      <c r="C490" s="24" t="s">
        <v>44</v>
      </c>
      <c r="D490" s="24"/>
      <c r="E490" s="24"/>
      <c r="F490" s="49" t="n">
        <f aca="false">SUM(F491)</f>
        <v>2672000</v>
      </c>
      <c r="G490" s="49"/>
      <c r="H490" s="49" t="n">
        <f aca="false">SUM(H491)</f>
        <v>2672000</v>
      </c>
      <c r="I490" s="49"/>
      <c r="J490" s="49" t="n">
        <f aca="false">SUM(J491)</f>
        <v>2672000</v>
      </c>
      <c r="K490" s="49" t="n">
        <f aca="false">SUM(K491)</f>
        <v>0</v>
      </c>
      <c r="L490" s="49" t="n">
        <f aca="false">SUM(L491)</f>
        <v>2672000</v>
      </c>
      <c r="M490" s="49" t="n">
        <f aca="false">SUM(M491)</f>
        <v>2672000</v>
      </c>
      <c r="N490" s="49" t="n">
        <f aca="false">SUM(N491)</f>
        <v>2672000</v>
      </c>
      <c r="O490" s="108"/>
    </row>
    <row r="491" s="109" customFormat="true" ht="15.75" hidden="false" customHeight="false" outlineLevel="0" collapsed="false">
      <c r="A491" s="22" t="s">
        <v>183</v>
      </c>
      <c r="B491" s="23" t="s">
        <v>402</v>
      </c>
      <c r="C491" s="24" t="s">
        <v>44</v>
      </c>
      <c r="D491" s="24" t="s">
        <v>184</v>
      </c>
      <c r="E491" s="24"/>
      <c r="F491" s="49" t="n">
        <f aca="false">SUM(F492)</f>
        <v>2672000</v>
      </c>
      <c r="G491" s="49"/>
      <c r="H491" s="49" t="n">
        <f aca="false">SUM(H492)</f>
        <v>2672000</v>
      </c>
      <c r="I491" s="49"/>
      <c r="J491" s="49" t="n">
        <f aca="false">SUM(J492)</f>
        <v>2672000</v>
      </c>
      <c r="K491" s="49" t="n">
        <f aca="false">SUM(K492)</f>
        <v>0</v>
      </c>
      <c r="L491" s="49" t="n">
        <f aca="false">SUM(L492)</f>
        <v>2672000</v>
      </c>
      <c r="M491" s="49" t="n">
        <f aca="false">SUM(M492)</f>
        <v>2672000</v>
      </c>
      <c r="N491" s="49" t="n">
        <f aca="false">SUM(N492)</f>
        <v>2672000</v>
      </c>
      <c r="P491" s="108"/>
    </row>
    <row r="492" s="109" customFormat="true" ht="31.5" hidden="false" customHeight="false" outlineLevel="0" collapsed="false">
      <c r="A492" s="30" t="s">
        <v>33</v>
      </c>
      <c r="B492" s="31" t="s">
        <v>402</v>
      </c>
      <c r="C492" s="32" t="s">
        <v>44</v>
      </c>
      <c r="D492" s="32" t="s">
        <v>184</v>
      </c>
      <c r="E492" s="31" t="s">
        <v>35</v>
      </c>
      <c r="F492" s="52" t="n">
        <f aca="false">SUM(F493)</f>
        <v>2672000</v>
      </c>
      <c r="G492" s="52"/>
      <c r="H492" s="52" t="n">
        <f aca="false">SUM(H493)</f>
        <v>2672000</v>
      </c>
      <c r="I492" s="52"/>
      <c r="J492" s="52" t="n">
        <f aca="false">SUM(J493)</f>
        <v>2672000</v>
      </c>
      <c r="K492" s="52" t="n">
        <f aca="false">SUM(K493)</f>
        <v>0</v>
      </c>
      <c r="L492" s="52" t="n">
        <f aca="false">SUM(L493)</f>
        <v>2672000</v>
      </c>
      <c r="M492" s="52" t="n">
        <f aca="false">SUM(M493)</f>
        <v>2672000</v>
      </c>
      <c r="N492" s="52" t="n">
        <f aca="false">SUM(N493)</f>
        <v>2672000</v>
      </c>
    </row>
    <row r="493" s="109" customFormat="true" ht="31.5" hidden="false" customHeight="false" outlineLevel="0" collapsed="false">
      <c r="A493" s="30" t="s">
        <v>36</v>
      </c>
      <c r="B493" s="31" t="s">
        <v>402</v>
      </c>
      <c r="C493" s="32" t="s">
        <v>44</v>
      </c>
      <c r="D493" s="32" t="s">
        <v>184</v>
      </c>
      <c r="E493" s="31" t="s">
        <v>37</v>
      </c>
      <c r="F493" s="52" t="n">
        <v>2672000</v>
      </c>
      <c r="G493" s="52"/>
      <c r="H493" s="52" t="n">
        <v>2672000</v>
      </c>
      <c r="I493" s="52"/>
      <c r="J493" s="52" t="n">
        <v>2672000</v>
      </c>
      <c r="K493" s="52"/>
      <c r="L493" s="52" t="n">
        <v>2672002</v>
      </c>
      <c r="M493" s="52" t="n">
        <v>2672000</v>
      </c>
      <c r="N493" s="52" t="n">
        <v>2672000</v>
      </c>
    </row>
    <row r="494" s="109" customFormat="true" ht="15.75" hidden="false" customHeight="false" outlineLevel="0" collapsed="false">
      <c r="A494" s="35" t="s">
        <v>56</v>
      </c>
      <c r="B494" s="23" t="s">
        <v>402</v>
      </c>
      <c r="C494" s="24" t="s">
        <v>43</v>
      </c>
      <c r="D494" s="24"/>
      <c r="E494" s="23"/>
      <c r="F494" s="28" t="n">
        <f aca="false">F495</f>
        <v>968000</v>
      </c>
      <c r="G494" s="28"/>
      <c r="H494" s="28" t="n">
        <f aca="false">H495</f>
        <v>968000</v>
      </c>
      <c r="I494" s="28"/>
      <c r="J494" s="28" t="n">
        <f aca="false">J495</f>
        <v>968000</v>
      </c>
      <c r="K494" s="28" t="n">
        <f aca="false">K495</f>
        <v>0</v>
      </c>
      <c r="L494" s="28" t="n">
        <f aca="false">L495</f>
        <v>968000</v>
      </c>
      <c r="M494" s="28" t="n">
        <f aca="false">M495</f>
        <v>968000</v>
      </c>
      <c r="N494" s="28" t="n">
        <f aca="false">N495</f>
        <v>968000</v>
      </c>
      <c r="O494" s="98"/>
    </row>
    <row r="495" s="98" customFormat="true" ht="15.75" hidden="false" customHeight="false" outlineLevel="0" collapsed="false">
      <c r="A495" s="35" t="s">
        <v>110</v>
      </c>
      <c r="B495" s="23" t="s">
        <v>402</v>
      </c>
      <c r="C495" s="24" t="s">
        <v>43</v>
      </c>
      <c r="D495" s="24" t="s">
        <v>44</v>
      </c>
      <c r="E495" s="23"/>
      <c r="F495" s="28" t="n">
        <f aca="false">F496</f>
        <v>968000</v>
      </c>
      <c r="G495" s="28"/>
      <c r="H495" s="28" t="n">
        <f aca="false">H496</f>
        <v>968000</v>
      </c>
      <c r="I495" s="28"/>
      <c r="J495" s="28" t="n">
        <f aca="false">J496</f>
        <v>968000</v>
      </c>
      <c r="K495" s="28" t="n">
        <f aca="false">K496</f>
        <v>0</v>
      </c>
      <c r="L495" s="28" t="n">
        <f aca="false">L496</f>
        <v>968000</v>
      </c>
      <c r="M495" s="28" t="n">
        <f aca="false">M496</f>
        <v>968000</v>
      </c>
      <c r="N495" s="28" t="n">
        <f aca="false">N496</f>
        <v>968000</v>
      </c>
    </row>
    <row r="496" s="98" customFormat="true" ht="31.5" hidden="false" customHeight="false" outlineLevel="0" collapsed="false">
      <c r="A496" s="55" t="s">
        <v>102</v>
      </c>
      <c r="B496" s="31" t="s">
        <v>402</v>
      </c>
      <c r="C496" s="32" t="s">
        <v>43</v>
      </c>
      <c r="D496" s="32" t="s">
        <v>44</v>
      </c>
      <c r="E496" s="31" t="s">
        <v>103</v>
      </c>
      <c r="F496" s="33" t="n">
        <f aca="false">F497</f>
        <v>968000</v>
      </c>
      <c r="G496" s="33"/>
      <c r="H496" s="33" t="n">
        <f aca="false">H497</f>
        <v>968000</v>
      </c>
      <c r="I496" s="33"/>
      <c r="J496" s="33" t="n">
        <f aca="false">J497</f>
        <v>968000</v>
      </c>
      <c r="K496" s="33" t="n">
        <f aca="false">K497</f>
        <v>0</v>
      </c>
      <c r="L496" s="33" t="n">
        <f aca="false">L497</f>
        <v>968000</v>
      </c>
      <c r="M496" s="33" t="n">
        <f aca="false">M497</f>
        <v>968000</v>
      </c>
      <c r="N496" s="33" t="n">
        <f aca="false">N497</f>
        <v>968000</v>
      </c>
    </row>
    <row r="497" s="98" customFormat="true" ht="15.75" hidden="false" customHeight="false" outlineLevel="0" collapsed="false">
      <c r="A497" s="30" t="s">
        <v>104</v>
      </c>
      <c r="B497" s="31" t="s">
        <v>402</v>
      </c>
      <c r="C497" s="32" t="s">
        <v>43</v>
      </c>
      <c r="D497" s="32" t="s">
        <v>44</v>
      </c>
      <c r="E497" s="31" t="s">
        <v>111</v>
      </c>
      <c r="F497" s="52" t="n">
        <v>968000</v>
      </c>
      <c r="G497" s="52"/>
      <c r="H497" s="52" t="n">
        <v>968000</v>
      </c>
      <c r="I497" s="52"/>
      <c r="J497" s="52" t="n">
        <v>968000</v>
      </c>
      <c r="K497" s="52"/>
      <c r="L497" s="52" t="n">
        <v>968002</v>
      </c>
      <c r="M497" s="52" t="n">
        <v>968000</v>
      </c>
      <c r="N497" s="52" t="n">
        <v>968000</v>
      </c>
    </row>
    <row r="498" s="98" customFormat="true" ht="18.75" hidden="false" customHeight="true" outlineLevel="0" collapsed="false">
      <c r="A498" s="35" t="s">
        <v>56</v>
      </c>
      <c r="B498" s="23" t="s">
        <v>402</v>
      </c>
      <c r="C498" s="24" t="s">
        <v>43</v>
      </c>
      <c r="D498" s="24"/>
      <c r="E498" s="23"/>
      <c r="F498" s="28" t="n">
        <f aca="false">F499</f>
        <v>1026000</v>
      </c>
      <c r="G498" s="28"/>
      <c r="H498" s="28" t="n">
        <f aca="false">H499</f>
        <v>1026000</v>
      </c>
      <c r="I498" s="28"/>
      <c r="J498" s="28" t="n">
        <f aca="false">J499</f>
        <v>1026000</v>
      </c>
      <c r="K498" s="28" t="n">
        <f aca="false">K499</f>
        <v>0</v>
      </c>
      <c r="L498" s="28" t="n">
        <f aca="false">L499</f>
        <v>1026000</v>
      </c>
      <c r="M498" s="28" t="n">
        <f aca="false">M499</f>
        <v>1026000</v>
      </c>
      <c r="N498" s="28" t="n">
        <f aca="false">N499</f>
        <v>1026000</v>
      </c>
    </row>
    <row r="499" s="98" customFormat="true" ht="15.75" hidden="false" customHeight="false" outlineLevel="0" collapsed="false">
      <c r="A499" s="35" t="s">
        <v>40</v>
      </c>
      <c r="B499" s="23" t="s">
        <v>402</v>
      </c>
      <c r="C499" s="24" t="s">
        <v>43</v>
      </c>
      <c r="D499" s="24" t="s">
        <v>32</v>
      </c>
      <c r="E499" s="23"/>
      <c r="F499" s="28" t="n">
        <f aca="false">F500</f>
        <v>1026000</v>
      </c>
      <c r="G499" s="28"/>
      <c r="H499" s="28" t="n">
        <f aca="false">H500</f>
        <v>1026000</v>
      </c>
      <c r="I499" s="28"/>
      <c r="J499" s="28" t="n">
        <f aca="false">J500</f>
        <v>1026000</v>
      </c>
      <c r="K499" s="28" t="n">
        <f aca="false">K500</f>
        <v>0</v>
      </c>
      <c r="L499" s="28" t="n">
        <f aca="false">L500</f>
        <v>1026000</v>
      </c>
      <c r="M499" s="28" t="n">
        <f aca="false">M500</f>
        <v>1026000</v>
      </c>
      <c r="N499" s="28" t="n">
        <f aca="false">N500</f>
        <v>1026000</v>
      </c>
    </row>
    <row r="500" s="98" customFormat="true" ht="31.5" hidden="false" customHeight="false" outlineLevel="0" collapsed="false">
      <c r="A500" s="55" t="s">
        <v>102</v>
      </c>
      <c r="B500" s="31" t="s">
        <v>402</v>
      </c>
      <c r="C500" s="32" t="s">
        <v>43</v>
      </c>
      <c r="D500" s="32" t="s">
        <v>32</v>
      </c>
      <c r="E500" s="31" t="s">
        <v>103</v>
      </c>
      <c r="F500" s="33" t="n">
        <f aca="false">F501</f>
        <v>1026000</v>
      </c>
      <c r="G500" s="33"/>
      <c r="H500" s="33" t="n">
        <f aca="false">H501</f>
        <v>1026000</v>
      </c>
      <c r="I500" s="33"/>
      <c r="J500" s="33" t="n">
        <f aca="false">J501</f>
        <v>1026000</v>
      </c>
      <c r="K500" s="33" t="n">
        <f aca="false">K501</f>
        <v>0</v>
      </c>
      <c r="L500" s="33" t="n">
        <f aca="false">L501</f>
        <v>1026000</v>
      </c>
      <c r="M500" s="33" t="n">
        <f aca="false">M501</f>
        <v>1026000</v>
      </c>
      <c r="N500" s="33" t="n">
        <f aca="false">N501</f>
        <v>1026000</v>
      </c>
    </row>
    <row r="501" s="98" customFormat="true" ht="15.75" hidden="false" customHeight="false" outlineLevel="0" collapsed="false">
      <c r="A501" s="30" t="s">
        <v>104</v>
      </c>
      <c r="B501" s="31" t="s">
        <v>402</v>
      </c>
      <c r="C501" s="32" t="s">
        <v>43</v>
      </c>
      <c r="D501" s="32" t="s">
        <v>32</v>
      </c>
      <c r="E501" s="31" t="s">
        <v>111</v>
      </c>
      <c r="F501" s="52" t="n">
        <v>1026000</v>
      </c>
      <c r="G501" s="52"/>
      <c r="H501" s="52" t="n">
        <v>1026000</v>
      </c>
      <c r="I501" s="52"/>
      <c r="J501" s="52" t="n">
        <v>1026000</v>
      </c>
      <c r="K501" s="52"/>
      <c r="L501" s="52" t="n">
        <v>1026002</v>
      </c>
      <c r="M501" s="52" t="n">
        <v>1026000</v>
      </c>
      <c r="N501" s="52" t="n">
        <v>1026000</v>
      </c>
    </row>
    <row r="502" s="98" customFormat="true" ht="15.75" hidden="false" customHeight="false" outlineLevel="0" collapsed="false">
      <c r="A502" s="35" t="s">
        <v>56</v>
      </c>
      <c r="B502" s="23" t="s">
        <v>402</v>
      </c>
      <c r="C502" s="24" t="s">
        <v>43</v>
      </c>
      <c r="D502" s="24"/>
      <c r="E502" s="23"/>
      <c r="F502" s="28" t="n">
        <f aca="false">F503</f>
        <v>330000</v>
      </c>
      <c r="G502" s="28"/>
      <c r="H502" s="28" t="n">
        <f aca="false">H503</f>
        <v>330000</v>
      </c>
      <c r="I502" s="28"/>
      <c r="J502" s="28" t="n">
        <f aca="false">J503</f>
        <v>330000</v>
      </c>
      <c r="K502" s="28" t="n">
        <f aca="false">K503</f>
        <v>0</v>
      </c>
      <c r="L502" s="28" t="n">
        <f aca="false">L503</f>
        <v>330000</v>
      </c>
      <c r="M502" s="28" t="n">
        <f aca="false">M503</f>
        <v>330000</v>
      </c>
      <c r="N502" s="28" t="n">
        <f aca="false">N503</f>
        <v>330000</v>
      </c>
    </row>
    <row r="503" s="98" customFormat="true" ht="15.75" hidden="false" customHeight="false" outlineLevel="0" collapsed="false">
      <c r="A503" s="35" t="s">
        <v>45</v>
      </c>
      <c r="B503" s="23" t="s">
        <v>402</v>
      </c>
      <c r="C503" s="24" t="s">
        <v>43</v>
      </c>
      <c r="D503" s="24" t="s">
        <v>48</v>
      </c>
      <c r="E503" s="23"/>
      <c r="F503" s="28" t="n">
        <f aca="false">F504</f>
        <v>330000</v>
      </c>
      <c r="G503" s="28"/>
      <c r="H503" s="28" t="n">
        <f aca="false">H504</f>
        <v>330000</v>
      </c>
      <c r="I503" s="28"/>
      <c r="J503" s="28" t="n">
        <f aca="false">J504</f>
        <v>330000</v>
      </c>
      <c r="K503" s="28" t="n">
        <f aca="false">K504</f>
        <v>0</v>
      </c>
      <c r="L503" s="28" t="n">
        <f aca="false">L504</f>
        <v>330000</v>
      </c>
      <c r="M503" s="28" t="n">
        <f aca="false">M504</f>
        <v>330000</v>
      </c>
      <c r="N503" s="28" t="n">
        <f aca="false">N504</f>
        <v>330000</v>
      </c>
    </row>
    <row r="504" s="98" customFormat="true" ht="31.5" hidden="false" customHeight="false" outlineLevel="0" collapsed="false">
      <c r="A504" s="55" t="s">
        <v>102</v>
      </c>
      <c r="B504" s="31" t="s">
        <v>402</v>
      </c>
      <c r="C504" s="32" t="s">
        <v>43</v>
      </c>
      <c r="D504" s="32" t="s">
        <v>48</v>
      </c>
      <c r="E504" s="31" t="s">
        <v>103</v>
      </c>
      <c r="F504" s="33" t="n">
        <f aca="false">F505</f>
        <v>330000</v>
      </c>
      <c r="G504" s="33"/>
      <c r="H504" s="33" t="n">
        <f aca="false">H505</f>
        <v>330000</v>
      </c>
      <c r="I504" s="33"/>
      <c r="J504" s="33" t="n">
        <f aca="false">J505</f>
        <v>330000</v>
      </c>
      <c r="K504" s="33" t="n">
        <f aca="false">K505</f>
        <v>0</v>
      </c>
      <c r="L504" s="33" t="n">
        <f aca="false">L505</f>
        <v>330000</v>
      </c>
      <c r="M504" s="33" t="n">
        <f aca="false">M505</f>
        <v>330000</v>
      </c>
      <c r="N504" s="33" t="n">
        <f aca="false">N505</f>
        <v>330000</v>
      </c>
    </row>
    <row r="505" s="98" customFormat="true" ht="15.75" hidden="false" customHeight="false" outlineLevel="0" collapsed="false">
      <c r="A505" s="30" t="s">
        <v>104</v>
      </c>
      <c r="B505" s="31" t="s">
        <v>402</v>
      </c>
      <c r="C505" s="32" t="s">
        <v>43</v>
      </c>
      <c r="D505" s="32" t="s">
        <v>48</v>
      </c>
      <c r="E505" s="31" t="s">
        <v>111</v>
      </c>
      <c r="F505" s="52" t="n">
        <v>330000</v>
      </c>
      <c r="G505" s="52"/>
      <c r="H505" s="52" t="n">
        <v>330000</v>
      </c>
      <c r="I505" s="52"/>
      <c r="J505" s="52" t="n">
        <v>330000</v>
      </c>
      <c r="K505" s="52"/>
      <c r="L505" s="52" t="n">
        <v>330002</v>
      </c>
      <c r="M505" s="52" t="n">
        <v>330000</v>
      </c>
      <c r="N505" s="52" t="n">
        <v>330000</v>
      </c>
    </row>
    <row r="506" s="98" customFormat="true" ht="15.75" hidden="false" customHeight="false" outlineLevel="0" collapsed="false">
      <c r="A506" s="22" t="s">
        <v>176</v>
      </c>
      <c r="B506" s="23" t="s">
        <v>402</v>
      </c>
      <c r="C506" s="24" t="s">
        <v>177</v>
      </c>
      <c r="D506" s="24"/>
      <c r="E506" s="23"/>
      <c r="F506" s="28" t="n">
        <f aca="false">F507</f>
        <v>40000</v>
      </c>
      <c r="G506" s="28"/>
      <c r="H506" s="28" t="n">
        <f aca="false">H507</f>
        <v>40000</v>
      </c>
      <c r="I506" s="28"/>
      <c r="J506" s="28" t="n">
        <f aca="false">J507</f>
        <v>40000</v>
      </c>
      <c r="K506" s="28" t="n">
        <f aca="false">K507</f>
        <v>0</v>
      </c>
      <c r="L506" s="28" t="n">
        <f aca="false">L507</f>
        <v>40000</v>
      </c>
      <c r="M506" s="28" t="n">
        <f aca="false">M507</f>
        <v>40000</v>
      </c>
      <c r="N506" s="28" t="n">
        <f aca="false">N507</f>
        <v>40000</v>
      </c>
    </row>
    <row r="507" s="98" customFormat="true" ht="68.25" hidden="false" customHeight="true" outlineLevel="0" collapsed="false">
      <c r="A507" s="22" t="s">
        <v>403</v>
      </c>
      <c r="B507" s="23" t="s">
        <v>402</v>
      </c>
      <c r="C507" s="24" t="s">
        <v>177</v>
      </c>
      <c r="D507" s="24" t="s">
        <v>44</v>
      </c>
      <c r="E507" s="23"/>
      <c r="F507" s="28" t="n">
        <f aca="false">F508</f>
        <v>40000</v>
      </c>
      <c r="G507" s="28"/>
      <c r="H507" s="28" t="n">
        <f aca="false">H508</f>
        <v>40000</v>
      </c>
      <c r="I507" s="28"/>
      <c r="J507" s="28" t="n">
        <f aca="false">J508</f>
        <v>40000</v>
      </c>
      <c r="K507" s="28" t="n">
        <f aca="false">K508</f>
        <v>0</v>
      </c>
      <c r="L507" s="28" t="n">
        <f aca="false">L508</f>
        <v>40000</v>
      </c>
      <c r="M507" s="28" t="n">
        <f aca="false">M508</f>
        <v>40000</v>
      </c>
      <c r="N507" s="28" t="n">
        <f aca="false">N508</f>
        <v>40000</v>
      </c>
    </row>
    <row r="508" s="98" customFormat="true" ht="36.75" hidden="false" customHeight="true" outlineLevel="0" collapsed="false">
      <c r="A508" s="30" t="s">
        <v>33</v>
      </c>
      <c r="B508" s="31" t="s">
        <v>402</v>
      </c>
      <c r="C508" s="32" t="s">
        <v>177</v>
      </c>
      <c r="D508" s="32" t="s">
        <v>44</v>
      </c>
      <c r="E508" s="31" t="s">
        <v>35</v>
      </c>
      <c r="F508" s="33" t="n">
        <f aca="false">F509</f>
        <v>40000</v>
      </c>
      <c r="G508" s="33"/>
      <c r="H508" s="33" t="n">
        <f aca="false">H509</f>
        <v>40000</v>
      </c>
      <c r="I508" s="33"/>
      <c r="J508" s="33" t="n">
        <f aca="false">J509</f>
        <v>40000</v>
      </c>
      <c r="K508" s="33" t="n">
        <f aca="false">K509</f>
        <v>0</v>
      </c>
      <c r="L508" s="33" t="n">
        <f aca="false">L509</f>
        <v>40000</v>
      </c>
      <c r="M508" s="33" t="n">
        <f aca="false">M509</f>
        <v>40000</v>
      </c>
      <c r="N508" s="33" t="n">
        <f aca="false">N509</f>
        <v>40000</v>
      </c>
    </row>
    <row r="509" s="98" customFormat="true" ht="33.75" hidden="false" customHeight="true" outlineLevel="0" collapsed="false">
      <c r="A509" s="30" t="s">
        <v>36</v>
      </c>
      <c r="B509" s="31" t="s">
        <v>402</v>
      </c>
      <c r="C509" s="32" t="s">
        <v>177</v>
      </c>
      <c r="D509" s="32" t="s">
        <v>44</v>
      </c>
      <c r="E509" s="31" t="s">
        <v>37</v>
      </c>
      <c r="F509" s="52" t="n">
        <v>40000</v>
      </c>
      <c r="G509" s="52"/>
      <c r="H509" s="52" t="n">
        <v>40000</v>
      </c>
      <c r="I509" s="52"/>
      <c r="J509" s="52" t="n">
        <v>40000</v>
      </c>
      <c r="K509" s="52"/>
      <c r="L509" s="52" t="n">
        <v>40002</v>
      </c>
      <c r="M509" s="52" t="n">
        <v>40000</v>
      </c>
      <c r="N509" s="52" t="n">
        <v>40000</v>
      </c>
    </row>
    <row r="510" s="98" customFormat="true" ht="66.75" hidden="false" customHeight="true" outlineLevel="0" collapsed="false">
      <c r="A510" s="22" t="s">
        <v>404</v>
      </c>
      <c r="B510" s="23" t="s">
        <v>402</v>
      </c>
      <c r="C510" s="24" t="s">
        <v>177</v>
      </c>
      <c r="D510" s="24"/>
      <c r="E510" s="23"/>
      <c r="F510" s="28" t="n">
        <f aca="false">F511</f>
        <v>40000</v>
      </c>
      <c r="G510" s="28"/>
      <c r="H510" s="28" t="n">
        <f aca="false">H511</f>
        <v>40000</v>
      </c>
      <c r="I510" s="28"/>
      <c r="J510" s="28" t="n">
        <f aca="false">J511</f>
        <v>40000</v>
      </c>
      <c r="K510" s="28" t="n">
        <f aca="false">K511</f>
        <v>0</v>
      </c>
      <c r="L510" s="28" t="n">
        <f aca="false">L511</f>
        <v>40000</v>
      </c>
      <c r="M510" s="28" t="n">
        <f aca="false">M511</f>
        <v>40000</v>
      </c>
      <c r="N510" s="28" t="n">
        <f aca="false">N511</f>
        <v>40000</v>
      </c>
    </row>
    <row r="511" s="98" customFormat="true" ht="33" hidden="false" customHeight="true" outlineLevel="0" collapsed="false">
      <c r="A511" s="77" t="s">
        <v>349</v>
      </c>
      <c r="B511" s="23" t="s">
        <v>402</v>
      </c>
      <c r="C511" s="24" t="s">
        <v>177</v>
      </c>
      <c r="D511" s="24" t="s">
        <v>44</v>
      </c>
      <c r="E511" s="23"/>
      <c r="F511" s="28" t="n">
        <f aca="false">F512</f>
        <v>40000</v>
      </c>
      <c r="G511" s="28"/>
      <c r="H511" s="28" t="n">
        <f aca="false">H512</f>
        <v>40000</v>
      </c>
      <c r="I511" s="28"/>
      <c r="J511" s="28" t="n">
        <f aca="false">J512</f>
        <v>40000</v>
      </c>
      <c r="K511" s="28" t="n">
        <f aca="false">K512</f>
        <v>0</v>
      </c>
      <c r="L511" s="28" t="n">
        <f aca="false">L512</f>
        <v>40000</v>
      </c>
      <c r="M511" s="28" t="n">
        <f aca="false">M512</f>
        <v>40000</v>
      </c>
      <c r="N511" s="28" t="n">
        <f aca="false">N512</f>
        <v>40000</v>
      </c>
    </row>
    <row r="512" s="98" customFormat="true" ht="31.5" hidden="false" customHeight="false" outlineLevel="0" collapsed="false">
      <c r="A512" s="30" t="s">
        <v>33</v>
      </c>
      <c r="B512" s="31" t="s">
        <v>402</v>
      </c>
      <c r="C512" s="32" t="s">
        <v>177</v>
      </c>
      <c r="D512" s="32" t="s">
        <v>44</v>
      </c>
      <c r="E512" s="31" t="s">
        <v>35</v>
      </c>
      <c r="F512" s="33" t="n">
        <f aca="false">F513</f>
        <v>40000</v>
      </c>
      <c r="G512" s="33"/>
      <c r="H512" s="33" t="n">
        <f aca="false">H513</f>
        <v>40000</v>
      </c>
      <c r="I512" s="33"/>
      <c r="J512" s="33" t="n">
        <f aca="false">J513</f>
        <v>40000</v>
      </c>
      <c r="K512" s="33" t="n">
        <f aca="false">K513</f>
        <v>0</v>
      </c>
      <c r="L512" s="33" t="n">
        <f aca="false">L513</f>
        <v>40000</v>
      </c>
      <c r="M512" s="33" t="n">
        <f aca="false">M513</f>
        <v>40000</v>
      </c>
      <c r="N512" s="33" t="n">
        <f aca="false">N513</f>
        <v>40000</v>
      </c>
    </row>
    <row r="513" s="98" customFormat="true" ht="31.5" hidden="false" customHeight="false" outlineLevel="0" collapsed="false">
      <c r="A513" s="30" t="s">
        <v>36</v>
      </c>
      <c r="B513" s="31" t="s">
        <v>402</v>
      </c>
      <c r="C513" s="32" t="s">
        <v>177</v>
      </c>
      <c r="D513" s="32" t="s">
        <v>44</v>
      </c>
      <c r="E513" s="31" t="s">
        <v>37</v>
      </c>
      <c r="F513" s="52" t="n">
        <v>40000</v>
      </c>
      <c r="G513" s="52"/>
      <c r="H513" s="52" t="n">
        <v>40000</v>
      </c>
      <c r="I513" s="52"/>
      <c r="J513" s="52" t="n">
        <v>40000</v>
      </c>
      <c r="K513" s="52"/>
      <c r="L513" s="52" t="n">
        <v>40002</v>
      </c>
      <c r="M513" s="52" t="n">
        <v>40000</v>
      </c>
      <c r="N513" s="52" t="n">
        <v>40000</v>
      </c>
    </row>
    <row r="514" s="98" customFormat="true" ht="15.75" hidden="false" customHeight="false" outlineLevel="0" collapsed="false">
      <c r="A514" s="22" t="s">
        <v>389</v>
      </c>
      <c r="B514" s="23" t="s">
        <v>402</v>
      </c>
      <c r="C514" s="24" t="s">
        <v>51</v>
      </c>
      <c r="D514" s="32"/>
      <c r="E514" s="31"/>
      <c r="F514" s="49" t="n">
        <f aca="false">F515</f>
        <v>40000</v>
      </c>
      <c r="G514" s="49"/>
      <c r="H514" s="49" t="n">
        <f aca="false">H515</f>
        <v>40000</v>
      </c>
      <c r="I514" s="49"/>
      <c r="J514" s="49" t="n">
        <f aca="false">J515</f>
        <v>40000</v>
      </c>
      <c r="K514" s="49" t="n">
        <f aca="false">K515</f>
        <v>0</v>
      </c>
      <c r="L514" s="49" t="n">
        <f aca="false">L515</f>
        <v>40000</v>
      </c>
      <c r="M514" s="49" t="n">
        <f aca="false">M515</f>
        <v>40000</v>
      </c>
      <c r="N514" s="49" t="n">
        <f aca="false">N515</f>
        <v>40000</v>
      </c>
    </row>
    <row r="515" s="98" customFormat="true" ht="15.75" hidden="false" customHeight="false" outlineLevel="0" collapsed="false">
      <c r="A515" s="22" t="s">
        <v>405</v>
      </c>
      <c r="B515" s="23"/>
      <c r="C515" s="24"/>
      <c r="D515" s="32"/>
      <c r="E515" s="31"/>
      <c r="F515" s="49" t="n">
        <f aca="false">F516</f>
        <v>40000</v>
      </c>
      <c r="G515" s="49"/>
      <c r="H515" s="49" t="n">
        <f aca="false">H516</f>
        <v>40000</v>
      </c>
      <c r="I515" s="49"/>
      <c r="J515" s="49" t="n">
        <f aca="false">J516</f>
        <v>40000</v>
      </c>
      <c r="K515" s="49" t="n">
        <f aca="false">K516</f>
        <v>0</v>
      </c>
      <c r="L515" s="49" t="n">
        <f aca="false">L516</f>
        <v>40000</v>
      </c>
      <c r="M515" s="49" t="n">
        <f aca="false">M516</f>
        <v>40000</v>
      </c>
      <c r="N515" s="49" t="n">
        <f aca="false">N516</f>
        <v>40000</v>
      </c>
    </row>
    <row r="516" s="98" customFormat="true" ht="63" hidden="false" customHeight="false" outlineLevel="0" collapsed="false">
      <c r="A516" s="22" t="s">
        <v>406</v>
      </c>
      <c r="B516" s="23" t="s">
        <v>402</v>
      </c>
      <c r="C516" s="24" t="s">
        <v>51</v>
      </c>
      <c r="D516" s="24" t="s">
        <v>44</v>
      </c>
      <c r="E516" s="23"/>
      <c r="F516" s="49" t="n">
        <f aca="false">F517</f>
        <v>40000</v>
      </c>
      <c r="G516" s="49"/>
      <c r="H516" s="49" t="n">
        <f aca="false">H517</f>
        <v>40000</v>
      </c>
      <c r="I516" s="49"/>
      <c r="J516" s="49" t="n">
        <f aca="false">J517</f>
        <v>40000</v>
      </c>
      <c r="K516" s="49" t="n">
        <f aca="false">K517</f>
        <v>0</v>
      </c>
      <c r="L516" s="49" t="n">
        <f aca="false">L517</f>
        <v>40000</v>
      </c>
      <c r="M516" s="49" t="n">
        <f aca="false">M517</f>
        <v>40000</v>
      </c>
      <c r="N516" s="49" t="n">
        <f aca="false">N517</f>
        <v>40000</v>
      </c>
    </row>
    <row r="517" s="98" customFormat="true" ht="31.5" hidden="false" customHeight="false" outlineLevel="0" collapsed="false">
      <c r="A517" s="55" t="s">
        <v>102</v>
      </c>
      <c r="B517" s="31" t="s">
        <v>402</v>
      </c>
      <c r="C517" s="32" t="s">
        <v>51</v>
      </c>
      <c r="D517" s="32" t="s">
        <v>44</v>
      </c>
      <c r="E517" s="31" t="s">
        <v>103</v>
      </c>
      <c r="F517" s="52" t="n">
        <f aca="false">F518</f>
        <v>40000</v>
      </c>
      <c r="G517" s="52"/>
      <c r="H517" s="52" t="n">
        <f aca="false">H518</f>
        <v>40000</v>
      </c>
      <c r="I517" s="52"/>
      <c r="J517" s="52" t="n">
        <f aca="false">J518</f>
        <v>40000</v>
      </c>
      <c r="K517" s="52" t="n">
        <f aca="false">K518</f>
        <v>0</v>
      </c>
      <c r="L517" s="52" t="n">
        <f aca="false">L518</f>
        <v>40000</v>
      </c>
      <c r="M517" s="52" t="n">
        <f aca="false">M518</f>
        <v>40000</v>
      </c>
      <c r="N517" s="52" t="n">
        <f aca="false">N518</f>
        <v>40000</v>
      </c>
    </row>
    <row r="518" s="98" customFormat="true" ht="15.75" hidden="false" customHeight="false" outlineLevel="0" collapsed="false">
      <c r="A518" s="30" t="s">
        <v>104</v>
      </c>
      <c r="B518" s="31" t="s">
        <v>402</v>
      </c>
      <c r="C518" s="32" t="s">
        <v>51</v>
      </c>
      <c r="D518" s="32" t="s">
        <v>44</v>
      </c>
      <c r="E518" s="31" t="s">
        <v>111</v>
      </c>
      <c r="F518" s="52" t="n">
        <v>40000</v>
      </c>
      <c r="G518" s="52"/>
      <c r="H518" s="52" t="n">
        <v>40000</v>
      </c>
      <c r="I518" s="52"/>
      <c r="J518" s="52" t="n">
        <v>40000</v>
      </c>
      <c r="K518" s="52"/>
      <c r="L518" s="52" t="n">
        <v>40002</v>
      </c>
      <c r="M518" s="52" t="n">
        <v>40000</v>
      </c>
      <c r="N518" s="52" t="n">
        <v>40000</v>
      </c>
    </row>
    <row r="519" s="98" customFormat="true" ht="47.25" hidden="false" customHeight="false" outlineLevel="0" collapsed="false">
      <c r="A519" s="22" t="s">
        <v>407</v>
      </c>
      <c r="B519" s="23" t="s">
        <v>408</v>
      </c>
      <c r="C519" s="24"/>
      <c r="D519" s="24"/>
      <c r="E519" s="23"/>
      <c r="F519" s="49" t="n">
        <f aca="false">SUM(F520,F524,F528,F532,F536,F540)</f>
        <v>7132000</v>
      </c>
      <c r="G519" s="49"/>
      <c r="H519" s="49" t="n">
        <f aca="false">SUM(H520,H524,H528,H532,H536,H540)</f>
        <v>7132000</v>
      </c>
      <c r="I519" s="49" t="n">
        <f aca="false">SUM(I520,I524,I528,I532,I536,I540)</f>
        <v>73000</v>
      </c>
      <c r="J519" s="49" t="n">
        <f aca="false">SUM(J520,J524,J528,J532,J536,J540)</f>
        <v>7205000</v>
      </c>
      <c r="K519" s="49" t="n">
        <f aca="false">SUM(K520,K524,K528,K532,K536,K540)</f>
        <v>0</v>
      </c>
      <c r="L519" s="49" t="n">
        <f aca="false">SUM(L520,L524,L528,L532,L536,L540)</f>
        <v>7205000</v>
      </c>
      <c r="M519" s="49" t="n">
        <f aca="false">SUM(M520,M524,M528,M532,M536,M540)</f>
        <v>7132000</v>
      </c>
      <c r="N519" s="49" t="n">
        <f aca="false">SUM(N520,N524,N528,N532,N536,N540)</f>
        <v>7132000</v>
      </c>
    </row>
    <row r="520" s="98" customFormat="true" ht="15.75" hidden="false" customHeight="false" outlineLevel="0" collapsed="false">
      <c r="A520" s="22" t="s">
        <v>182</v>
      </c>
      <c r="B520" s="23" t="s">
        <v>408</v>
      </c>
      <c r="C520" s="24" t="s">
        <v>44</v>
      </c>
      <c r="D520" s="24"/>
      <c r="E520" s="23"/>
      <c r="F520" s="49" t="n">
        <f aca="false">SUM(F521)</f>
        <v>1657000</v>
      </c>
      <c r="G520" s="49"/>
      <c r="H520" s="49" t="n">
        <f aca="false">SUM(H521)</f>
        <v>1657000</v>
      </c>
      <c r="I520" s="49"/>
      <c r="J520" s="49" t="n">
        <f aca="false">SUM(J521)</f>
        <v>1657000</v>
      </c>
      <c r="K520" s="49" t="n">
        <f aca="false">SUM(K521)</f>
        <v>0</v>
      </c>
      <c r="L520" s="49" t="n">
        <f aca="false">SUM(L521)</f>
        <v>1657000</v>
      </c>
      <c r="M520" s="49" t="n">
        <f aca="false">SUM(M521)</f>
        <v>1657000</v>
      </c>
      <c r="N520" s="49" t="n">
        <f aca="false">SUM(N521)</f>
        <v>1657000</v>
      </c>
    </row>
    <row r="521" s="98" customFormat="true" ht="15.75" hidden="false" customHeight="false" outlineLevel="0" collapsed="false">
      <c r="A521" s="22" t="s">
        <v>183</v>
      </c>
      <c r="B521" s="23" t="s">
        <v>408</v>
      </c>
      <c r="C521" s="24" t="s">
        <v>44</v>
      </c>
      <c r="D521" s="24" t="s">
        <v>184</v>
      </c>
      <c r="E521" s="23"/>
      <c r="F521" s="49" t="n">
        <f aca="false">SUM(F522)</f>
        <v>1657000</v>
      </c>
      <c r="G521" s="49"/>
      <c r="H521" s="49" t="n">
        <f aca="false">SUM(H522)</f>
        <v>1657000</v>
      </c>
      <c r="I521" s="49"/>
      <c r="J521" s="49" t="n">
        <f aca="false">SUM(J522)</f>
        <v>1657000</v>
      </c>
      <c r="K521" s="49" t="n">
        <f aca="false">SUM(K522)</f>
        <v>0</v>
      </c>
      <c r="L521" s="49" t="n">
        <f aca="false">SUM(L522)</f>
        <v>1657000</v>
      </c>
      <c r="M521" s="49" t="n">
        <f aca="false">SUM(M522)</f>
        <v>1657000</v>
      </c>
      <c r="N521" s="49" t="n">
        <f aca="false">SUM(N522)</f>
        <v>1657000</v>
      </c>
    </row>
    <row r="522" s="98" customFormat="true" ht="31.5" hidden="false" customHeight="false" outlineLevel="0" collapsed="false">
      <c r="A522" s="30" t="s">
        <v>33</v>
      </c>
      <c r="B522" s="31" t="s">
        <v>408</v>
      </c>
      <c r="C522" s="32" t="s">
        <v>44</v>
      </c>
      <c r="D522" s="32" t="s">
        <v>184</v>
      </c>
      <c r="E522" s="31" t="s">
        <v>35</v>
      </c>
      <c r="F522" s="52" t="n">
        <f aca="false">SUM(F523)</f>
        <v>1657000</v>
      </c>
      <c r="G522" s="52"/>
      <c r="H522" s="52" t="n">
        <f aca="false">SUM(H523)</f>
        <v>1657000</v>
      </c>
      <c r="I522" s="52"/>
      <c r="J522" s="52" t="n">
        <f aca="false">SUM(J523)</f>
        <v>1657000</v>
      </c>
      <c r="K522" s="52" t="n">
        <f aca="false">SUM(K523)</f>
        <v>0</v>
      </c>
      <c r="L522" s="52" t="n">
        <f aca="false">SUM(L523)</f>
        <v>1657000</v>
      </c>
      <c r="M522" s="52" t="n">
        <f aca="false">SUM(M523)</f>
        <v>1657000</v>
      </c>
      <c r="N522" s="52" t="n">
        <f aca="false">SUM(N523)</f>
        <v>1657000</v>
      </c>
    </row>
    <row r="523" s="98" customFormat="true" ht="31.5" hidden="false" customHeight="false" outlineLevel="0" collapsed="false">
      <c r="A523" s="30" t="s">
        <v>36</v>
      </c>
      <c r="B523" s="31" t="s">
        <v>408</v>
      </c>
      <c r="C523" s="32" t="s">
        <v>44</v>
      </c>
      <c r="D523" s="32" t="s">
        <v>184</v>
      </c>
      <c r="E523" s="31" t="s">
        <v>37</v>
      </c>
      <c r="F523" s="52" t="n">
        <v>1657000</v>
      </c>
      <c r="G523" s="52"/>
      <c r="H523" s="52" t="n">
        <v>1657000</v>
      </c>
      <c r="I523" s="52"/>
      <c r="J523" s="52" t="n">
        <v>1657000</v>
      </c>
      <c r="K523" s="52"/>
      <c r="L523" s="52" t="n">
        <v>1657002</v>
      </c>
      <c r="M523" s="52" t="n">
        <v>1657000</v>
      </c>
      <c r="N523" s="52" t="n">
        <v>1657000</v>
      </c>
    </row>
    <row r="524" s="98" customFormat="true" ht="15.75" hidden="false" customHeight="false" outlineLevel="0" collapsed="false">
      <c r="A524" s="35" t="s">
        <v>56</v>
      </c>
      <c r="B524" s="23" t="s">
        <v>408</v>
      </c>
      <c r="C524" s="24" t="s">
        <v>43</v>
      </c>
      <c r="D524" s="24"/>
      <c r="E524" s="23"/>
      <c r="F524" s="49" t="n">
        <f aca="false">F525</f>
        <v>2400000</v>
      </c>
      <c r="G524" s="49"/>
      <c r="H524" s="49" t="n">
        <f aca="false">H525</f>
        <v>2400000</v>
      </c>
      <c r="I524" s="49"/>
      <c r="J524" s="49" t="n">
        <f aca="false">J525</f>
        <v>2400000</v>
      </c>
      <c r="K524" s="49" t="n">
        <f aca="false">K525</f>
        <v>0</v>
      </c>
      <c r="L524" s="49" t="n">
        <f aca="false">L525</f>
        <v>2400000</v>
      </c>
      <c r="M524" s="49" t="n">
        <f aca="false">M525</f>
        <v>2400000</v>
      </c>
      <c r="N524" s="49" t="n">
        <f aca="false">N525</f>
        <v>2400000</v>
      </c>
    </row>
    <row r="525" s="98" customFormat="true" ht="15.75" hidden="false" customHeight="false" outlineLevel="0" collapsed="false">
      <c r="A525" s="35" t="s">
        <v>110</v>
      </c>
      <c r="B525" s="23" t="s">
        <v>408</v>
      </c>
      <c r="C525" s="24" t="s">
        <v>43</v>
      </c>
      <c r="D525" s="24" t="s">
        <v>44</v>
      </c>
      <c r="E525" s="23"/>
      <c r="F525" s="49" t="n">
        <f aca="false">F526</f>
        <v>2400000</v>
      </c>
      <c r="G525" s="49"/>
      <c r="H525" s="49" t="n">
        <f aca="false">H526</f>
        <v>2400000</v>
      </c>
      <c r="I525" s="49"/>
      <c r="J525" s="49" t="n">
        <f aca="false">J526</f>
        <v>2400000</v>
      </c>
      <c r="K525" s="49" t="n">
        <f aca="false">K526</f>
        <v>0</v>
      </c>
      <c r="L525" s="49" t="n">
        <f aca="false">L526</f>
        <v>2400000</v>
      </c>
      <c r="M525" s="49" t="n">
        <f aca="false">M526</f>
        <v>2400000</v>
      </c>
      <c r="N525" s="49" t="n">
        <f aca="false">N526</f>
        <v>2400000</v>
      </c>
    </row>
    <row r="526" s="98" customFormat="true" ht="31.5" hidden="false" customHeight="false" outlineLevel="0" collapsed="false">
      <c r="A526" s="55" t="s">
        <v>102</v>
      </c>
      <c r="B526" s="31" t="s">
        <v>408</v>
      </c>
      <c r="C526" s="32" t="s">
        <v>43</v>
      </c>
      <c r="D526" s="32" t="s">
        <v>44</v>
      </c>
      <c r="E526" s="31" t="s">
        <v>103</v>
      </c>
      <c r="F526" s="52" t="n">
        <f aca="false">F527</f>
        <v>2400000</v>
      </c>
      <c r="G526" s="52"/>
      <c r="H526" s="52" t="n">
        <f aca="false">H527</f>
        <v>2400000</v>
      </c>
      <c r="I526" s="52"/>
      <c r="J526" s="52" t="n">
        <f aca="false">J527</f>
        <v>2400000</v>
      </c>
      <c r="K526" s="52" t="n">
        <f aca="false">K527</f>
        <v>0</v>
      </c>
      <c r="L526" s="52" t="n">
        <f aca="false">L527</f>
        <v>2400000</v>
      </c>
      <c r="M526" s="52" t="n">
        <f aca="false">M527</f>
        <v>2400000</v>
      </c>
      <c r="N526" s="52" t="n">
        <f aca="false">N527</f>
        <v>2400000</v>
      </c>
    </row>
    <row r="527" s="98" customFormat="true" ht="15.75" hidden="false" customHeight="false" outlineLevel="0" collapsed="false">
      <c r="A527" s="30" t="s">
        <v>104</v>
      </c>
      <c r="B527" s="31" t="s">
        <v>408</v>
      </c>
      <c r="C527" s="32" t="s">
        <v>43</v>
      </c>
      <c r="D527" s="32" t="s">
        <v>44</v>
      </c>
      <c r="E527" s="31" t="s">
        <v>111</v>
      </c>
      <c r="F527" s="52" t="n">
        <v>2400000</v>
      </c>
      <c r="G527" s="52"/>
      <c r="H527" s="52" t="n">
        <v>2400000</v>
      </c>
      <c r="I527" s="52"/>
      <c r="J527" s="52" t="n">
        <v>2400000</v>
      </c>
      <c r="K527" s="52"/>
      <c r="L527" s="52" t="n">
        <v>2400002</v>
      </c>
      <c r="M527" s="52" t="n">
        <v>2400000</v>
      </c>
      <c r="N527" s="52" t="n">
        <v>2400000</v>
      </c>
    </row>
    <row r="528" s="98" customFormat="true" ht="15.75" hidden="false" customHeight="false" outlineLevel="0" collapsed="false">
      <c r="A528" s="35" t="s">
        <v>56</v>
      </c>
      <c r="B528" s="23" t="s">
        <v>408</v>
      </c>
      <c r="C528" s="24" t="s">
        <v>43</v>
      </c>
      <c r="D528" s="24"/>
      <c r="E528" s="23"/>
      <c r="F528" s="49" t="n">
        <f aca="false">F529</f>
        <v>2540000</v>
      </c>
      <c r="G528" s="49"/>
      <c r="H528" s="49" t="n">
        <f aca="false">H529</f>
        <v>2540000</v>
      </c>
      <c r="I528" s="49" t="n">
        <f aca="false">I529</f>
        <v>73000</v>
      </c>
      <c r="J528" s="49" t="n">
        <f aca="false">J529</f>
        <v>2613000</v>
      </c>
      <c r="K528" s="49" t="n">
        <f aca="false">K529</f>
        <v>0</v>
      </c>
      <c r="L528" s="49" t="n">
        <f aca="false">L529</f>
        <v>2613000</v>
      </c>
      <c r="M528" s="49" t="n">
        <f aca="false">M529</f>
        <v>2540000</v>
      </c>
      <c r="N528" s="49" t="n">
        <f aca="false">N529</f>
        <v>2540000</v>
      </c>
    </row>
    <row r="529" s="98" customFormat="true" ht="15.75" hidden="false" customHeight="false" outlineLevel="0" collapsed="false">
      <c r="A529" s="35" t="s">
        <v>40</v>
      </c>
      <c r="B529" s="23" t="s">
        <v>408</v>
      </c>
      <c r="C529" s="24" t="s">
        <v>43</v>
      </c>
      <c r="D529" s="24" t="s">
        <v>32</v>
      </c>
      <c r="E529" s="23"/>
      <c r="F529" s="49" t="n">
        <f aca="false">F530</f>
        <v>2540000</v>
      </c>
      <c r="G529" s="49"/>
      <c r="H529" s="49" t="n">
        <f aca="false">H530</f>
        <v>2540000</v>
      </c>
      <c r="I529" s="49" t="n">
        <f aca="false">I530</f>
        <v>73000</v>
      </c>
      <c r="J529" s="49" t="n">
        <f aca="false">J530</f>
        <v>2613000</v>
      </c>
      <c r="K529" s="49" t="n">
        <f aca="false">K530</f>
        <v>0</v>
      </c>
      <c r="L529" s="49" t="n">
        <f aca="false">L530</f>
        <v>2613000</v>
      </c>
      <c r="M529" s="49" t="n">
        <f aca="false">M530</f>
        <v>2540000</v>
      </c>
      <c r="N529" s="49" t="n">
        <f aca="false">N530</f>
        <v>2540000</v>
      </c>
    </row>
    <row r="530" s="98" customFormat="true" ht="31.5" hidden="false" customHeight="false" outlineLevel="0" collapsed="false">
      <c r="A530" s="55" t="s">
        <v>102</v>
      </c>
      <c r="B530" s="31" t="s">
        <v>408</v>
      </c>
      <c r="C530" s="32" t="s">
        <v>43</v>
      </c>
      <c r="D530" s="32" t="s">
        <v>32</v>
      </c>
      <c r="E530" s="31" t="s">
        <v>103</v>
      </c>
      <c r="F530" s="52" t="n">
        <f aca="false">F531</f>
        <v>2540000</v>
      </c>
      <c r="G530" s="52"/>
      <c r="H530" s="52" t="n">
        <f aca="false">H531</f>
        <v>2540000</v>
      </c>
      <c r="I530" s="52" t="n">
        <f aca="false">I531</f>
        <v>73000</v>
      </c>
      <c r="J530" s="52" t="n">
        <f aca="false">J531</f>
        <v>2613000</v>
      </c>
      <c r="K530" s="52" t="n">
        <f aca="false">K531</f>
        <v>0</v>
      </c>
      <c r="L530" s="52" t="n">
        <f aca="false">L531</f>
        <v>2613000</v>
      </c>
      <c r="M530" s="52" t="n">
        <f aca="false">M531</f>
        <v>2540000</v>
      </c>
      <c r="N530" s="52" t="n">
        <f aca="false">N531</f>
        <v>2540000</v>
      </c>
    </row>
    <row r="531" s="98" customFormat="true" ht="15.75" hidden="false" customHeight="false" outlineLevel="0" collapsed="false">
      <c r="A531" s="30" t="s">
        <v>104</v>
      </c>
      <c r="B531" s="31" t="s">
        <v>408</v>
      </c>
      <c r="C531" s="32" t="s">
        <v>43</v>
      </c>
      <c r="D531" s="32" t="s">
        <v>32</v>
      </c>
      <c r="E531" s="31" t="s">
        <v>111</v>
      </c>
      <c r="F531" s="52" t="n">
        <v>2540000</v>
      </c>
      <c r="G531" s="52"/>
      <c r="H531" s="52" t="n">
        <v>2540000</v>
      </c>
      <c r="I531" s="52" t="n">
        <v>73000</v>
      </c>
      <c r="J531" s="52" t="n">
        <f aca="false">2540000+73000</f>
        <v>2613000</v>
      </c>
      <c r="K531" s="52"/>
      <c r="L531" s="52" t="n">
        <f aca="false">2540000+73000</f>
        <v>2613000</v>
      </c>
      <c r="M531" s="52" t="n">
        <v>2540000</v>
      </c>
      <c r="N531" s="52" t="n">
        <v>2540000</v>
      </c>
    </row>
    <row r="532" s="98" customFormat="true" ht="15.75" hidden="false" customHeight="false" outlineLevel="0" collapsed="false">
      <c r="A532" s="35" t="s">
        <v>56</v>
      </c>
      <c r="B532" s="23" t="s">
        <v>408</v>
      </c>
      <c r="C532" s="24" t="s">
        <v>43</v>
      </c>
      <c r="D532" s="24"/>
      <c r="E532" s="23"/>
      <c r="F532" s="49" t="n">
        <f aca="false">F533</f>
        <v>400000</v>
      </c>
      <c r="G532" s="49"/>
      <c r="H532" s="49" t="n">
        <f aca="false">H533</f>
        <v>400000</v>
      </c>
      <c r="I532" s="49"/>
      <c r="J532" s="49" t="n">
        <f aca="false">J533</f>
        <v>400000</v>
      </c>
      <c r="K532" s="49" t="n">
        <f aca="false">K533</f>
        <v>0</v>
      </c>
      <c r="L532" s="49" t="n">
        <f aca="false">L533</f>
        <v>400000</v>
      </c>
      <c r="M532" s="49" t="n">
        <f aca="false">M533</f>
        <v>400000</v>
      </c>
      <c r="N532" s="49" t="n">
        <f aca="false">N533</f>
        <v>400000</v>
      </c>
    </row>
    <row r="533" s="98" customFormat="true" ht="15.75" hidden="false" customHeight="false" outlineLevel="0" collapsed="false">
      <c r="A533" s="35" t="s">
        <v>45</v>
      </c>
      <c r="B533" s="23" t="s">
        <v>408</v>
      </c>
      <c r="C533" s="24" t="s">
        <v>43</v>
      </c>
      <c r="D533" s="24" t="s">
        <v>48</v>
      </c>
      <c r="E533" s="23"/>
      <c r="F533" s="49" t="n">
        <f aca="false">F534</f>
        <v>400000</v>
      </c>
      <c r="G533" s="49"/>
      <c r="H533" s="49" t="n">
        <f aca="false">H534</f>
        <v>400000</v>
      </c>
      <c r="I533" s="49"/>
      <c r="J533" s="49" t="n">
        <f aca="false">J534</f>
        <v>400000</v>
      </c>
      <c r="K533" s="49" t="n">
        <f aca="false">K534</f>
        <v>0</v>
      </c>
      <c r="L533" s="49" t="n">
        <f aca="false">L534</f>
        <v>400000</v>
      </c>
      <c r="M533" s="49" t="n">
        <f aca="false">M534</f>
        <v>400000</v>
      </c>
      <c r="N533" s="49" t="n">
        <f aca="false">N534</f>
        <v>400000</v>
      </c>
    </row>
    <row r="534" s="98" customFormat="true" ht="31.5" hidden="false" customHeight="false" outlineLevel="0" collapsed="false">
      <c r="A534" s="55" t="s">
        <v>102</v>
      </c>
      <c r="B534" s="31" t="s">
        <v>408</v>
      </c>
      <c r="C534" s="32" t="s">
        <v>43</v>
      </c>
      <c r="D534" s="32" t="s">
        <v>48</v>
      </c>
      <c r="E534" s="31" t="s">
        <v>103</v>
      </c>
      <c r="F534" s="52" t="n">
        <f aca="false">F535</f>
        <v>400000</v>
      </c>
      <c r="G534" s="52"/>
      <c r="H534" s="52" t="n">
        <f aca="false">H535</f>
        <v>400000</v>
      </c>
      <c r="I534" s="52"/>
      <c r="J534" s="52" t="n">
        <f aca="false">J535</f>
        <v>400000</v>
      </c>
      <c r="K534" s="52" t="n">
        <f aca="false">K535</f>
        <v>0</v>
      </c>
      <c r="L534" s="52" t="n">
        <f aca="false">L535</f>
        <v>400000</v>
      </c>
      <c r="M534" s="52" t="n">
        <f aca="false">M535</f>
        <v>400000</v>
      </c>
      <c r="N534" s="52" t="n">
        <f aca="false">N535</f>
        <v>400000</v>
      </c>
    </row>
    <row r="535" s="98" customFormat="true" ht="15.75" hidden="false" customHeight="false" outlineLevel="0" collapsed="false">
      <c r="A535" s="30" t="s">
        <v>104</v>
      </c>
      <c r="B535" s="31" t="s">
        <v>408</v>
      </c>
      <c r="C535" s="32" t="s">
        <v>43</v>
      </c>
      <c r="D535" s="32" t="s">
        <v>48</v>
      </c>
      <c r="E535" s="31" t="s">
        <v>111</v>
      </c>
      <c r="F535" s="52" t="n">
        <v>400000</v>
      </c>
      <c r="G535" s="52"/>
      <c r="H535" s="52" t="n">
        <v>400000</v>
      </c>
      <c r="I535" s="52"/>
      <c r="J535" s="52" t="n">
        <v>400000</v>
      </c>
      <c r="K535" s="52"/>
      <c r="L535" s="52" t="n">
        <v>400002</v>
      </c>
      <c r="M535" s="52" t="n">
        <v>400000</v>
      </c>
      <c r="N535" s="52" t="n">
        <v>400000</v>
      </c>
    </row>
    <row r="536" s="98" customFormat="true" ht="15.75" hidden="false" customHeight="false" outlineLevel="0" collapsed="false">
      <c r="A536" s="22" t="s">
        <v>389</v>
      </c>
      <c r="B536" s="23" t="s">
        <v>408</v>
      </c>
      <c r="C536" s="24" t="s">
        <v>51</v>
      </c>
      <c r="D536" s="24"/>
      <c r="E536" s="31"/>
      <c r="F536" s="28" t="n">
        <f aca="false">F537</f>
        <v>55000</v>
      </c>
      <c r="G536" s="28"/>
      <c r="H536" s="28" t="n">
        <f aca="false">H537</f>
        <v>55000</v>
      </c>
      <c r="I536" s="28"/>
      <c r="J536" s="28" t="n">
        <f aca="false">J537</f>
        <v>55000</v>
      </c>
      <c r="K536" s="28" t="n">
        <f aca="false">K537</f>
        <v>0</v>
      </c>
      <c r="L536" s="28" t="n">
        <f aca="false">L537</f>
        <v>55000</v>
      </c>
      <c r="M536" s="28" t="n">
        <f aca="false">M537</f>
        <v>55000</v>
      </c>
      <c r="N536" s="28" t="n">
        <f aca="false">N537</f>
        <v>55000</v>
      </c>
    </row>
    <row r="537" s="98" customFormat="true" ht="15.75" hidden="false" customHeight="false" outlineLevel="0" collapsed="false">
      <c r="A537" s="22" t="s">
        <v>405</v>
      </c>
      <c r="B537" s="23" t="s">
        <v>408</v>
      </c>
      <c r="C537" s="24" t="s">
        <v>51</v>
      </c>
      <c r="D537" s="24" t="s">
        <v>44</v>
      </c>
      <c r="E537" s="31"/>
      <c r="F537" s="28" t="n">
        <f aca="false">F538</f>
        <v>55000</v>
      </c>
      <c r="G537" s="28"/>
      <c r="H537" s="28" t="n">
        <f aca="false">H538</f>
        <v>55000</v>
      </c>
      <c r="I537" s="28"/>
      <c r="J537" s="28" t="n">
        <f aca="false">J538</f>
        <v>55000</v>
      </c>
      <c r="K537" s="28" t="n">
        <f aca="false">K538</f>
        <v>0</v>
      </c>
      <c r="L537" s="28" t="n">
        <f aca="false">L538</f>
        <v>55000</v>
      </c>
      <c r="M537" s="28" t="n">
        <f aca="false">M538</f>
        <v>55000</v>
      </c>
      <c r="N537" s="28" t="n">
        <f aca="false">N538</f>
        <v>55000</v>
      </c>
    </row>
    <row r="538" s="98" customFormat="true" ht="31.5" hidden="false" customHeight="false" outlineLevel="0" collapsed="false">
      <c r="A538" s="55" t="s">
        <v>102</v>
      </c>
      <c r="B538" s="31" t="s">
        <v>408</v>
      </c>
      <c r="C538" s="32" t="s">
        <v>51</v>
      </c>
      <c r="D538" s="32" t="s">
        <v>44</v>
      </c>
      <c r="E538" s="31" t="s">
        <v>103</v>
      </c>
      <c r="F538" s="33" t="n">
        <f aca="false">F539</f>
        <v>55000</v>
      </c>
      <c r="G538" s="33"/>
      <c r="H538" s="33" t="n">
        <f aca="false">H539</f>
        <v>55000</v>
      </c>
      <c r="I538" s="33"/>
      <c r="J538" s="33" t="n">
        <f aca="false">J539</f>
        <v>55000</v>
      </c>
      <c r="K538" s="33" t="n">
        <f aca="false">K539</f>
        <v>0</v>
      </c>
      <c r="L538" s="33" t="n">
        <f aca="false">L539</f>
        <v>55000</v>
      </c>
      <c r="M538" s="33" t="n">
        <f aca="false">M539</f>
        <v>55000</v>
      </c>
      <c r="N538" s="33" t="n">
        <f aca="false">N539</f>
        <v>55000</v>
      </c>
    </row>
    <row r="539" s="98" customFormat="true" ht="15.75" hidden="false" customHeight="false" outlineLevel="0" collapsed="false">
      <c r="A539" s="30" t="s">
        <v>104</v>
      </c>
      <c r="B539" s="31" t="s">
        <v>408</v>
      </c>
      <c r="C539" s="32" t="s">
        <v>51</v>
      </c>
      <c r="D539" s="32" t="s">
        <v>44</v>
      </c>
      <c r="E539" s="31" t="s">
        <v>111</v>
      </c>
      <c r="F539" s="52" t="n">
        <v>55000</v>
      </c>
      <c r="G539" s="52"/>
      <c r="H539" s="52" t="n">
        <v>55000</v>
      </c>
      <c r="I539" s="52"/>
      <c r="J539" s="52" t="n">
        <v>55000</v>
      </c>
      <c r="K539" s="52"/>
      <c r="L539" s="52" t="n">
        <v>55002</v>
      </c>
      <c r="M539" s="52" t="n">
        <v>55000</v>
      </c>
      <c r="N539" s="52" t="n">
        <v>55000</v>
      </c>
    </row>
    <row r="540" s="98" customFormat="true" ht="15.75" hidden="false" customHeight="false" outlineLevel="0" collapsed="false">
      <c r="A540" s="22" t="s">
        <v>409</v>
      </c>
      <c r="B540" s="23" t="s">
        <v>408</v>
      </c>
      <c r="C540" s="24" t="s">
        <v>410</v>
      </c>
      <c r="D540" s="24"/>
      <c r="E540" s="23"/>
      <c r="F540" s="28" t="n">
        <f aca="false">F541</f>
        <v>80000</v>
      </c>
      <c r="G540" s="28"/>
      <c r="H540" s="28" t="n">
        <f aca="false">H541</f>
        <v>80000</v>
      </c>
      <c r="I540" s="28"/>
      <c r="J540" s="28" t="n">
        <f aca="false">J541</f>
        <v>80000</v>
      </c>
      <c r="K540" s="28" t="n">
        <f aca="false">K541</f>
        <v>0</v>
      </c>
      <c r="L540" s="28" t="n">
        <f aca="false">L541</f>
        <v>80000</v>
      </c>
      <c r="M540" s="28" t="n">
        <f aca="false">M541</f>
        <v>80000</v>
      </c>
      <c r="N540" s="28" t="n">
        <f aca="false">N541</f>
        <v>80000</v>
      </c>
    </row>
    <row r="541" s="98" customFormat="true" ht="15.75" hidden="false" customHeight="false" outlineLevel="0" collapsed="false">
      <c r="A541" s="22" t="s">
        <v>411</v>
      </c>
      <c r="B541" s="23" t="s">
        <v>408</v>
      </c>
      <c r="C541" s="24" t="s">
        <v>410</v>
      </c>
      <c r="D541" s="24" t="s">
        <v>32</v>
      </c>
      <c r="E541" s="23"/>
      <c r="F541" s="28" t="n">
        <f aca="false">F542</f>
        <v>80000</v>
      </c>
      <c r="G541" s="28"/>
      <c r="H541" s="28" t="n">
        <f aca="false">H542</f>
        <v>80000</v>
      </c>
      <c r="I541" s="28"/>
      <c r="J541" s="28" t="n">
        <f aca="false">J542</f>
        <v>80000</v>
      </c>
      <c r="K541" s="28" t="n">
        <f aca="false">K542</f>
        <v>0</v>
      </c>
      <c r="L541" s="28" t="n">
        <f aca="false">L542</f>
        <v>80000</v>
      </c>
      <c r="M541" s="28" t="n">
        <f aca="false">M542</f>
        <v>80000</v>
      </c>
      <c r="N541" s="28" t="n">
        <f aca="false">N542</f>
        <v>80000</v>
      </c>
    </row>
    <row r="542" s="98" customFormat="true" ht="31.5" hidden="false" customHeight="false" outlineLevel="0" collapsed="false">
      <c r="A542" s="55" t="s">
        <v>102</v>
      </c>
      <c r="B542" s="31" t="s">
        <v>408</v>
      </c>
      <c r="C542" s="32" t="s">
        <v>410</v>
      </c>
      <c r="D542" s="32" t="s">
        <v>32</v>
      </c>
      <c r="E542" s="31" t="s">
        <v>103</v>
      </c>
      <c r="F542" s="33" t="n">
        <f aca="false">F543</f>
        <v>80000</v>
      </c>
      <c r="G542" s="33"/>
      <c r="H542" s="33" t="n">
        <f aca="false">H543</f>
        <v>80000</v>
      </c>
      <c r="I542" s="33"/>
      <c r="J542" s="33" t="n">
        <f aca="false">J543</f>
        <v>80000</v>
      </c>
      <c r="K542" s="33" t="n">
        <f aca="false">K543</f>
        <v>0</v>
      </c>
      <c r="L542" s="33" t="n">
        <f aca="false">L543</f>
        <v>80000</v>
      </c>
      <c r="M542" s="33" t="n">
        <f aca="false">M543</f>
        <v>80000</v>
      </c>
      <c r="N542" s="33" t="n">
        <f aca="false">N543</f>
        <v>80000</v>
      </c>
    </row>
    <row r="543" s="98" customFormat="true" ht="15.75" hidden="false" customHeight="false" outlineLevel="0" collapsed="false">
      <c r="A543" s="30" t="s">
        <v>104</v>
      </c>
      <c r="B543" s="31" t="s">
        <v>408</v>
      </c>
      <c r="C543" s="32" t="s">
        <v>410</v>
      </c>
      <c r="D543" s="32" t="s">
        <v>32</v>
      </c>
      <c r="E543" s="31" t="s">
        <v>111</v>
      </c>
      <c r="F543" s="52" t="n">
        <v>80000</v>
      </c>
      <c r="G543" s="52"/>
      <c r="H543" s="52" t="n">
        <v>80000</v>
      </c>
      <c r="I543" s="52"/>
      <c r="J543" s="52" t="n">
        <v>80000</v>
      </c>
      <c r="K543" s="52"/>
      <c r="L543" s="52" t="n">
        <v>80002</v>
      </c>
      <c r="M543" s="52" t="n">
        <v>80000</v>
      </c>
      <c r="N543" s="52" t="n">
        <v>80000</v>
      </c>
    </row>
    <row r="544" s="98" customFormat="true" ht="63" hidden="false" customHeight="false" outlineLevel="0" collapsed="false">
      <c r="A544" s="22" t="s">
        <v>412</v>
      </c>
      <c r="B544" s="23" t="s">
        <v>413</v>
      </c>
      <c r="C544" s="32"/>
      <c r="D544" s="32"/>
      <c r="E544" s="32"/>
      <c r="F544" s="49" t="n">
        <f aca="false">SUM(F545,F574)</f>
        <v>4597000</v>
      </c>
      <c r="G544" s="49"/>
      <c r="H544" s="49" t="n">
        <f aca="false">SUM(H545,H574)</f>
        <v>4597000</v>
      </c>
      <c r="I544" s="49"/>
      <c r="J544" s="49" t="n">
        <f aca="false">SUM(J545,J574)</f>
        <v>4597000</v>
      </c>
      <c r="K544" s="49" t="n">
        <f aca="false">SUM(K545,K574)</f>
        <v>0</v>
      </c>
      <c r="L544" s="49" t="n">
        <f aca="false">SUM(L545,L574)</f>
        <v>4597000</v>
      </c>
      <c r="M544" s="49" t="n">
        <f aca="false">SUM(M545,M574)</f>
        <v>4597000</v>
      </c>
      <c r="N544" s="49" t="n">
        <f aca="false">SUM(N545,N574)</f>
        <v>4597000</v>
      </c>
    </row>
    <row r="545" s="98" customFormat="true" ht="51.75" hidden="false" customHeight="true" outlineLevel="0" collapsed="false">
      <c r="A545" s="22" t="s">
        <v>414</v>
      </c>
      <c r="B545" s="23" t="s">
        <v>415</v>
      </c>
      <c r="C545" s="32"/>
      <c r="D545" s="32"/>
      <c r="E545" s="32"/>
      <c r="F545" s="49" t="n">
        <f aca="false">SUM(F546+F550+F554+F558+F562+F566+F570)</f>
        <v>3492000</v>
      </c>
      <c r="G545" s="49"/>
      <c r="H545" s="49" t="n">
        <f aca="false">SUM(H546+H550+H554+H558+H562+H566+H570)</f>
        <v>3492000</v>
      </c>
      <c r="I545" s="49"/>
      <c r="J545" s="49" t="n">
        <f aca="false">SUM(J546+J550+J554+J558+J562+J566+J570)</f>
        <v>3492000</v>
      </c>
      <c r="K545" s="49" t="n">
        <f aca="false">SUM(K546+K550+K554+K558+K562+K566+K570)</f>
        <v>0</v>
      </c>
      <c r="L545" s="49" t="n">
        <f aca="false">SUM(L546+L550+L554+L558+L562+L566+L570)</f>
        <v>3492000</v>
      </c>
      <c r="M545" s="49" t="n">
        <f aca="false">SUM(M546+M550+M554+M558+M562+M566+M570)</f>
        <v>3492000</v>
      </c>
      <c r="N545" s="49" t="n">
        <f aca="false">SUM(N546+N550+N554+N558+N562+N566+N570)</f>
        <v>3492000</v>
      </c>
    </row>
    <row r="546" s="98" customFormat="true" ht="15.75" hidden="false" customHeight="false" outlineLevel="0" collapsed="false">
      <c r="A546" s="22" t="s">
        <v>182</v>
      </c>
      <c r="B546" s="23" t="s">
        <v>415</v>
      </c>
      <c r="C546" s="24" t="s">
        <v>44</v>
      </c>
      <c r="D546" s="24"/>
      <c r="E546" s="32"/>
      <c r="F546" s="49" t="n">
        <f aca="false">SUM(F547)</f>
        <v>638000</v>
      </c>
      <c r="G546" s="49"/>
      <c r="H546" s="49" t="n">
        <f aca="false">SUM(H547)</f>
        <v>638000</v>
      </c>
      <c r="I546" s="49"/>
      <c r="J546" s="49" t="n">
        <f aca="false">SUM(J547)</f>
        <v>638000</v>
      </c>
      <c r="K546" s="49" t="n">
        <f aca="false">SUM(K547)</f>
        <v>0</v>
      </c>
      <c r="L546" s="49" t="n">
        <f aca="false">SUM(L547)</f>
        <v>638000</v>
      </c>
      <c r="M546" s="49" t="n">
        <f aca="false">SUM(M547)</f>
        <v>638000</v>
      </c>
      <c r="N546" s="49" t="n">
        <f aca="false">SUM(N547)</f>
        <v>638000</v>
      </c>
    </row>
    <row r="547" s="98" customFormat="true" ht="15.75" hidden="false" customHeight="false" outlineLevel="0" collapsed="false">
      <c r="A547" s="22" t="s">
        <v>183</v>
      </c>
      <c r="B547" s="23" t="s">
        <v>415</v>
      </c>
      <c r="C547" s="24" t="s">
        <v>44</v>
      </c>
      <c r="D547" s="24" t="s">
        <v>184</v>
      </c>
      <c r="E547" s="32"/>
      <c r="F547" s="49" t="n">
        <f aca="false">SUM(F548)</f>
        <v>638000</v>
      </c>
      <c r="G547" s="49"/>
      <c r="H547" s="49" t="n">
        <f aca="false">SUM(H548)</f>
        <v>638000</v>
      </c>
      <c r="I547" s="49"/>
      <c r="J547" s="49" t="n">
        <f aca="false">SUM(J548)</f>
        <v>638000</v>
      </c>
      <c r="K547" s="49" t="n">
        <f aca="false">SUM(K548)</f>
        <v>0</v>
      </c>
      <c r="L547" s="49" t="n">
        <f aca="false">SUM(L548)</f>
        <v>638000</v>
      </c>
      <c r="M547" s="49" t="n">
        <f aca="false">SUM(M548)</f>
        <v>638000</v>
      </c>
      <c r="N547" s="49" t="n">
        <f aca="false">SUM(N548)</f>
        <v>638000</v>
      </c>
    </row>
    <row r="548" s="98" customFormat="true" ht="31.5" hidden="false" customHeight="false" outlineLevel="0" collapsed="false">
      <c r="A548" s="30" t="s">
        <v>33</v>
      </c>
      <c r="B548" s="31" t="s">
        <v>415</v>
      </c>
      <c r="C548" s="32" t="s">
        <v>44</v>
      </c>
      <c r="D548" s="32" t="s">
        <v>184</v>
      </c>
      <c r="E548" s="31" t="s">
        <v>35</v>
      </c>
      <c r="F548" s="52" t="n">
        <f aca="false">SUM(F549)</f>
        <v>638000</v>
      </c>
      <c r="G548" s="52"/>
      <c r="H548" s="52" t="n">
        <f aca="false">SUM(H549)</f>
        <v>638000</v>
      </c>
      <c r="I548" s="52"/>
      <c r="J548" s="52" t="n">
        <f aca="false">SUM(J549)</f>
        <v>638000</v>
      </c>
      <c r="K548" s="52" t="n">
        <f aca="false">SUM(K549)</f>
        <v>0</v>
      </c>
      <c r="L548" s="52" t="n">
        <f aca="false">SUM(L549)</f>
        <v>638000</v>
      </c>
      <c r="M548" s="52" t="n">
        <f aca="false">SUM(M549)</f>
        <v>638000</v>
      </c>
      <c r="N548" s="52" t="n">
        <f aca="false">SUM(N549)</f>
        <v>638000</v>
      </c>
    </row>
    <row r="549" s="98" customFormat="true" ht="31.5" hidden="false" customHeight="false" outlineLevel="0" collapsed="false">
      <c r="A549" s="30" t="s">
        <v>36</v>
      </c>
      <c r="B549" s="31" t="s">
        <v>415</v>
      </c>
      <c r="C549" s="32" t="s">
        <v>44</v>
      </c>
      <c r="D549" s="32" t="s">
        <v>184</v>
      </c>
      <c r="E549" s="31" t="s">
        <v>37</v>
      </c>
      <c r="F549" s="52" t="n">
        <v>638000</v>
      </c>
      <c r="G549" s="52"/>
      <c r="H549" s="52" t="n">
        <v>638000</v>
      </c>
      <c r="I549" s="52"/>
      <c r="J549" s="52" t="n">
        <v>638000</v>
      </c>
      <c r="K549" s="52"/>
      <c r="L549" s="52" t="n">
        <v>638002</v>
      </c>
      <c r="M549" s="52" t="n">
        <v>638000</v>
      </c>
      <c r="N549" s="52" t="n">
        <v>638000</v>
      </c>
    </row>
    <row r="550" s="98" customFormat="true" ht="15.75" hidden="false" customHeight="false" outlineLevel="0" collapsed="false">
      <c r="A550" s="35" t="s">
        <v>56</v>
      </c>
      <c r="B550" s="23" t="s">
        <v>415</v>
      </c>
      <c r="C550" s="24" t="s">
        <v>43</v>
      </c>
      <c r="D550" s="24"/>
      <c r="E550" s="23"/>
      <c r="F550" s="49" t="n">
        <f aca="false">F551</f>
        <v>1277000</v>
      </c>
      <c r="G550" s="49"/>
      <c r="H550" s="49" t="n">
        <f aca="false">H551</f>
        <v>1277000</v>
      </c>
      <c r="I550" s="49"/>
      <c r="J550" s="49" t="n">
        <f aca="false">J551</f>
        <v>1277000</v>
      </c>
      <c r="K550" s="49" t="n">
        <f aca="false">K551</f>
        <v>0</v>
      </c>
      <c r="L550" s="49" t="n">
        <f aca="false">L551</f>
        <v>1277000</v>
      </c>
      <c r="M550" s="49" t="n">
        <f aca="false">M551</f>
        <v>1277000</v>
      </c>
      <c r="N550" s="49" t="n">
        <f aca="false">N551</f>
        <v>1277000</v>
      </c>
    </row>
    <row r="551" s="98" customFormat="true" ht="15.75" hidden="false" customHeight="false" outlineLevel="0" collapsed="false">
      <c r="A551" s="35" t="s">
        <v>110</v>
      </c>
      <c r="B551" s="23" t="s">
        <v>415</v>
      </c>
      <c r="C551" s="24" t="s">
        <v>43</v>
      </c>
      <c r="D551" s="24" t="s">
        <v>44</v>
      </c>
      <c r="E551" s="23"/>
      <c r="F551" s="49" t="n">
        <f aca="false">F552</f>
        <v>1277000</v>
      </c>
      <c r="G551" s="49"/>
      <c r="H551" s="49" t="n">
        <f aca="false">H552</f>
        <v>1277000</v>
      </c>
      <c r="I551" s="49"/>
      <c r="J551" s="49" t="n">
        <f aca="false">J552</f>
        <v>1277000</v>
      </c>
      <c r="K551" s="49" t="n">
        <f aca="false">K552</f>
        <v>0</v>
      </c>
      <c r="L551" s="49" t="n">
        <f aca="false">L552</f>
        <v>1277000</v>
      </c>
      <c r="M551" s="49" t="n">
        <f aca="false">M552</f>
        <v>1277000</v>
      </c>
      <c r="N551" s="49" t="n">
        <f aca="false">N552</f>
        <v>1277000</v>
      </c>
    </row>
    <row r="552" s="98" customFormat="true" ht="31.5" hidden="false" customHeight="false" outlineLevel="0" collapsed="false">
      <c r="A552" s="55" t="s">
        <v>102</v>
      </c>
      <c r="B552" s="31" t="s">
        <v>415</v>
      </c>
      <c r="C552" s="32" t="s">
        <v>43</v>
      </c>
      <c r="D552" s="32" t="s">
        <v>44</v>
      </c>
      <c r="E552" s="31" t="s">
        <v>103</v>
      </c>
      <c r="F552" s="52" t="n">
        <f aca="false">F553</f>
        <v>1277000</v>
      </c>
      <c r="G552" s="52"/>
      <c r="H552" s="52" t="n">
        <f aca="false">H553</f>
        <v>1277000</v>
      </c>
      <c r="I552" s="52"/>
      <c r="J552" s="52" t="n">
        <f aca="false">J553</f>
        <v>1277000</v>
      </c>
      <c r="K552" s="52" t="n">
        <f aca="false">K553</f>
        <v>0</v>
      </c>
      <c r="L552" s="52" t="n">
        <f aca="false">L553</f>
        <v>1277000</v>
      </c>
      <c r="M552" s="52" t="n">
        <f aca="false">M553</f>
        <v>1277000</v>
      </c>
      <c r="N552" s="52" t="n">
        <f aca="false">N553</f>
        <v>1277000</v>
      </c>
    </row>
    <row r="553" s="98" customFormat="true" ht="15.75" hidden="false" customHeight="false" outlineLevel="0" collapsed="false">
      <c r="A553" s="30" t="s">
        <v>104</v>
      </c>
      <c r="B553" s="31" t="s">
        <v>415</v>
      </c>
      <c r="C553" s="32" t="s">
        <v>43</v>
      </c>
      <c r="D553" s="32" t="s">
        <v>44</v>
      </c>
      <c r="E553" s="31" t="s">
        <v>111</v>
      </c>
      <c r="F553" s="52" t="n">
        <v>1277000</v>
      </c>
      <c r="G553" s="52"/>
      <c r="H553" s="52" t="n">
        <v>1277000</v>
      </c>
      <c r="I553" s="52"/>
      <c r="J553" s="52" t="n">
        <v>1277000</v>
      </c>
      <c r="K553" s="52"/>
      <c r="L553" s="52" t="n">
        <v>1277002</v>
      </c>
      <c r="M553" s="52" t="n">
        <v>1277000</v>
      </c>
      <c r="N553" s="52" t="n">
        <v>1277000</v>
      </c>
    </row>
    <row r="554" s="98" customFormat="true" ht="15.75" hidden="false" customHeight="false" outlineLevel="0" collapsed="false">
      <c r="A554" s="35" t="s">
        <v>56</v>
      </c>
      <c r="B554" s="23" t="s">
        <v>415</v>
      </c>
      <c r="C554" s="24" t="s">
        <v>43</v>
      </c>
      <c r="D554" s="24"/>
      <c r="E554" s="23"/>
      <c r="F554" s="49" t="n">
        <f aca="false">F555</f>
        <v>1018000</v>
      </c>
      <c r="G554" s="49"/>
      <c r="H554" s="49" t="n">
        <f aca="false">H555</f>
        <v>1018000</v>
      </c>
      <c r="I554" s="49"/>
      <c r="J554" s="49" t="n">
        <f aca="false">J555</f>
        <v>1018000</v>
      </c>
      <c r="K554" s="49" t="n">
        <f aca="false">K555</f>
        <v>0</v>
      </c>
      <c r="L554" s="49" t="n">
        <f aca="false">L555</f>
        <v>1018000</v>
      </c>
      <c r="M554" s="49" t="n">
        <f aca="false">M555</f>
        <v>1018000</v>
      </c>
      <c r="N554" s="49" t="n">
        <f aca="false">N555</f>
        <v>1018000</v>
      </c>
    </row>
    <row r="555" s="98" customFormat="true" ht="15.75" hidden="false" customHeight="false" outlineLevel="0" collapsed="false">
      <c r="A555" s="35" t="s">
        <v>40</v>
      </c>
      <c r="B555" s="23" t="s">
        <v>415</v>
      </c>
      <c r="C555" s="24" t="s">
        <v>43</v>
      </c>
      <c r="D555" s="24" t="s">
        <v>32</v>
      </c>
      <c r="E555" s="23"/>
      <c r="F555" s="49" t="n">
        <f aca="false">F556</f>
        <v>1018000</v>
      </c>
      <c r="G555" s="49"/>
      <c r="H555" s="49" t="n">
        <f aca="false">H556</f>
        <v>1018000</v>
      </c>
      <c r="I555" s="49"/>
      <c r="J555" s="49" t="n">
        <f aca="false">J556</f>
        <v>1018000</v>
      </c>
      <c r="K555" s="49" t="n">
        <f aca="false">K556</f>
        <v>0</v>
      </c>
      <c r="L555" s="49" t="n">
        <f aca="false">L556</f>
        <v>1018000</v>
      </c>
      <c r="M555" s="49" t="n">
        <f aca="false">M556</f>
        <v>1018000</v>
      </c>
      <c r="N555" s="49" t="n">
        <f aca="false">N556</f>
        <v>1018000</v>
      </c>
    </row>
    <row r="556" s="98" customFormat="true" ht="40.5" hidden="false" customHeight="true" outlineLevel="0" collapsed="false">
      <c r="A556" s="55" t="s">
        <v>102</v>
      </c>
      <c r="B556" s="31" t="s">
        <v>415</v>
      </c>
      <c r="C556" s="32" t="s">
        <v>43</v>
      </c>
      <c r="D556" s="32" t="s">
        <v>32</v>
      </c>
      <c r="E556" s="31" t="s">
        <v>103</v>
      </c>
      <c r="F556" s="52" t="n">
        <f aca="false">F557</f>
        <v>1018000</v>
      </c>
      <c r="G556" s="52"/>
      <c r="H556" s="52" t="n">
        <f aca="false">H557</f>
        <v>1018000</v>
      </c>
      <c r="I556" s="52"/>
      <c r="J556" s="52" t="n">
        <f aca="false">J557</f>
        <v>1018000</v>
      </c>
      <c r="K556" s="52" t="n">
        <f aca="false">K557</f>
        <v>0</v>
      </c>
      <c r="L556" s="52" t="n">
        <f aca="false">L557</f>
        <v>1018000</v>
      </c>
      <c r="M556" s="52" t="n">
        <f aca="false">M557</f>
        <v>1018000</v>
      </c>
      <c r="N556" s="52" t="n">
        <f aca="false">N557</f>
        <v>1018000</v>
      </c>
    </row>
    <row r="557" s="98" customFormat="true" ht="25.5" hidden="false" customHeight="true" outlineLevel="0" collapsed="false">
      <c r="A557" s="30" t="s">
        <v>104</v>
      </c>
      <c r="B557" s="31" t="s">
        <v>415</v>
      </c>
      <c r="C557" s="32" t="s">
        <v>43</v>
      </c>
      <c r="D557" s="32" t="s">
        <v>32</v>
      </c>
      <c r="E557" s="31" t="s">
        <v>111</v>
      </c>
      <c r="F557" s="52" t="n">
        <v>1018000</v>
      </c>
      <c r="G557" s="52"/>
      <c r="H557" s="52" t="n">
        <v>1018000</v>
      </c>
      <c r="I557" s="52"/>
      <c r="J557" s="52" t="n">
        <v>1018000</v>
      </c>
      <c r="K557" s="52"/>
      <c r="L557" s="52" t="n">
        <v>1018002</v>
      </c>
      <c r="M557" s="52" t="n">
        <v>1018000</v>
      </c>
      <c r="N557" s="52" t="n">
        <v>1018000</v>
      </c>
    </row>
    <row r="558" s="98" customFormat="true" ht="15.75" hidden="false" customHeight="false" outlineLevel="0" collapsed="false">
      <c r="A558" s="35" t="s">
        <v>56</v>
      </c>
      <c r="B558" s="23" t="s">
        <v>415</v>
      </c>
      <c r="C558" s="24" t="s">
        <v>43</v>
      </c>
      <c r="D558" s="24"/>
      <c r="E558" s="23"/>
      <c r="F558" s="49" t="n">
        <f aca="false">F559</f>
        <v>382000</v>
      </c>
      <c r="G558" s="49"/>
      <c r="H558" s="49" t="n">
        <f aca="false">H559</f>
        <v>382000</v>
      </c>
      <c r="I558" s="49"/>
      <c r="J558" s="49" t="n">
        <f aca="false">J559</f>
        <v>382000</v>
      </c>
      <c r="K558" s="49" t="n">
        <f aca="false">K559</f>
        <v>0</v>
      </c>
      <c r="L558" s="49" t="n">
        <f aca="false">L559</f>
        <v>382000</v>
      </c>
      <c r="M558" s="49" t="n">
        <f aca="false">M559</f>
        <v>382000</v>
      </c>
      <c r="N558" s="49" t="n">
        <f aca="false">N559</f>
        <v>382000</v>
      </c>
    </row>
    <row r="559" s="98" customFormat="true" ht="15.75" hidden="false" customHeight="false" outlineLevel="0" collapsed="false">
      <c r="A559" s="35" t="s">
        <v>45</v>
      </c>
      <c r="B559" s="23" t="s">
        <v>415</v>
      </c>
      <c r="C559" s="24" t="s">
        <v>43</v>
      </c>
      <c r="D559" s="24" t="s">
        <v>48</v>
      </c>
      <c r="E559" s="23"/>
      <c r="F559" s="49" t="n">
        <f aca="false">F560</f>
        <v>382000</v>
      </c>
      <c r="G559" s="49"/>
      <c r="H559" s="49" t="n">
        <f aca="false">H560</f>
        <v>382000</v>
      </c>
      <c r="I559" s="49"/>
      <c r="J559" s="49" t="n">
        <f aca="false">J560</f>
        <v>382000</v>
      </c>
      <c r="K559" s="49" t="n">
        <f aca="false">K560</f>
        <v>0</v>
      </c>
      <c r="L559" s="49" t="n">
        <f aca="false">L560</f>
        <v>382000</v>
      </c>
      <c r="M559" s="49" t="n">
        <f aca="false">M560</f>
        <v>382000</v>
      </c>
      <c r="N559" s="49" t="n">
        <f aca="false">N560</f>
        <v>382000</v>
      </c>
    </row>
    <row r="560" s="98" customFormat="true" ht="31.5" hidden="false" customHeight="false" outlineLevel="0" collapsed="false">
      <c r="A560" s="55" t="s">
        <v>102</v>
      </c>
      <c r="B560" s="31" t="s">
        <v>415</v>
      </c>
      <c r="C560" s="32" t="s">
        <v>43</v>
      </c>
      <c r="D560" s="32" t="s">
        <v>48</v>
      </c>
      <c r="E560" s="31" t="s">
        <v>103</v>
      </c>
      <c r="F560" s="52" t="n">
        <f aca="false">F561</f>
        <v>382000</v>
      </c>
      <c r="G560" s="52"/>
      <c r="H560" s="52" t="n">
        <f aca="false">H561</f>
        <v>382000</v>
      </c>
      <c r="I560" s="52"/>
      <c r="J560" s="52" t="n">
        <f aca="false">J561</f>
        <v>382000</v>
      </c>
      <c r="K560" s="52" t="n">
        <f aca="false">K561</f>
        <v>0</v>
      </c>
      <c r="L560" s="52" t="n">
        <f aca="false">L561</f>
        <v>382000</v>
      </c>
      <c r="M560" s="52" t="n">
        <f aca="false">M561</f>
        <v>382000</v>
      </c>
      <c r="N560" s="52" t="n">
        <f aca="false">N561</f>
        <v>382000</v>
      </c>
    </row>
    <row r="561" s="98" customFormat="true" ht="15.75" hidden="false" customHeight="false" outlineLevel="0" collapsed="false">
      <c r="A561" s="30" t="s">
        <v>104</v>
      </c>
      <c r="B561" s="31" t="s">
        <v>415</v>
      </c>
      <c r="C561" s="32" t="s">
        <v>43</v>
      </c>
      <c r="D561" s="32" t="s">
        <v>48</v>
      </c>
      <c r="E561" s="31" t="s">
        <v>111</v>
      </c>
      <c r="F561" s="52" t="n">
        <v>382000</v>
      </c>
      <c r="G561" s="52"/>
      <c r="H561" s="52" t="n">
        <v>382000</v>
      </c>
      <c r="I561" s="52"/>
      <c r="J561" s="52" t="n">
        <v>382000</v>
      </c>
      <c r="K561" s="52"/>
      <c r="L561" s="52" t="n">
        <v>382002</v>
      </c>
      <c r="M561" s="52" t="n">
        <v>382000</v>
      </c>
      <c r="N561" s="52" t="n">
        <v>382000</v>
      </c>
    </row>
    <row r="562" s="98" customFormat="true" ht="15.75" hidden="false" customHeight="false" outlineLevel="0" collapsed="false">
      <c r="A562" s="22" t="s">
        <v>176</v>
      </c>
      <c r="B562" s="23" t="s">
        <v>415</v>
      </c>
      <c r="C562" s="24" t="s">
        <v>177</v>
      </c>
      <c r="D562" s="24"/>
      <c r="E562" s="23"/>
      <c r="F562" s="49" t="n">
        <f aca="false">F563</f>
        <v>31000</v>
      </c>
      <c r="G562" s="49"/>
      <c r="H562" s="49" t="n">
        <f aca="false">H563</f>
        <v>31000</v>
      </c>
      <c r="I562" s="49"/>
      <c r="J562" s="49" t="n">
        <f aca="false">J563</f>
        <v>31000</v>
      </c>
      <c r="K562" s="49" t="n">
        <f aca="false">K563</f>
        <v>0</v>
      </c>
      <c r="L562" s="49" t="n">
        <f aca="false">L563</f>
        <v>31000</v>
      </c>
      <c r="M562" s="49" t="n">
        <f aca="false">M563</f>
        <v>31000</v>
      </c>
      <c r="N562" s="49" t="n">
        <f aca="false">N563</f>
        <v>31000</v>
      </c>
    </row>
    <row r="563" s="98" customFormat="true" ht="15.75" hidden="false" customHeight="false" outlineLevel="0" collapsed="false">
      <c r="A563" s="22" t="s">
        <v>330</v>
      </c>
      <c r="B563" s="23" t="s">
        <v>415</v>
      </c>
      <c r="C563" s="24" t="s">
        <v>177</v>
      </c>
      <c r="D563" s="24" t="s">
        <v>44</v>
      </c>
      <c r="E563" s="23"/>
      <c r="F563" s="49" t="n">
        <f aca="false">F564</f>
        <v>31000</v>
      </c>
      <c r="G563" s="49"/>
      <c r="H563" s="49" t="n">
        <f aca="false">H564</f>
        <v>31000</v>
      </c>
      <c r="I563" s="49"/>
      <c r="J563" s="49" t="n">
        <f aca="false">J564</f>
        <v>31000</v>
      </c>
      <c r="K563" s="49" t="n">
        <f aca="false">K564</f>
        <v>0</v>
      </c>
      <c r="L563" s="49" t="n">
        <f aca="false">L564</f>
        <v>31000</v>
      </c>
      <c r="M563" s="49" t="n">
        <f aca="false">M564</f>
        <v>31000</v>
      </c>
      <c r="N563" s="49" t="n">
        <f aca="false">N564</f>
        <v>31000</v>
      </c>
    </row>
    <row r="564" s="98" customFormat="true" ht="38.25" hidden="false" customHeight="true" outlineLevel="0" collapsed="false">
      <c r="A564" s="30" t="s">
        <v>33</v>
      </c>
      <c r="B564" s="31" t="s">
        <v>415</v>
      </c>
      <c r="C564" s="32" t="s">
        <v>177</v>
      </c>
      <c r="D564" s="32" t="s">
        <v>44</v>
      </c>
      <c r="E564" s="31" t="s">
        <v>35</v>
      </c>
      <c r="F564" s="52" t="n">
        <f aca="false">F565</f>
        <v>31000</v>
      </c>
      <c r="G564" s="52"/>
      <c r="H564" s="52" t="n">
        <f aca="false">H565</f>
        <v>31000</v>
      </c>
      <c r="I564" s="52"/>
      <c r="J564" s="52" t="n">
        <f aca="false">J565</f>
        <v>31000</v>
      </c>
      <c r="K564" s="52" t="n">
        <f aca="false">K565</f>
        <v>0</v>
      </c>
      <c r="L564" s="52" t="n">
        <f aca="false">L565</f>
        <v>31000</v>
      </c>
      <c r="M564" s="52" t="n">
        <f aca="false">M565</f>
        <v>31000</v>
      </c>
      <c r="N564" s="52" t="n">
        <f aca="false">N565</f>
        <v>31000</v>
      </c>
    </row>
    <row r="565" s="98" customFormat="true" ht="20.25" hidden="false" customHeight="true" outlineLevel="0" collapsed="false">
      <c r="A565" s="30" t="s">
        <v>36</v>
      </c>
      <c r="B565" s="31" t="s">
        <v>415</v>
      </c>
      <c r="C565" s="32" t="s">
        <v>177</v>
      </c>
      <c r="D565" s="32" t="s">
        <v>44</v>
      </c>
      <c r="E565" s="31" t="s">
        <v>37</v>
      </c>
      <c r="F565" s="52" t="n">
        <v>31000</v>
      </c>
      <c r="G565" s="52"/>
      <c r="H565" s="52" t="n">
        <v>31000</v>
      </c>
      <c r="I565" s="52"/>
      <c r="J565" s="52" t="n">
        <v>31000</v>
      </c>
      <c r="K565" s="52"/>
      <c r="L565" s="52" t="n">
        <v>31002</v>
      </c>
      <c r="M565" s="52" t="n">
        <v>31000</v>
      </c>
      <c r="N565" s="52" t="n">
        <v>31000</v>
      </c>
    </row>
    <row r="566" s="98" customFormat="true" ht="19.5" hidden="false" customHeight="true" outlineLevel="0" collapsed="false">
      <c r="A566" s="22" t="s">
        <v>416</v>
      </c>
      <c r="B566" s="23" t="s">
        <v>415</v>
      </c>
      <c r="C566" s="24" t="s">
        <v>177</v>
      </c>
      <c r="D566" s="24"/>
      <c r="E566" s="23"/>
      <c r="F566" s="49" t="n">
        <f aca="false">F567</f>
        <v>103000</v>
      </c>
      <c r="G566" s="49"/>
      <c r="H566" s="49" t="n">
        <f aca="false">H567</f>
        <v>103000</v>
      </c>
      <c r="I566" s="49"/>
      <c r="J566" s="49" t="n">
        <f aca="false">J567</f>
        <v>103000</v>
      </c>
      <c r="K566" s="49" t="n">
        <f aca="false">K567</f>
        <v>0</v>
      </c>
      <c r="L566" s="49" t="n">
        <f aca="false">L567</f>
        <v>103000</v>
      </c>
      <c r="M566" s="49" t="n">
        <f aca="false">M567</f>
        <v>103000</v>
      </c>
      <c r="N566" s="49" t="n">
        <f aca="false">N567</f>
        <v>103000</v>
      </c>
    </row>
    <row r="567" s="98" customFormat="true" ht="31.5" hidden="false" customHeight="false" outlineLevel="0" collapsed="false">
      <c r="A567" s="77" t="s">
        <v>349</v>
      </c>
      <c r="B567" s="23" t="s">
        <v>415</v>
      </c>
      <c r="C567" s="24" t="s">
        <v>177</v>
      </c>
      <c r="D567" s="24" t="s">
        <v>44</v>
      </c>
      <c r="E567" s="23"/>
      <c r="F567" s="49" t="n">
        <f aca="false">F568</f>
        <v>103000</v>
      </c>
      <c r="G567" s="49"/>
      <c r="H567" s="49" t="n">
        <f aca="false">H568</f>
        <v>103000</v>
      </c>
      <c r="I567" s="49"/>
      <c r="J567" s="49" t="n">
        <f aca="false">J568</f>
        <v>103000</v>
      </c>
      <c r="K567" s="49" t="n">
        <f aca="false">K568</f>
        <v>0</v>
      </c>
      <c r="L567" s="49" t="n">
        <f aca="false">L568</f>
        <v>103000</v>
      </c>
      <c r="M567" s="49" t="n">
        <f aca="false">M568</f>
        <v>103000</v>
      </c>
      <c r="N567" s="49" t="n">
        <f aca="false">N568</f>
        <v>103000</v>
      </c>
    </row>
    <row r="568" s="98" customFormat="true" ht="31.5" hidden="false" customHeight="false" outlineLevel="0" collapsed="false">
      <c r="A568" s="30" t="s">
        <v>33</v>
      </c>
      <c r="B568" s="31" t="s">
        <v>415</v>
      </c>
      <c r="C568" s="32" t="s">
        <v>177</v>
      </c>
      <c r="D568" s="32" t="s">
        <v>44</v>
      </c>
      <c r="E568" s="31" t="s">
        <v>35</v>
      </c>
      <c r="F568" s="52" t="n">
        <f aca="false">F569</f>
        <v>103000</v>
      </c>
      <c r="G568" s="52"/>
      <c r="H568" s="52" t="n">
        <f aca="false">H569</f>
        <v>103000</v>
      </c>
      <c r="I568" s="52"/>
      <c r="J568" s="52" t="n">
        <f aca="false">J569</f>
        <v>103000</v>
      </c>
      <c r="K568" s="52" t="n">
        <f aca="false">K569</f>
        <v>0</v>
      </c>
      <c r="L568" s="52" t="n">
        <f aca="false">L569</f>
        <v>103000</v>
      </c>
      <c r="M568" s="52" t="n">
        <f aca="false">M569</f>
        <v>103000</v>
      </c>
      <c r="N568" s="52" t="n">
        <f aca="false">N569</f>
        <v>103000</v>
      </c>
    </row>
    <row r="569" s="98" customFormat="true" ht="31.5" hidden="false" customHeight="false" outlineLevel="0" collapsed="false">
      <c r="A569" s="30" t="s">
        <v>36</v>
      </c>
      <c r="B569" s="31" t="s">
        <v>415</v>
      </c>
      <c r="C569" s="32" t="s">
        <v>177</v>
      </c>
      <c r="D569" s="32" t="s">
        <v>44</v>
      </c>
      <c r="E569" s="31" t="s">
        <v>37</v>
      </c>
      <c r="F569" s="52" t="n">
        <v>103000</v>
      </c>
      <c r="G569" s="52"/>
      <c r="H569" s="52" t="n">
        <v>103000</v>
      </c>
      <c r="I569" s="52"/>
      <c r="J569" s="52" t="n">
        <v>103000</v>
      </c>
      <c r="K569" s="52"/>
      <c r="L569" s="52" t="n">
        <v>103002</v>
      </c>
      <c r="M569" s="52" t="n">
        <v>103000</v>
      </c>
      <c r="N569" s="52" t="n">
        <v>103000</v>
      </c>
    </row>
    <row r="570" s="98" customFormat="true" ht="18" hidden="false" customHeight="true" outlineLevel="0" collapsed="false">
      <c r="A570" s="22" t="s">
        <v>409</v>
      </c>
      <c r="B570" s="23" t="s">
        <v>415</v>
      </c>
      <c r="C570" s="24" t="s">
        <v>410</v>
      </c>
      <c r="D570" s="24"/>
      <c r="E570" s="23"/>
      <c r="F570" s="49" t="n">
        <f aca="false">F571</f>
        <v>43000</v>
      </c>
      <c r="G570" s="49"/>
      <c r="H570" s="49" t="n">
        <f aca="false">H571</f>
        <v>43000</v>
      </c>
      <c r="I570" s="49"/>
      <c r="J570" s="49" t="n">
        <f aca="false">J571</f>
        <v>43000</v>
      </c>
      <c r="K570" s="49" t="n">
        <f aca="false">K571</f>
        <v>0</v>
      </c>
      <c r="L570" s="49" t="n">
        <f aca="false">L571</f>
        <v>43000</v>
      </c>
      <c r="M570" s="49" t="n">
        <f aca="false">M571</f>
        <v>43000</v>
      </c>
      <c r="N570" s="49" t="n">
        <f aca="false">N571</f>
        <v>43000</v>
      </c>
    </row>
    <row r="571" s="98" customFormat="true" ht="15.75" hidden="false" customHeight="false" outlineLevel="0" collapsed="false">
      <c r="A571" s="22" t="s">
        <v>411</v>
      </c>
      <c r="B571" s="23" t="s">
        <v>415</v>
      </c>
      <c r="C571" s="24" t="s">
        <v>410</v>
      </c>
      <c r="D571" s="24" t="s">
        <v>32</v>
      </c>
      <c r="E571" s="23"/>
      <c r="F571" s="49" t="n">
        <f aca="false">F572</f>
        <v>43000</v>
      </c>
      <c r="G571" s="49"/>
      <c r="H571" s="49" t="n">
        <f aca="false">H572</f>
        <v>43000</v>
      </c>
      <c r="I571" s="49"/>
      <c r="J571" s="49" t="n">
        <f aca="false">J572</f>
        <v>43000</v>
      </c>
      <c r="K571" s="49" t="n">
        <f aca="false">K572</f>
        <v>0</v>
      </c>
      <c r="L571" s="49" t="n">
        <f aca="false">L572</f>
        <v>43000</v>
      </c>
      <c r="M571" s="49" t="n">
        <f aca="false">M572</f>
        <v>43000</v>
      </c>
      <c r="N571" s="49" t="n">
        <f aca="false">N572</f>
        <v>43000</v>
      </c>
    </row>
    <row r="572" s="98" customFormat="true" ht="31.5" hidden="false" customHeight="false" outlineLevel="0" collapsed="false">
      <c r="A572" s="55" t="s">
        <v>102</v>
      </c>
      <c r="B572" s="31" t="s">
        <v>415</v>
      </c>
      <c r="C572" s="32" t="s">
        <v>410</v>
      </c>
      <c r="D572" s="32" t="s">
        <v>32</v>
      </c>
      <c r="E572" s="31" t="s">
        <v>103</v>
      </c>
      <c r="F572" s="52" t="n">
        <f aca="false">F573</f>
        <v>43000</v>
      </c>
      <c r="G572" s="52"/>
      <c r="H572" s="52" t="n">
        <f aca="false">H573</f>
        <v>43000</v>
      </c>
      <c r="I572" s="52"/>
      <c r="J572" s="52" t="n">
        <f aca="false">J573</f>
        <v>43000</v>
      </c>
      <c r="K572" s="52" t="n">
        <f aca="false">K573</f>
        <v>0</v>
      </c>
      <c r="L572" s="52" t="n">
        <f aca="false">L573</f>
        <v>43000</v>
      </c>
      <c r="M572" s="52" t="n">
        <f aca="false">M573</f>
        <v>43000</v>
      </c>
      <c r="N572" s="52" t="n">
        <f aca="false">N573</f>
        <v>43000</v>
      </c>
    </row>
    <row r="573" s="98" customFormat="true" ht="15.75" hidden="false" customHeight="false" outlineLevel="0" collapsed="false">
      <c r="A573" s="30" t="s">
        <v>104</v>
      </c>
      <c r="B573" s="31" t="s">
        <v>415</v>
      </c>
      <c r="C573" s="32" t="s">
        <v>410</v>
      </c>
      <c r="D573" s="32" t="s">
        <v>32</v>
      </c>
      <c r="E573" s="31" t="s">
        <v>111</v>
      </c>
      <c r="F573" s="52" t="n">
        <v>43000</v>
      </c>
      <c r="G573" s="52"/>
      <c r="H573" s="52" t="n">
        <v>43000</v>
      </c>
      <c r="I573" s="52"/>
      <c r="J573" s="52" t="n">
        <v>43000</v>
      </c>
      <c r="K573" s="52"/>
      <c r="L573" s="52" t="n">
        <v>43002</v>
      </c>
      <c r="M573" s="52" t="n">
        <v>43000</v>
      </c>
      <c r="N573" s="52" t="n">
        <v>43000</v>
      </c>
    </row>
    <row r="574" s="98" customFormat="true" ht="94.5" hidden="false" customHeight="false" outlineLevel="0" collapsed="false">
      <c r="A574" s="22" t="s">
        <v>417</v>
      </c>
      <c r="B574" s="23" t="s">
        <v>418</v>
      </c>
      <c r="C574" s="24"/>
      <c r="D574" s="24"/>
      <c r="E574" s="23"/>
      <c r="F574" s="49" t="n">
        <f aca="false">SUM(F575)</f>
        <v>1105000</v>
      </c>
      <c r="G574" s="49"/>
      <c r="H574" s="49" t="n">
        <f aca="false">SUM(H575)</f>
        <v>1105000</v>
      </c>
      <c r="I574" s="49"/>
      <c r="J574" s="49" t="n">
        <f aca="false">SUM(J575)</f>
        <v>1105000</v>
      </c>
      <c r="K574" s="49" t="n">
        <f aca="false">SUM(K575)</f>
        <v>0</v>
      </c>
      <c r="L574" s="49" t="n">
        <f aca="false">SUM(L575)</f>
        <v>1105000</v>
      </c>
      <c r="M574" s="49" t="n">
        <f aca="false">SUM(M575)</f>
        <v>1105000</v>
      </c>
      <c r="N574" s="49" t="n">
        <f aca="false">SUM(N575)</f>
        <v>1105000</v>
      </c>
    </row>
    <row r="575" s="98" customFormat="true" ht="15.75" hidden="false" customHeight="false" outlineLevel="0" collapsed="false">
      <c r="A575" s="22" t="s">
        <v>182</v>
      </c>
      <c r="B575" s="23" t="s">
        <v>418</v>
      </c>
      <c r="C575" s="24" t="s">
        <v>44</v>
      </c>
      <c r="D575" s="24"/>
      <c r="E575" s="23"/>
      <c r="F575" s="49" t="n">
        <f aca="false">SUM(F576)</f>
        <v>1105000</v>
      </c>
      <c r="G575" s="49"/>
      <c r="H575" s="49" t="n">
        <f aca="false">SUM(H576)</f>
        <v>1105000</v>
      </c>
      <c r="I575" s="49"/>
      <c r="J575" s="49" t="n">
        <f aca="false">SUM(J576)</f>
        <v>1105000</v>
      </c>
      <c r="K575" s="49" t="n">
        <f aca="false">SUM(K576)</f>
        <v>0</v>
      </c>
      <c r="L575" s="49" t="n">
        <f aca="false">SUM(L576)</f>
        <v>1105000</v>
      </c>
      <c r="M575" s="49" t="n">
        <f aca="false">SUM(M576)</f>
        <v>1105000</v>
      </c>
      <c r="N575" s="49" t="n">
        <f aca="false">SUM(N576)</f>
        <v>1105000</v>
      </c>
    </row>
    <row r="576" s="98" customFormat="true" ht="15.75" hidden="false" customHeight="false" outlineLevel="0" collapsed="false">
      <c r="A576" s="22" t="s">
        <v>183</v>
      </c>
      <c r="B576" s="23" t="s">
        <v>418</v>
      </c>
      <c r="C576" s="24" t="s">
        <v>44</v>
      </c>
      <c r="D576" s="24" t="s">
        <v>184</v>
      </c>
      <c r="E576" s="23"/>
      <c r="F576" s="49" t="n">
        <f aca="false">SUM(F577)</f>
        <v>1105000</v>
      </c>
      <c r="G576" s="49"/>
      <c r="H576" s="49" t="n">
        <f aca="false">SUM(H577)</f>
        <v>1105000</v>
      </c>
      <c r="I576" s="49"/>
      <c r="J576" s="49" t="n">
        <f aca="false">SUM(J577)</f>
        <v>1105000</v>
      </c>
      <c r="K576" s="49" t="n">
        <f aca="false">SUM(K577)</f>
        <v>0</v>
      </c>
      <c r="L576" s="49" t="n">
        <f aca="false">SUM(L577)</f>
        <v>1105000</v>
      </c>
      <c r="M576" s="49" t="n">
        <f aca="false">SUM(M577)</f>
        <v>1105000</v>
      </c>
      <c r="N576" s="49" t="n">
        <f aca="false">SUM(N577)</f>
        <v>1105000</v>
      </c>
    </row>
    <row r="577" s="98" customFormat="true" ht="31.5" hidden="false" customHeight="false" outlineLevel="0" collapsed="false">
      <c r="A577" s="30" t="s">
        <v>33</v>
      </c>
      <c r="B577" s="31" t="s">
        <v>418</v>
      </c>
      <c r="C577" s="32" t="s">
        <v>44</v>
      </c>
      <c r="D577" s="32" t="s">
        <v>184</v>
      </c>
      <c r="E577" s="31" t="s">
        <v>35</v>
      </c>
      <c r="F577" s="52" t="n">
        <f aca="false">SUM(F578)</f>
        <v>1105000</v>
      </c>
      <c r="G577" s="52"/>
      <c r="H577" s="52" t="n">
        <f aca="false">SUM(H578)</f>
        <v>1105000</v>
      </c>
      <c r="I577" s="52"/>
      <c r="J577" s="52" t="n">
        <f aca="false">SUM(J578)</f>
        <v>1105000</v>
      </c>
      <c r="K577" s="52" t="n">
        <f aca="false">SUM(K578)</f>
        <v>0</v>
      </c>
      <c r="L577" s="52" t="n">
        <f aca="false">SUM(L578)</f>
        <v>1105000</v>
      </c>
      <c r="M577" s="52" t="n">
        <f aca="false">SUM(M578)</f>
        <v>1105000</v>
      </c>
      <c r="N577" s="52" t="n">
        <f aca="false">SUM(N578)</f>
        <v>1105000</v>
      </c>
    </row>
    <row r="578" s="98" customFormat="true" ht="31.5" hidden="false" customHeight="false" outlineLevel="0" collapsed="false">
      <c r="A578" s="30" t="s">
        <v>36</v>
      </c>
      <c r="B578" s="31" t="s">
        <v>418</v>
      </c>
      <c r="C578" s="32" t="s">
        <v>44</v>
      </c>
      <c r="D578" s="32" t="s">
        <v>184</v>
      </c>
      <c r="E578" s="31" t="s">
        <v>37</v>
      </c>
      <c r="F578" s="52" t="n">
        <v>1105000</v>
      </c>
      <c r="G578" s="52"/>
      <c r="H578" s="52" t="n">
        <v>1105000</v>
      </c>
      <c r="I578" s="52"/>
      <c r="J578" s="52" t="n">
        <v>1105000</v>
      </c>
      <c r="K578" s="52"/>
      <c r="L578" s="52" t="n">
        <v>1105002</v>
      </c>
      <c r="M578" s="52" t="n">
        <v>1105000</v>
      </c>
      <c r="N578" s="52" t="n">
        <v>1105000</v>
      </c>
      <c r="O578" s="1"/>
    </row>
    <row r="579" customFormat="false" ht="47.25" hidden="false" customHeight="false" outlineLevel="0" collapsed="false">
      <c r="A579" s="22" t="s">
        <v>419</v>
      </c>
      <c r="B579" s="23" t="s">
        <v>420</v>
      </c>
      <c r="C579" s="24"/>
      <c r="D579" s="24"/>
      <c r="E579" s="24"/>
      <c r="F579" s="49" t="n">
        <f aca="false">SUM(F580)</f>
        <v>8902000</v>
      </c>
      <c r="G579" s="49"/>
      <c r="H579" s="49" t="n">
        <f aca="false">SUM(H580)</f>
        <v>8902000</v>
      </c>
      <c r="I579" s="49"/>
      <c r="J579" s="49" t="n">
        <f aca="false">SUM(J580)</f>
        <v>8902000</v>
      </c>
      <c r="K579" s="49" t="n">
        <f aca="false">SUM(K580)</f>
        <v>0</v>
      </c>
      <c r="L579" s="49" t="n">
        <f aca="false">SUM(L580)</f>
        <v>8902000</v>
      </c>
      <c r="M579" s="49" t="n">
        <f aca="false">SUM(M580)</f>
        <v>8902000</v>
      </c>
      <c r="N579" s="49" t="n">
        <f aca="false">SUM(N580)</f>
        <v>8902000</v>
      </c>
    </row>
    <row r="580" customFormat="false" ht="17.25" hidden="false" customHeight="true" outlineLevel="0" collapsed="false">
      <c r="A580" s="66" t="s">
        <v>421</v>
      </c>
      <c r="B580" s="23" t="s">
        <v>422</v>
      </c>
      <c r="C580" s="24"/>
      <c r="D580" s="24"/>
      <c r="E580" s="24"/>
      <c r="F580" s="49" t="n">
        <f aca="false">SUM(F581)</f>
        <v>8902000</v>
      </c>
      <c r="G580" s="49"/>
      <c r="H580" s="49" t="n">
        <f aca="false">SUM(H581)</f>
        <v>8902000</v>
      </c>
      <c r="I580" s="49"/>
      <c r="J580" s="49" t="n">
        <f aca="false">SUM(J581)</f>
        <v>8902000</v>
      </c>
      <c r="K580" s="49" t="n">
        <f aca="false">SUM(K581)</f>
        <v>0</v>
      </c>
      <c r="L580" s="49" t="n">
        <f aca="false">SUM(L581)</f>
        <v>8902000</v>
      </c>
      <c r="M580" s="49" t="n">
        <f aca="false">SUM(M581)</f>
        <v>8902000</v>
      </c>
      <c r="N580" s="49" t="n">
        <f aca="false">SUM(N581)</f>
        <v>8902000</v>
      </c>
    </row>
    <row r="581" customFormat="false" ht="31.5" hidden="false" customHeight="false" outlineLevel="0" collapsed="false">
      <c r="A581" s="77" t="s">
        <v>423</v>
      </c>
      <c r="B581" s="23" t="s">
        <v>424</v>
      </c>
      <c r="C581" s="24"/>
      <c r="D581" s="24"/>
      <c r="E581" s="24"/>
      <c r="F581" s="49" t="n">
        <f aca="false">SUM(F582)</f>
        <v>8902000</v>
      </c>
      <c r="G581" s="49"/>
      <c r="H581" s="49" t="n">
        <f aca="false">SUM(H582)</f>
        <v>8902000</v>
      </c>
      <c r="I581" s="49"/>
      <c r="J581" s="49" t="n">
        <f aca="false">SUM(J582)</f>
        <v>8902000</v>
      </c>
      <c r="K581" s="49" t="n">
        <f aca="false">SUM(K582)</f>
        <v>0</v>
      </c>
      <c r="L581" s="49" t="n">
        <f aca="false">SUM(L582)</f>
        <v>8902000</v>
      </c>
      <c r="M581" s="49" t="n">
        <f aca="false">SUM(M582)</f>
        <v>8902000</v>
      </c>
      <c r="N581" s="49" t="n">
        <f aca="false">SUM(N582)</f>
        <v>8902000</v>
      </c>
    </row>
    <row r="582" customFormat="false" ht="15.75" hidden="false" customHeight="false" outlineLevel="0" collapsed="false">
      <c r="A582" s="22" t="s">
        <v>409</v>
      </c>
      <c r="B582" s="110" t="s">
        <v>424</v>
      </c>
      <c r="C582" s="23" t="s">
        <v>410</v>
      </c>
      <c r="D582" s="23"/>
      <c r="E582" s="23"/>
      <c r="F582" s="49" t="n">
        <f aca="false">SUM(F583)</f>
        <v>8902000</v>
      </c>
      <c r="G582" s="49"/>
      <c r="H582" s="49" t="n">
        <f aca="false">SUM(H583)</f>
        <v>8902000</v>
      </c>
      <c r="I582" s="49"/>
      <c r="J582" s="49" t="n">
        <f aca="false">SUM(J583)</f>
        <v>8902000</v>
      </c>
      <c r="K582" s="49" t="n">
        <f aca="false">SUM(K583)</f>
        <v>0</v>
      </c>
      <c r="L582" s="49" t="n">
        <f aca="false">SUM(L583)</f>
        <v>8902000</v>
      </c>
      <c r="M582" s="49" t="n">
        <f aca="false">SUM(M583)</f>
        <v>8902000</v>
      </c>
      <c r="N582" s="49" t="n">
        <f aca="false">SUM(N583)</f>
        <v>8902000</v>
      </c>
    </row>
    <row r="583" customFormat="false" ht="15.75" hidden="false" customHeight="false" outlineLevel="0" collapsed="false">
      <c r="A583" s="22" t="s">
        <v>411</v>
      </c>
      <c r="B583" s="23" t="s">
        <v>424</v>
      </c>
      <c r="C583" s="23" t="s">
        <v>410</v>
      </c>
      <c r="D583" s="23" t="s">
        <v>32</v>
      </c>
      <c r="E583" s="23"/>
      <c r="F583" s="49" t="n">
        <f aca="false">SUM(F584)</f>
        <v>8902000</v>
      </c>
      <c r="G583" s="49"/>
      <c r="H583" s="49" t="n">
        <f aca="false">SUM(H584)</f>
        <v>8902000</v>
      </c>
      <c r="I583" s="49"/>
      <c r="J583" s="49" t="n">
        <f aca="false">SUM(J584)</f>
        <v>8902000</v>
      </c>
      <c r="K583" s="49" t="n">
        <f aca="false">SUM(K584)</f>
        <v>0</v>
      </c>
      <c r="L583" s="49" t="n">
        <f aca="false">SUM(L584)</f>
        <v>8902000</v>
      </c>
      <c r="M583" s="49" t="n">
        <f aca="false">SUM(M584)</f>
        <v>8902000</v>
      </c>
      <c r="N583" s="49" t="n">
        <f aca="false">SUM(N584)</f>
        <v>8902000</v>
      </c>
    </row>
    <row r="584" customFormat="false" ht="31.5" hidden="false" customHeight="false" outlineLevel="0" collapsed="false">
      <c r="A584" s="55" t="s">
        <v>102</v>
      </c>
      <c r="B584" s="111" t="s">
        <v>424</v>
      </c>
      <c r="C584" s="31" t="s">
        <v>410</v>
      </c>
      <c r="D584" s="31" t="s">
        <v>32</v>
      </c>
      <c r="E584" s="31" t="s">
        <v>103</v>
      </c>
      <c r="F584" s="52" t="n">
        <f aca="false">SUM(F585)</f>
        <v>8902000</v>
      </c>
      <c r="G584" s="52"/>
      <c r="H584" s="52" t="n">
        <f aca="false">SUM(H585)</f>
        <v>8902000</v>
      </c>
      <c r="I584" s="52"/>
      <c r="J584" s="52" t="n">
        <f aca="false">SUM(J585)</f>
        <v>8902000</v>
      </c>
      <c r="K584" s="52" t="n">
        <f aca="false">SUM(K585)</f>
        <v>0</v>
      </c>
      <c r="L584" s="52" t="n">
        <f aca="false">SUM(L585)</f>
        <v>8902000</v>
      </c>
      <c r="M584" s="52" t="n">
        <f aca="false">SUM(M585)</f>
        <v>8902000</v>
      </c>
      <c r="N584" s="52" t="n">
        <f aca="false">SUM(N585)</f>
        <v>8902000</v>
      </c>
    </row>
    <row r="585" customFormat="false" ht="15.75" hidden="false" customHeight="false" outlineLevel="0" collapsed="false">
      <c r="A585" s="55" t="s">
        <v>104</v>
      </c>
      <c r="B585" s="31" t="s">
        <v>424</v>
      </c>
      <c r="C585" s="31" t="s">
        <v>410</v>
      </c>
      <c r="D585" s="31" t="s">
        <v>32</v>
      </c>
      <c r="E585" s="31" t="s">
        <v>111</v>
      </c>
      <c r="F585" s="52" t="n">
        <v>8902000</v>
      </c>
      <c r="G585" s="52"/>
      <c r="H585" s="52" t="n">
        <v>8902000</v>
      </c>
      <c r="I585" s="52"/>
      <c r="J585" s="52" t="n">
        <v>8902000</v>
      </c>
      <c r="K585" s="52"/>
      <c r="L585" s="52" t="n">
        <v>8902002</v>
      </c>
      <c r="M585" s="52" t="n">
        <v>8902000</v>
      </c>
      <c r="N585" s="52" t="n">
        <v>8902000</v>
      </c>
    </row>
    <row r="586" customFormat="false" ht="66" hidden="false" customHeight="true" outlineLevel="0" collapsed="false">
      <c r="A586" s="60" t="s">
        <v>425</v>
      </c>
      <c r="B586" s="61" t="s">
        <v>426</v>
      </c>
      <c r="C586" s="31"/>
      <c r="D586" s="31"/>
      <c r="E586" s="79"/>
      <c r="F586" s="112" t="n">
        <f aca="false">SUM(F587)</f>
        <v>67997900</v>
      </c>
      <c r="G586" s="112" t="n">
        <f aca="false">SUM(G587)</f>
        <v>0</v>
      </c>
      <c r="H586" s="112" t="n">
        <f aca="false">SUM(H587)</f>
        <v>67997900</v>
      </c>
      <c r="I586" s="112"/>
      <c r="J586" s="112" t="n">
        <f aca="false">SUM(J587)</f>
        <v>67997900</v>
      </c>
      <c r="K586" s="112" t="n">
        <f aca="false">SUM(K587)</f>
        <v>0</v>
      </c>
      <c r="L586" s="112" t="n">
        <f aca="false">SUM(L587)</f>
        <v>67997900</v>
      </c>
      <c r="M586" s="112" t="n">
        <f aca="false">SUM(M587)</f>
        <v>0</v>
      </c>
      <c r="N586" s="112" t="n">
        <f aca="false">SUM(N587)</f>
        <v>0</v>
      </c>
    </row>
    <row r="587" customFormat="false" ht="31.5" hidden="false" customHeight="false" outlineLevel="0" collapsed="false">
      <c r="A587" s="66" t="s">
        <v>427</v>
      </c>
      <c r="B587" s="61" t="s">
        <v>428</v>
      </c>
      <c r="C587" s="23" t="s">
        <v>30</v>
      </c>
      <c r="D587" s="23" t="s">
        <v>44</v>
      </c>
      <c r="E587" s="79"/>
      <c r="F587" s="112" t="n">
        <f aca="false">SUM(F588,F591)</f>
        <v>67997900</v>
      </c>
      <c r="G587" s="112"/>
      <c r="H587" s="112" t="n">
        <f aca="false">SUM(H588,H591)</f>
        <v>67997900</v>
      </c>
      <c r="I587" s="112"/>
      <c r="J587" s="112" t="n">
        <f aca="false">SUM(J588,J591)</f>
        <v>67997900</v>
      </c>
      <c r="K587" s="112" t="n">
        <f aca="false">SUM(K588,K591)</f>
        <v>0</v>
      </c>
      <c r="L587" s="112" t="n">
        <f aca="false">SUM(L588,L591)</f>
        <v>67997900</v>
      </c>
      <c r="M587" s="112" t="n">
        <f aca="false">SUM(M588,M591)</f>
        <v>0</v>
      </c>
      <c r="N587" s="112" t="n">
        <f aca="false">SUM(N588,N591)</f>
        <v>0</v>
      </c>
    </row>
    <row r="588" customFormat="false" ht="63" hidden="false" customHeight="false" outlineLevel="0" collapsed="false">
      <c r="A588" s="113" t="s">
        <v>429</v>
      </c>
      <c r="B588" s="23" t="s">
        <v>430</v>
      </c>
      <c r="C588" s="31" t="s">
        <v>30</v>
      </c>
      <c r="D588" s="31" t="s">
        <v>44</v>
      </c>
      <c r="E588" s="80" t="s">
        <v>59</v>
      </c>
      <c r="F588" s="112" t="n">
        <f aca="false">SUM(F589)</f>
        <v>67158400</v>
      </c>
      <c r="G588" s="112"/>
      <c r="H588" s="112" t="n">
        <f aca="false">SUM(H589)</f>
        <v>67158400</v>
      </c>
      <c r="I588" s="112"/>
      <c r="J588" s="112" t="n">
        <f aca="false">SUM(J589)</f>
        <v>67158400</v>
      </c>
      <c r="K588" s="112" t="n">
        <f aca="false">SUM(K589)</f>
        <v>0</v>
      </c>
      <c r="L588" s="112" t="n">
        <f aca="false">SUM(L589)</f>
        <v>67158400</v>
      </c>
      <c r="M588" s="112" t="n">
        <f aca="false">SUM(M589)</f>
        <v>0</v>
      </c>
      <c r="N588" s="112" t="n">
        <f aca="false">SUM(N589)</f>
        <v>0</v>
      </c>
    </row>
    <row r="589" customFormat="false" ht="31.5" hidden="false" customHeight="false" outlineLevel="0" collapsed="false">
      <c r="A589" s="114" t="s">
        <v>431</v>
      </c>
      <c r="B589" s="31" t="s">
        <v>430</v>
      </c>
      <c r="C589" s="31" t="s">
        <v>30</v>
      </c>
      <c r="D589" s="31" t="s">
        <v>44</v>
      </c>
      <c r="E589" s="80" t="s">
        <v>61</v>
      </c>
      <c r="F589" s="115" t="n">
        <f aca="false">SUM(F590)</f>
        <v>67158400</v>
      </c>
      <c r="G589" s="115"/>
      <c r="H589" s="115" t="n">
        <f aca="false">SUM(H590)</f>
        <v>67158400</v>
      </c>
      <c r="I589" s="115"/>
      <c r="J589" s="115" t="n">
        <f aca="false">SUM(J590)</f>
        <v>67158400</v>
      </c>
      <c r="K589" s="115" t="n">
        <f aca="false">SUM(K590)</f>
        <v>0</v>
      </c>
      <c r="L589" s="115" t="n">
        <f aca="false">SUM(L590)</f>
        <v>67158400</v>
      </c>
      <c r="M589" s="115" t="n">
        <f aca="false">SUM(M590)</f>
        <v>0</v>
      </c>
      <c r="N589" s="115" t="n">
        <f aca="false">SUM(N590)</f>
        <v>0</v>
      </c>
    </row>
    <row r="590" customFormat="false" ht="15.75" hidden="false" customHeight="false" outlineLevel="0" collapsed="false">
      <c r="A590" s="114" t="s">
        <v>60</v>
      </c>
      <c r="B590" s="31" t="s">
        <v>430</v>
      </c>
      <c r="C590" s="23" t="s">
        <v>30</v>
      </c>
      <c r="D590" s="23" t="s">
        <v>44</v>
      </c>
      <c r="E590" s="79"/>
      <c r="F590" s="115" t="n">
        <v>67158400</v>
      </c>
      <c r="G590" s="115"/>
      <c r="H590" s="115" t="n">
        <v>67158400</v>
      </c>
      <c r="I590" s="115"/>
      <c r="J590" s="115" t="n">
        <v>67158400</v>
      </c>
      <c r="K590" s="115"/>
      <c r="L590" s="115" t="n">
        <v>67158402</v>
      </c>
      <c r="M590" s="115"/>
      <c r="N590" s="115"/>
    </row>
    <row r="591" customFormat="false" ht="63.75" hidden="false" customHeight="false" outlineLevel="0" collapsed="false">
      <c r="A591" s="66" t="s">
        <v>432</v>
      </c>
      <c r="B591" s="23" t="s">
        <v>433</v>
      </c>
      <c r="C591" s="31" t="s">
        <v>30</v>
      </c>
      <c r="D591" s="31" t="s">
        <v>44</v>
      </c>
      <c r="E591" s="80"/>
      <c r="F591" s="116" t="n">
        <f aca="false">SUM(F592)</f>
        <v>839500</v>
      </c>
      <c r="G591" s="116"/>
      <c r="H591" s="116" t="n">
        <f aca="false">SUM(H592)</f>
        <v>839500</v>
      </c>
      <c r="I591" s="116"/>
      <c r="J591" s="116" t="n">
        <f aca="false">SUM(J592)</f>
        <v>839500</v>
      </c>
      <c r="K591" s="116" t="n">
        <f aca="false">SUM(K592)</f>
        <v>0</v>
      </c>
      <c r="L591" s="116" t="n">
        <f aca="false">SUM(L592)</f>
        <v>839500</v>
      </c>
      <c r="M591" s="116" t="n">
        <f aca="false">SUM(M592)</f>
        <v>0</v>
      </c>
      <c r="N591" s="116" t="n">
        <f aca="false">SUM(N592)</f>
        <v>0</v>
      </c>
    </row>
    <row r="592" customFormat="false" ht="32.25" hidden="false" customHeight="false" outlineLevel="0" collapsed="false">
      <c r="A592" s="114" t="s">
        <v>431</v>
      </c>
      <c r="B592" s="31" t="s">
        <v>433</v>
      </c>
      <c r="C592" s="31" t="s">
        <v>30</v>
      </c>
      <c r="D592" s="31" t="s">
        <v>44</v>
      </c>
      <c r="E592" s="80" t="s">
        <v>59</v>
      </c>
      <c r="F592" s="117" t="n">
        <f aca="false">SUM(F593)</f>
        <v>839500</v>
      </c>
      <c r="G592" s="117"/>
      <c r="H592" s="117" t="n">
        <f aca="false">SUM(H593)</f>
        <v>839500</v>
      </c>
      <c r="I592" s="117"/>
      <c r="J592" s="117" t="n">
        <f aca="false">SUM(J593)</f>
        <v>839500</v>
      </c>
      <c r="K592" s="117" t="n">
        <f aca="false">SUM(K593)</f>
        <v>0</v>
      </c>
      <c r="L592" s="117" t="n">
        <f aca="false">SUM(L593)</f>
        <v>839500</v>
      </c>
      <c r="M592" s="117" t="n">
        <f aca="false">SUM(M593)</f>
        <v>0</v>
      </c>
      <c r="N592" s="117" t="n">
        <f aca="false">SUM(N593)</f>
        <v>0</v>
      </c>
    </row>
    <row r="593" customFormat="false" ht="18.75" hidden="false" customHeight="false" outlineLevel="0" collapsed="false">
      <c r="A593" s="114" t="s">
        <v>60</v>
      </c>
      <c r="B593" s="31" t="s">
        <v>433</v>
      </c>
      <c r="C593" s="31" t="s">
        <v>30</v>
      </c>
      <c r="D593" s="31" t="s">
        <v>44</v>
      </c>
      <c r="E593" s="80" t="s">
        <v>61</v>
      </c>
      <c r="F593" s="117" t="n">
        <v>839500</v>
      </c>
      <c r="G593" s="117"/>
      <c r="H593" s="117" t="n">
        <v>839500</v>
      </c>
      <c r="I593" s="117"/>
      <c r="J593" s="117" t="n">
        <v>839500</v>
      </c>
      <c r="K593" s="117"/>
      <c r="L593" s="117" t="n">
        <v>839502</v>
      </c>
      <c r="M593" s="117"/>
      <c r="N593" s="117"/>
    </row>
    <row r="594" customFormat="false" ht="47.25" hidden="false" customHeight="false" outlineLevel="0" collapsed="false">
      <c r="A594" s="22" t="s">
        <v>434</v>
      </c>
      <c r="B594" s="23" t="s">
        <v>435</v>
      </c>
      <c r="C594" s="23"/>
      <c r="D594" s="23"/>
      <c r="E594" s="79"/>
      <c r="F594" s="49" t="n">
        <f aca="false">SUM(F595)</f>
        <v>60000</v>
      </c>
      <c r="G594" s="49" t="n">
        <f aca="false">SUM(G595)</f>
        <v>0</v>
      </c>
      <c r="H594" s="49" t="n">
        <f aca="false">SUM(H595)</f>
        <v>60000</v>
      </c>
      <c r="I594" s="49"/>
      <c r="J594" s="49" t="n">
        <f aca="false">SUM(J595)</f>
        <v>60000</v>
      </c>
      <c r="K594" s="49" t="n">
        <f aca="false">SUM(K595)</f>
        <v>0</v>
      </c>
      <c r="L594" s="49" t="n">
        <f aca="false">SUM(L595)</f>
        <v>60000</v>
      </c>
      <c r="M594" s="49" t="n">
        <f aca="false">SUM(M595)</f>
        <v>60000</v>
      </c>
      <c r="N594" s="49" t="n">
        <f aca="false">SUM(N595)</f>
        <v>60000</v>
      </c>
    </row>
    <row r="595" customFormat="false" ht="47.25" hidden="false" customHeight="false" outlineLevel="0" collapsed="false">
      <c r="A595" s="22" t="s">
        <v>436</v>
      </c>
      <c r="B595" s="23" t="s">
        <v>437</v>
      </c>
      <c r="C595" s="23"/>
      <c r="D595" s="23"/>
      <c r="E595" s="79"/>
      <c r="F595" s="49" t="n">
        <f aca="false">SUM(F596)</f>
        <v>60000</v>
      </c>
      <c r="G595" s="49"/>
      <c r="H595" s="49" t="n">
        <f aca="false">SUM(H596)</f>
        <v>60000</v>
      </c>
      <c r="I595" s="49"/>
      <c r="J595" s="49" t="n">
        <f aca="false">SUM(J596)</f>
        <v>60000</v>
      </c>
      <c r="K595" s="49" t="n">
        <f aca="false">SUM(K596)</f>
        <v>0</v>
      </c>
      <c r="L595" s="49" t="n">
        <f aca="false">SUM(L596)</f>
        <v>60000</v>
      </c>
      <c r="M595" s="49" t="n">
        <f aca="false">SUM(M596)</f>
        <v>60000</v>
      </c>
      <c r="N595" s="49" t="n">
        <f aca="false">SUM(N596)</f>
        <v>60000</v>
      </c>
    </row>
    <row r="596" customFormat="false" ht="15.75" hidden="false" customHeight="false" outlineLevel="0" collapsed="false">
      <c r="A596" s="22" t="s">
        <v>182</v>
      </c>
      <c r="B596" s="23" t="s">
        <v>437</v>
      </c>
      <c r="C596" s="23" t="s">
        <v>44</v>
      </c>
      <c r="D596" s="23"/>
      <c r="E596" s="79"/>
      <c r="F596" s="49" t="n">
        <f aca="false">SUM(F597)</f>
        <v>60000</v>
      </c>
      <c r="G596" s="49"/>
      <c r="H596" s="49" t="n">
        <f aca="false">SUM(H597)</f>
        <v>60000</v>
      </c>
      <c r="I596" s="49"/>
      <c r="J596" s="49" t="n">
        <f aca="false">SUM(J597)</f>
        <v>60000</v>
      </c>
      <c r="K596" s="49" t="n">
        <f aca="false">SUM(K597)</f>
        <v>0</v>
      </c>
      <c r="L596" s="49" t="n">
        <f aca="false">SUM(L597)</f>
        <v>60000</v>
      </c>
      <c r="M596" s="49" t="n">
        <f aca="false">SUM(M597)</f>
        <v>60000</v>
      </c>
      <c r="N596" s="49" t="n">
        <f aca="false">SUM(N597)</f>
        <v>60000</v>
      </c>
    </row>
    <row r="597" customFormat="false" ht="15.75" hidden="false" customHeight="false" outlineLevel="0" collapsed="false">
      <c r="A597" s="22" t="s">
        <v>183</v>
      </c>
      <c r="B597" s="23" t="s">
        <v>437</v>
      </c>
      <c r="C597" s="23" t="s">
        <v>44</v>
      </c>
      <c r="D597" s="23" t="s">
        <v>184</v>
      </c>
      <c r="E597" s="79"/>
      <c r="F597" s="49" t="n">
        <f aca="false">SUM(F598)</f>
        <v>60000</v>
      </c>
      <c r="G597" s="49"/>
      <c r="H597" s="49" t="n">
        <f aca="false">SUM(H598)</f>
        <v>60000</v>
      </c>
      <c r="I597" s="49"/>
      <c r="J597" s="49" t="n">
        <f aca="false">SUM(J598)</f>
        <v>60000</v>
      </c>
      <c r="K597" s="49" t="n">
        <f aca="false">SUM(K598)</f>
        <v>0</v>
      </c>
      <c r="L597" s="49" t="n">
        <f aca="false">SUM(L598)</f>
        <v>60000</v>
      </c>
      <c r="M597" s="49" t="n">
        <f aca="false">SUM(M598)</f>
        <v>60000</v>
      </c>
      <c r="N597" s="49" t="n">
        <f aca="false">SUM(N598)</f>
        <v>60000</v>
      </c>
    </row>
    <row r="598" customFormat="false" ht="31.5" hidden="false" customHeight="false" outlineLevel="0" collapsed="false">
      <c r="A598" s="30" t="s">
        <v>33</v>
      </c>
      <c r="B598" s="31" t="s">
        <v>437</v>
      </c>
      <c r="C598" s="31" t="s">
        <v>44</v>
      </c>
      <c r="D598" s="31" t="s">
        <v>184</v>
      </c>
      <c r="E598" s="80" t="s">
        <v>35</v>
      </c>
      <c r="F598" s="52" t="n">
        <f aca="false">SUM(F599)</f>
        <v>60000</v>
      </c>
      <c r="G598" s="52"/>
      <c r="H598" s="52" t="n">
        <f aca="false">SUM(H599)</f>
        <v>60000</v>
      </c>
      <c r="I598" s="52"/>
      <c r="J598" s="52" t="n">
        <f aca="false">SUM(J599)</f>
        <v>60000</v>
      </c>
      <c r="K598" s="52" t="n">
        <f aca="false">SUM(K599)</f>
        <v>0</v>
      </c>
      <c r="L598" s="52" t="n">
        <f aca="false">SUM(L599)</f>
        <v>60000</v>
      </c>
      <c r="M598" s="52" t="n">
        <f aca="false">SUM(M599)</f>
        <v>60000</v>
      </c>
      <c r="N598" s="52" t="n">
        <f aca="false">SUM(N599)</f>
        <v>60000</v>
      </c>
    </row>
    <row r="599" customFormat="false" ht="31.5" hidden="false" customHeight="false" outlineLevel="0" collapsed="false">
      <c r="A599" s="30" t="s">
        <v>36</v>
      </c>
      <c r="B599" s="31" t="s">
        <v>437</v>
      </c>
      <c r="C599" s="31" t="s">
        <v>44</v>
      </c>
      <c r="D599" s="31" t="s">
        <v>184</v>
      </c>
      <c r="E599" s="80" t="s">
        <v>37</v>
      </c>
      <c r="F599" s="52" t="n">
        <v>60000</v>
      </c>
      <c r="G599" s="52"/>
      <c r="H599" s="52" t="n">
        <v>60000</v>
      </c>
      <c r="I599" s="52"/>
      <c r="J599" s="52" t="n">
        <v>60000</v>
      </c>
      <c r="K599" s="52"/>
      <c r="L599" s="52" t="n">
        <v>60002</v>
      </c>
      <c r="M599" s="52" t="n">
        <v>60000</v>
      </c>
      <c r="N599" s="52" t="n">
        <v>60000</v>
      </c>
    </row>
    <row r="600" customFormat="false" ht="47.25" hidden="false" customHeight="false" outlineLevel="0" collapsed="false">
      <c r="A600" s="22" t="s">
        <v>438</v>
      </c>
      <c r="B600" s="23" t="s">
        <v>439</v>
      </c>
      <c r="C600" s="23"/>
      <c r="D600" s="24"/>
      <c r="E600" s="24"/>
      <c r="F600" s="49" t="n">
        <f aca="false">SUM(F601)</f>
        <v>17168000</v>
      </c>
      <c r="G600" s="49" t="n">
        <f aca="false">SUM(G601)</f>
        <v>0</v>
      </c>
      <c r="H600" s="49" t="n">
        <f aca="false">SUM(H601,H610)</f>
        <v>17168000</v>
      </c>
      <c r="I600" s="49" t="n">
        <f aca="false">SUM(I601,I610)</f>
        <v>954000</v>
      </c>
      <c r="J600" s="49" t="n">
        <f aca="false">SUM(J601,J610)</f>
        <v>18122000</v>
      </c>
      <c r="K600" s="49" t="n">
        <f aca="false">SUM(K601,K610)</f>
        <v>0</v>
      </c>
      <c r="L600" s="49" t="n">
        <f aca="false">SUM(L601,L610)</f>
        <v>18122000</v>
      </c>
      <c r="M600" s="49" t="n">
        <f aca="false">SUM(M601,M610)</f>
        <v>0</v>
      </c>
      <c r="N600" s="49" t="n">
        <f aca="false">SUM(N601,N610)</f>
        <v>0</v>
      </c>
    </row>
    <row r="601" customFormat="false" ht="63" hidden="false" customHeight="false" outlineLevel="0" collapsed="false">
      <c r="A601" s="22" t="s">
        <v>440</v>
      </c>
      <c r="B601" s="23" t="s">
        <v>441</v>
      </c>
      <c r="C601" s="23"/>
      <c r="D601" s="24"/>
      <c r="E601" s="24"/>
      <c r="F601" s="28" t="n">
        <f aca="false">F602</f>
        <v>17168000</v>
      </c>
      <c r="G601" s="28"/>
      <c r="H601" s="28" t="n">
        <f aca="false">H602</f>
        <v>17168000</v>
      </c>
      <c r="I601" s="28"/>
      <c r="J601" s="28" t="n">
        <f aca="false">J602</f>
        <v>17168000</v>
      </c>
      <c r="K601" s="28" t="n">
        <f aca="false">K602</f>
        <v>0</v>
      </c>
      <c r="L601" s="28" t="n">
        <f aca="false">L602</f>
        <v>17168000</v>
      </c>
      <c r="M601" s="28" t="n">
        <f aca="false">M602</f>
        <v>0</v>
      </c>
      <c r="N601" s="28" t="n">
        <f aca="false">N602</f>
        <v>0</v>
      </c>
    </row>
    <row r="602" customFormat="false" ht="15.75" hidden="false" customHeight="false" outlineLevel="0" collapsed="false">
      <c r="A602" s="53" t="s">
        <v>29</v>
      </c>
      <c r="B602" s="23" t="s">
        <v>441</v>
      </c>
      <c r="C602" s="23" t="s">
        <v>30</v>
      </c>
      <c r="D602" s="24"/>
      <c r="E602" s="24"/>
      <c r="F602" s="28" t="n">
        <f aca="false">F604+F607</f>
        <v>17168000</v>
      </c>
      <c r="G602" s="28"/>
      <c r="H602" s="28" t="n">
        <f aca="false">H604+H607</f>
        <v>17168000</v>
      </c>
      <c r="I602" s="28"/>
      <c r="J602" s="28" t="n">
        <f aca="false">J604+J607</f>
        <v>17168000</v>
      </c>
      <c r="K602" s="28" t="n">
        <f aca="false">K604+K607</f>
        <v>0</v>
      </c>
      <c r="L602" s="28" t="n">
        <f aca="false">L604+L607</f>
        <v>17168000</v>
      </c>
      <c r="M602" s="28" t="n">
        <f aca="false">M604+M607</f>
        <v>0</v>
      </c>
      <c r="N602" s="28" t="n">
        <f aca="false">N604+N607</f>
        <v>0</v>
      </c>
    </row>
    <row r="603" customFormat="false" ht="15.75" hidden="false" customHeight="false" outlineLevel="0" collapsed="false">
      <c r="A603" s="53" t="s">
        <v>442</v>
      </c>
      <c r="B603" s="23" t="s">
        <v>443</v>
      </c>
      <c r="C603" s="23" t="s">
        <v>30</v>
      </c>
      <c r="D603" s="24" t="s">
        <v>48</v>
      </c>
      <c r="E603" s="24"/>
      <c r="F603" s="28" t="n">
        <f aca="false">F604+F607</f>
        <v>17168000</v>
      </c>
      <c r="G603" s="28"/>
      <c r="H603" s="28" t="n">
        <f aca="false">H604+H607</f>
        <v>17168000</v>
      </c>
      <c r="I603" s="28"/>
      <c r="J603" s="28" t="n">
        <f aca="false">J604+J607</f>
        <v>17168000</v>
      </c>
      <c r="K603" s="28" t="n">
        <f aca="false">K604+K607</f>
        <v>0</v>
      </c>
      <c r="L603" s="28" t="n">
        <f aca="false">L604+L607</f>
        <v>17168000</v>
      </c>
      <c r="M603" s="28" t="n">
        <f aca="false">M604+M607</f>
        <v>0</v>
      </c>
      <c r="N603" s="28" t="n">
        <f aca="false">N604+N607</f>
        <v>0</v>
      </c>
    </row>
    <row r="604" customFormat="false" ht="47.25" hidden="false" customHeight="false" outlineLevel="0" collapsed="false">
      <c r="A604" s="22" t="s">
        <v>444</v>
      </c>
      <c r="B604" s="31" t="s">
        <v>443</v>
      </c>
      <c r="C604" s="23" t="s">
        <v>30</v>
      </c>
      <c r="D604" s="24" t="s">
        <v>48</v>
      </c>
      <c r="E604" s="24"/>
      <c r="F604" s="74" t="n">
        <f aca="false">F605</f>
        <v>16000000</v>
      </c>
      <c r="G604" s="74"/>
      <c r="H604" s="74" t="n">
        <f aca="false">H605</f>
        <v>16000000</v>
      </c>
      <c r="I604" s="74"/>
      <c r="J604" s="74" t="n">
        <f aca="false">J605</f>
        <v>16000000</v>
      </c>
      <c r="K604" s="74" t="n">
        <f aca="false">K605</f>
        <v>0</v>
      </c>
      <c r="L604" s="74" t="n">
        <f aca="false">L605</f>
        <v>16000000</v>
      </c>
      <c r="M604" s="74" t="n">
        <f aca="false">M605</f>
        <v>0</v>
      </c>
      <c r="N604" s="74" t="n">
        <f aca="false">N605</f>
        <v>0</v>
      </c>
    </row>
    <row r="605" customFormat="false" ht="31.5" hidden="false" customHeight="false" outlineLevel="0" collapsed="false">
      <c r="A605" s="30" t="s">
        <v>33</v>
      </c>
      <c r="B605" s="31" t="s">
        <v>443</v>
      </c>
      <c r="C605" s="31" t="s">
        <v>30</v>
      </c>
      <c r="D605" s="32" t="s">
        <v>48</v>
      </c>
      <c r="E605" s="32" t="s">
        <v>35</v>
      </c>
      <c r="F605" s="64" t="n">
        <f aca="false">F606</f>
        <v>16000000</v>
      </c>
      <c r="G605" s="64"/>
      <c r="H605" s="64" t="n">
        <f aca="false">H606</f>
        <v>16000000</v>
      </c>
      <c r="I605" s="64"/>
      <c r="J605" s="64" t="n">
        <f aca="false">J606</f>
        <v>16000000</v>
      </c>
      <c r="K605" s="64" t="n">
        <f aca="false">K606</f>
        <v>0</v>
      </c>
      <c r="L605" s="64" t="n">
        <f aca="false">L606</f>
        <v>16000000</v>
      </c>
      <c r="M605" s="64" t="n">
        <f aca="false">M606</f>
        <v>0</v>
      </c>
      <c r="N605" s="64" t="n">
        <f aca="false">N606</f>
        <v>0</v>
      </c>
    </row>
    <row r="606" customFormat="false" ht="31.5" hidden="false" customHeight="false" outlineLevel="0" collapsed="false">
      <c r="A606" s="30" t="s">
        <v>36</v>
      </c>
      <c r="B606" s="23" t="s">
        <v>445</v>
      </c>
      <c r="C606" s="31" t="s">
        <v>30</v>
      </c>
      <c r="D606" s="32" t="s">
        <v>48</v>
      </c>
      <c r="E606" s="32" t="s">
        <v>37</v>
      </c>
      <c r="F606" s="72" t="n">
        <v>16000000</v>
      </c>
      <c r="G606" s="72"/>
      <c r="H606" s="72" t="n">
        <v>16000000</v>
      </c>
      <c r="I606" s="72"/>
      <c r="J606" s="72" t="n">
        <v>16000000</v>
      </c>
      <c r="K606" s="72"/>
      <c r="L606" s="72" t="n">
        <v>16000002</v>
      </c>
      <c r="M606" s="72"/>
      <c r="N606" s="72"/>
    </row>
    <row r="607" customFormat="false" ht="47.25" hidden="false" customHeight="false" outlineLevel="0" collapsed="false">
      <c r="A607" s="53" t="s">
        <v>446</v>
      </c>
      <c r="B607" s="31" t="s">
        <v>445</v>
      </c>
      <c r="C607" s="23" t="s">
        <v>30</v>
      </c>
      <c r="D607" s="24" t="s">
        <v>48</v>
      </c>
      <c r="E607" s="24"/>
      <c r="F607" s="28" t="n">
        <f aca="false">F608</f>
        <v>1168000</v>
      </c>
      <c r="G607" s="28"/>
      <c r="H607" s="28" t="n">
        <f aca="false">H608</f>
        <v>1168000</v>
      </c>
      <c r="I607" s="28"/>
      <c r="J607" s="28" t="n">
        <f aca="false">J608</f>
        <v>1168000</v>
      </c>
      <c r="K607" s="28" t="n">
        <f aca="false">K608</f>
        <v>0</v>
      </c>
      <c r="L607" s="28" t="n">
        <f aca="false">L608</f>
        <v>1168000</v>
      </c>
      <c r="M607" s="28" t="n">
        <f aca="false">M608</f>
        <v>0</v>
      </c>
      <c r="N607" s="28" t="n">
        <f aca="false">N608</f>
        <v>0</v>
      </c>
    </row>
    <row r="608" customFormat="false" ht="31.5" hidden="false" customHeight="false" outlineLevel="0" collapsed="false">
      <c r="A608" s="30" t="s">
        <v>33</v>
      </c>
      <c r="B608" s="31" t="s">
        <v>445</v>
      </c>
      <c r="C608" s="31" t="s">
        <v>30</v>
      </c>
      <c r="D608" s="32" t="s">
        <v>48</v>
      </c>
      <c r="E608" s="32" t="s">
        <v>35</v>
      </c>
      <c r="F608" s="33" t="n">
        <f aca="false">F609</f>
        <v>1168000</v>
      </c>
      <c r="G608" s="33"/>
      <c r="H608" s="33" t="n">
        <f aca="false">H609</f>
        <v>1168000</v>
      </c>
      <c r="I608" s="33"/>
      <c r="J608" s="33" t="n">
        <f aca="false">J609</f>
        <v>1168000</v>
      </c>
      <c r="K608" s="33" t="n">
        <f aca="false">K609</f>
        <v>0</v>
      </c>
      <c r="L608" s="33" t="n">
        <f aca="false">L609</f>
        <v>1168000</v>
      </c>
      <c r="M608" s="33" t="n">
        <f aca="false">M609</f>
        <v>0</v>
      </c>
      <c r="N608" s="33" t="n">
        <f aca="false">N609</f>
        <v>0</v>
      </c>
    </row>
    <row r="609" customFormat="false" ht="31.5" hidden="false" customHeight="false" outlineLevel="0" collapsed="false">
      <c r="A609" s="30" t="s">
        <v>36</v>
      </c>
      <c r="B609" s="31" t="s">
        <v>445</v>
      </c>
      <c r="C609" s="31" t="s">
        <v>30</v>
      </c>
      <c r="D609" s="32" t="s">
        <v>48</v>
      </c>
      <c r="E609" s="32" t="s">
        <v>37</v>
      </c>
      <c r="F609" s="52" t="n">
        <v>1168000</v>
      </c>
      <c r="G609" s="52"/>
      <c r="H609" s="52" t="n">
        <v>1168000</v>
      </c>
      <c r="I609" s="52"/>
      <c r="J609" s="52" t="n">
        <v>1168000</v>
      </c>
      <c r="K609" s="52"/>
      <c r="L609" s="52" t="n">
        <v>1168002</v>
      </c>
      <c r="M609" s="52"/>
      <c r="N609" s="52"/>
      <c r="O609" s="3" t="n">
        <f aca="false">N613+N620+N653+N666+N672+N680+N696+N717+N723+N737</f>
        <v>195374500</v>
      </c>
    </row>
    <row r="610" customFormat="false" ht="94.5" hidden="false" customHeight="false" outlineLevel="0" collapsed="false">
      <c r="A610" s="118" t="s">
        <v>447</v>
      </c>
      <c r="B610" s="37" t="s">
        <v>448</v>
      </c>
      <c r="C610" s="37" t="s">
        <v>30</v>
      </c>
      <c r="D610" s="38" t="s">
        <v>48</v>
      </c>
      <c r="E610" s="38"/>
      <c r="F610" s="49"/>
      <c r="G610" s="49"/>
      <c r="H610" s="49"/>
      <c r="I610" s="49" t="n">
        <f aca="false">SUM(I611)</f>
        <v>954000</v>
      </c>
      <c r="J610" s="49" t="n">
        <f aca="false">SUM(J611)</f>
        <v>954000</v>
      </c>
      <c r="K610" s="49" t="n">
        <f aca="false">SUM(K611)</f>
        <v>0</v>
      </c>
      <c r="L610" s="49" t="n">
        <f aca="false">SUM(L611)</f>
        <v>954000</v>
      </c>
      <c r="M610" s="49"/>
      <c r="N610" s="49"/>
      <c r="O610" s="3"/>
    </row>
    <row r="611" customFormat="false" ht="30" hidden="false" customHeight="false" outlineLevel="0" collapsed="false">
      <c r="A611" s="119" t="s">
        <v>33</v>
      </c>
      <c r="B611" s="41" t="s">
        <v>448</v>
      </c>
      <c r="C611" s="120" t="s">
        <v>30</v>
      </c>
      <c r="D611" s="42" t="s">
        <v>48</v>
      </c>
      <c r="E611" s="42" t="s">
        <v>35</v>
      </c>
      <c r="F611" s="52"/>
      <c r="G611" s="52"/>
      <c r="H611" s="52"/>
      <c r="I611" s="52" t="n">
        <f aca="false">SUM(I612)</f>
        <v>954000</v>
      </c>
      <c r="J611" s="52" t="n">
        <f aca="false">SUM(J612)</f>
        <v>954000</v>
      </c>
      <c r="K611" s="52" t="n">
        <f aca="false">SUM(K612)</f>
        <v>0</v>
      </c>
      <c r="L611" s="52" t="n">
        <f aca="false">SUM(L612)</f>
        <v>954000</v>
      </c>
      <c r="M611" s="52"/>
      <c r="N611" s="52"/>
      <c r="O611" s="3"/>
    </row>
    <row r="612" customFormat="false" ht="30" hidden="false" customHeight="false" outlineLevel="0" collapsed="false">
      <c r="A612" s="119" t="s">
        <v>36</v>
      </c>
      <c r="B612" s="41" t="s">
        <v>448</v>
      </c>
      <c r="C612" s="120" t="s">
        <v>30</v>
      </c>
      <c r="D612" s="42" t="s">
        <v>48</v>
      </c>
      <c r="E612" s="42" t="s">
        <v>37</v>
      </c>
      <c r="F612" s="52"/>
      <c r="G612" s="52"/>
      <c r="H612" s="52"/>
      <c r="I612" s="52" t="n">
        <v>954000</v>
      </c>
      <c r="J612" s="52" t="n">
        <v>954000</v>
      </c>
      <c r="K612" s="52"/>
      <c r="L612" s="52" t="n">
        <v>954002</v>
      </c>
      <c r="M612" s="52"/>
      <c r="N612" s="52"/>
      <c r="O612" s="3"/>
    </row>
    <row r="613" customFormat="false" ht="31.5" hidden="false" customHeight="false" outlineLevel="0" collapsed="false">
      <c r="A613" s="22" t="s">
        <v>449</v>
      </c>
      <c r="B613" s="23" t="s">
        <v>450</v>
      </c>
      <c r="C613" s="23"/>
      <c r="D613" s="31"/>
      <c r="E613" s="23"/>
      <c r="F613" s="49" t="n">
        <f aca="false">SUM(F614)</f>
        <v>2876000</v>
      </c>
      <c r="G613" s="49" t="n">
        <f aca="false">SUM(G614)</f>
        <v>0</v>
      </c>
      <c r="H613" s="49" t="n">
        <f aca="false">SUM(H614)</f>
        <v>2876000</v>
      </c>
      <c r="I613" s="49"/>
      <c r="J613" s="49" t="n">
        <f aca="false">SUM(J614)</f>
        <v>2876000</v>
      </c>
      <c r="K613" s="49" t="n">
        <f aca="false">SUM(K614)</f>
        <v>0</v>
      </c>
      <c r="L613" s="49" t="n">
        <f aca="false">SUM(L614)</f>
        <v>2876000</v>
      </c>
      <c r="M613" s="49" t="n">
        <f aca="false">SUM(M614)</f>
        <v>2876000</v>
      </c>
      <c r="N613" s="49" t="n">
        <f aca="false">SUM(N614)</f>
        <v>2876000</v>
      </c>
    </row>
    <row r="614" customFormat="false" ht="18.75" hidden="false" customHeight="true" outlineLevel="0" collapsed="false">
      <c r="A614" s="22" t="s">
        <v>451</v>
      </c>
      <c r="B614" s="23" t="s">
        <v>452</v>
      </c>
      <c r="C614" s="23"/>
      <c r="D614" s="31"/>
      <c r="E614" s="23"/>
      <c r="F614" s="49" t="n">
        <f aca="false">SUM(F615)</f>
        <v>2876000</v>
      </c>
      <c r="G614" s="49"/>
      <c r="H614" s="49" t="n">
        <f aca="false">SUM(H615)</f>
        <v>2876000</v>
      </c>
      <c r="I614" s="49"/>
      <c r="J614" s="49" t="n">
        <f aca="false">SUM(J615)</f>
        <v>2876000</v>
      </c>
      <c r="K614" s="49" t="n">
        <f aca="false">SUM(K615)</f>
        <v>0</v>
      </c>
      <c r="L614" s="49" t="n">
        <f aca="false">SUM(L615)</f>
        <v>2876000</v>
      </c>
      <c r="M614" s="49" t="n">
        <f aca="false">SUM(M615)</f>
        <v>2876000</v>
      </c>
      <c r="N614" s="49" t="n">
        <f aca="false">SUM(N615)</f>
        <v>2876000</v>
      </c>
    </row>
    <row r="615" customFormat="false" ht="35.25" hidden="false" customHeight="true" outlineLevel="0" collapsed="false">
      <c r="A615" s="22" t="s">
        <v>304</v>
      </c>
      <c r="B615" s="23" t="s">
        <v>453</v>
      </c>
      <c r="C615" s="23"/>
      <c r="D615" s="31"/>
      <c r="E615" s="23"/>
      <c r="F615" s="49" t="n">
        <f aca="false">SUM(F616)</f>
        <v>2876000</v>
      </c>
      <c r="G615" s="49"/>
      <c r="H615" s="49" t="n">
        <f aca="false">SUM(H616)</f>
        <v>2876000</v>
      </c>
      <c r="I615" s="49"/>
      <c r="J615" s="49" t="n">
        <f aca="false">SUM(J616)</f>
        <v>2876000</v>
      </c>
      <c r="K615" s="49" t="n">
        <f aca="false">SUM(K616)</f>
        <v>0</v>
      </c>
      <c r="L615" s="49" t="n">
        <f aca="false">SUM(L616)</f>
        <v>2876000</v>
      </c>
      <c r="M615" s="49" t="n">
        <f aca="false">SUM(M616)</f>
        <v>2876000</v>
      </c>
      <c r="N615" s="49" t="n">
        <f aca="false">SUM(N616)</f>
        <v>2876000</v>
      </c>
    </row>
    <row r="616" customFormat="false" ht="15.75" hidden="false" customHeight="false" outlineLevel="0" collapsed="false">
      <c r="A616" s="22" t="s">
        <v>182</v>
      </c>
      <c r="B616" s="23" t="s">
        <v>453</v>
      </c>
      <c r="C616" s="23" t="s">
        <v>44</v>
      </c>
      <c r="D616" s="31"/>
      <c r="E616" s="23"/>
      <c r="F616" s="49" t="n">
        <f aca="false">SUM(F617)</f>
        <v>2876000</v>
      </c>
      <c r="G616" s="49"/>
      <c r="H616" s="49" t="n">
        <f aca="false">SUM(H617)</f>
        <v>2876000</v>
      </c>
      <c r="I616" s="49"/>
      <c r="J616" s="49" t="n">
        <f aca="false">SUM(J617)</f>
        <v>2876000</v>
      </c>
      <c r="K616" s="49" t="n">
        <f aca="false">SUM(K617)</f>
        <v>0</v>
      </c>
      <c r="L616" s="49" t="n">
        <f aca="false">SUM(L617)</f>
        <v>2876000</v>
      </c>
      <c r="M616" s="49" t="n">
        <f aca="false">SUM(M617)</f>
        <v>2876000</v>
      </c>
      <c r="N616" s="49" t="n">
        <f aca="false">SUM(N617)</f>
        <v>2876000</v>
      </c>
    </row>
    <row r="617" customFormat="false" ht="31.5" hidden="false" customHeight="false" outlineLevel="0" collapsed="false">
      <c r="A617" s="22" t="s">
        <v>454</v>
      </c>
      <c r="B617" s="23" t="s">
        <v>453</v>
      </c>
      <c r="C617" s="23" t="s">
        <v>455</v>
      </c>
      <c r="D617" s="23" t="s">
        <v>32</v>
      </c>
      <c r="E617" s="23"/>
      <c r="F617" s="49" t="n">
        <f aca="false">SUM(F618)</f>
        <v>2876000</v>
      </c>
      <c r="G617" s="49"/>
      <c r="H617" s="49" t="n">
        <f aca="false">SUM(H618)</f>
        <v>2876000</v>
      </c>
      <c r="I617" s="49"/>
      <c r="J617" s="49" t="n">
        <f aca="false">SUM(J618)</f>
        <v>2876000</v>
      </c>
      <c r="K617" s="49" t="n">
        <f aca="false">SUM(K618)</f>
        <v>0</v>
      </c>
      <c r="L617" s="49" t="n">
        <f aca="false">SUM(L618)</f>
        <v>2876000</v>
      </c>
      <c r="M617" s="49" t="n">
        <f aca="false">SUM(M618)</f>
        <v>2876000</v>
      </c>
      <c r="N617" s="49" t="n">
        <f aca="false">SUM(N618)</f>
        <v>2876000</v>
      </c>
    </row>
    <row r="618" customFormat="false" ht="63" hidden="false" customHeight="false" outlineLevel="0" collapsed="false">
      <c r="A618" s="51" t="s">
        <v>86</v>
      </c>
      <c r="B618" s="31" t="s">
        <v>453</v>
      </c>
      <c r="C618" s="31" t="s">
        <v>44</v>
      </c>
      <c r="D618" s="31" t="s">
        <v>32</v>
      </c>
      <c r="E618" s="31" t="s">
        <v>87</v>
      </c>
      <c r="F618" s="52" t="n">
        <f aca="false">SUM(F619)</f>
        <v>2876000</v>
      </c>
      <c r="G618" s="52"/>
      <c r="H618" s="52" t="n">
        <f aca="false">SUM(H619)</f>
        <v>2876000</v>
      </c>
      <c r="I618" s="52"/>
      <c r="J618" s="52" t="n">
        <f aca="false">SUM(J619)</f>
        <v>2876000</v>
      </c>
      <c r="K618" s="52" t="n">
        <f aca="false">SUM(K619)</f>
        <v>0</v>
      </c>
      <c r="L618" s="52" t="n">
        <f aca="false">SUM(L619)</f>
        <v>2876000</v>
      </c>
      <c r="M618" s="52" t="n">
        <f aca="false">SUM(M619)</f>
        <v>2876000</v>
      </c>
      <c r="N618" s="52" t="n">
        <f aca="false">SUM(N619)</f>
        <v>2876000</v>
      </c>
    </row>
    <row r="619" customFormat="false" ht="31.5" hidden="false" customHeight="false" outlineLevel="0" collapsed="false">
      <c r="A619" s="51" t="s">
        <v>88</v>
      </c>
      <c r="B619" s="31" t="s">
        <v>453</v>
      </c>
      <c r="C619" s="31" t="s">
        <v>44</v>
      </c>
      <c r="D619" s="31" t="s">
        <v>32</v>
      </c>
      <c r="E619" s="31" t="s">
        <v>89</v>
      </c>
      <c r="F619" s="52" t="n">
        <v>2876000</v>
      </c>
      <c r="G619" s="52"/>
      <c r="H619" s="52" t="n">
        <v>2876000</v>
      </c>
      <c r="I619" s="52"/>
      <c r="J619" s="52" t="n">
        <v>2876000</v>
      </c>
      <c r="K619" s="52"/>
      <c r="L619" s="52" t="n">
        <v>2876002</v>
      </c>
      <c r="M619" s="52" t="n">
        <v>2876000</v>
      </c>
      <c r="N619" s="52" t="n">
        <v>2876000</v>
      </c>
    </row>
    <row r="620" customFormat="false" ht="31.5" hidden="false" customHeight="false" outlineLevel="0" collapsed="false">
      <c r="A620" s="22" t="s">
        <v>456</v>
      </c>
      <c r="B620" s="23" t="s">
        <v>457</v>
      </c>
      <c r="C620" s="23"/>
      <c r="D620" s="31"/>
      <c r="E620" s="23"/>
      <c r="F620" s="49" t="n">
        <f aca="false">SUM(F621,F634,F640)</f>
        <v>74649000</v>
      </c>
      <c r="G620" s="49" t="n">
        <f aca="false">SUM(G621,G634,G640)</f>
        <v>3500000</v>
      </c>
      <c r="H620" s="49" t="n">
        <f aca="false">SUM(H621,H634,H640)</f>
        <v>78149000</v>
      </c>
      <c r="I620" s="49"/>
      <c r="J620" s="49" t="n">
        <f aca="false">SUM(J621,J634,J640)</f>
        <v>78149000</v>
      </c>
      <c r="K620" s="49" t="n">
        <f aca="false">SUM(K621,K634,K640)</f>
        <v>0</v>
      </c>
      <c r="L620" s="49" t="n">
        <f aca="false">SUM(L621,L634,L640)</f>
        <v>78149000</v>
      </c>
      <c r="M620" s="49" t="n">
        <f aca="false">SUM(M621,M634,M640)</f>
        <v>74649000</v>
      </c>
      <c r="N620" s="49" t="n">
        <f aca="false">SUM(N621,N634,N640)</f>
        <v>74649000</v>
      </c>
    </row>
    <row r="621" customFormat="false" ht="15.75" hidden="false" customHeight="false" outlineLevel="0" collapsed="false">
      <c r="A621" s="22" t="s">
        <v>458</v>
      </c>
      <c r="B621" s="23" t="s">
        <v>459</v>
      </c>
      <c r="C621" s="23"/>
      <c r="D621" s="31"/>
      <c r="E621" s="23"/>
      <c r="F621" s="49" t="n">
        <f aca="false">SUM(F622,F627)</f>
        <v>58313000</v>
      </c>
      <c r="G621" s="49" t="n">
        <f aca="false">SUM(G622,G627)</f>
        <v>3500000</v>
      </c>
      <c r="H621" s="49" t="n">
        <f aca="false">SUM(H622,H627)</f>
        <v>61813000</v>
      </c>
      <c r="I621" s="49"/>
      <c r="J621" s="49" t="n">
        <f aca="false">SUM(J622,J627)</f>
        <v>61813000</v>
      </c>
      <c r="K621" s="49" t="n">
        <f aca="false">SUM(K622,K627)</f>
        <v>0</v>
      </c>
      <c r="L621" s="49" t="n">
        <f aca="false">SUM(L622,L627)</f>
        <v>61813000</v>
      </c>
      <c r="M621" s="49" t="n">
        <f aca="false">SUM(M622,M627)</f>
        <v>58313000</v>
      </c>
      <c r="N621" s="49" t="n">
        <f aca="false">SUM(N622,N627)</f>
        <v>58313000</v>
      </c>
    </row>
    <row r="622" customFormat="false" ht="31.5" hidden="false" customHeight="false" outlineLevel="0" collapsed="false">
      <c r="A622" s="22" t="s">
        <v>304</v>
      </c>
      <c r="B622" s="23" t="s">
        <v>460</v>
      </c>
      <c r="C622" s="23"/>
      <c r="D622" s="31"/>
      <c r="E622" s="23"/>
      <c r="F622" s="49" t="n">
        <f aca="false">SUM(F623)</f>
        <v>50519000</v>
      </c>
      <c r="G622" s="49"/>
      <c r="H622" s="49" t="n">
        <f aca="false">SUM(H623)</f>
        <v>50519000</v>
      </c>
      <c r="I622" s="49"/>
      <c r="J622" s="49" t="n">
        <f aca="false">SUM(J623)</f>
        <v>50519000</v>
      </c>
      <c r="K622" s="49" t="n">
        <f aca="false">SUM(K623)</f>
        <v>0</v>
      </c>
      <c r="L622" s="49" t="n">
        <f aca="false">SUM(L623)</f>
        <v>50519000</v>
      </c>
      <c r="M622" s="49" t="n">
        <f aca="false">SUM(M623)</f>
        <v>50519000</v>
      </c>
      <c r="N622" s="49" t="n">
        <f aca="false">SUM(N623)</f>
        <v>50519000</v>
      </c>
    </row>
    <row r="623" customFormat="false" ht="15.75" hidden="false" customHeight="false" outlineLevel="0" collapsed="false">
      <c r="A623" s="22" t="s">
        <v>182</v>
      </c>
      <c r="B623" s="23" t="s">
        <v>460</v>
      </c>
      <c r="C623" s="23" t="s">
        <v>44</v>
      </c>
      <c r="D623" s="31"/>
      <c r="E623" s="23"/>
      <c r="F623" s="49" t="n">
        <f aca="false">SUM(F624)</f>
        <v>50519000</v>
      </c>
      <c r="G623" s="49"/>
      <c r="H623" s="49" t="n">
        <f aca="false">SUM(H624)</f>
        <v>50519000</v>
      </c>
      <c r="I623" s="49"/>
      <c r="J623" s="49" t="n">
        <f aca="false">SUM(J624)</f>
        <v>50519000</v>
      </c>
      <c r="K623" s="49" t="n">
        <f aca="false">SUM(K624)</f>
        <v>0</v>
      </c>
      <c r="L623" s="49" t="n">
        <f aca="false">SUM(L624)</f>
        <v>50519000</v>
      </c>
      <c r="M623" s="49" t="n">
        <f aca="false">SUM(M624)</f>
        <v>50519000</v>
      </c>
      <c r="N623" s="49" t="n">
        <f aca="false">SUM(N624)</f>
        <v>50519000</v>
      </c>
    </row>
    <row r="624" customFormat="false" ht="47.25" hidden="false" customHeight="false" outlineLevel="0" collapsed="false">
      <c r="A624" s="22" t="s">
        <v>461</v>
      </c>
      <c r="B624" s="23" t="s">
        <v>460</v>
      </c>
      <c r="C624" s="23" t="s">
        <v>44</v>
      </c>
      <c r="D624" s="23" t="s">
        <v>224</v>
      </c>
      <c r="E624" s="23"/>
      <c r="F624" s="49" t="n">
        <f aca="false">SUM(F625)</f>
        <v>50519000</v>
      </c>
      <c r="G624" s="49"/>
      <c r="H624" s="49" t="n">
        <f aca="false">SUM(H625)</f>
        <v>50519000</v>
      </c>
      <c r="I624" s="49"/>
      <c r="J624" s="49" t="n">
        <f aca="false">SUM(J625)</f>
        <v>50519000</v>
      </c>
      <c r="K624" s="49" t="n">
        <f aca="false">SUM(K625)</f>
        <v>0</v>
      </c>
      <c r="L624" s="49" t="n">
        <f aca="false">SUM(L625)</f>
        <v>50519000</v>
      </c>
      <c r="M624" s="49" t="n">
        <f aca="false">SUM(M625)</f>
        <v>50519000</v>
      </c>
      <c r="N624" s="49" t="n">
        <f aca="false">SUM(N625)</f>
        <v>50519000</v>
      </c>
    </row>
    <row r="625" customFormat="false" ht="63" hidden="false" customHeight="false" outlineLevel="0" collapsed="false">
      <c r="A625" s="51" t="s">
        <v>86</v>
      </c>
      <c r="B625" s="31" t="s">
        <v>460</v>
      </c>
      <c r="C625" s="31" t="s">
        <v>44</v>
      </c>
      <c r="D625" s="31" t="s">
        <v>224</v>
      </c>
      <c r="E625" s="31" t="s">
        <v>87</v>
      </c>
      <c r="F625" s="52" t="n">
        <f aca="false">SUM(F626)</f>
        <v>50519000</v>
      </c>
      <c r="G625" s="52"/>
      <c r="H625" s="52" t="n">
        <f aca="false">SUM(H626)</f>
        <v>50519000</v>
      </c>
      <c r="I625" s="52"/>
      <c r="J625" s="52" t="n">
        <f aca="false">SUM(J626)</f>
        <v>50519000</v>
      </c>
      <c r="K625" s="52" t="n">
        <f aca="false">SUM(K626)</f>
        <v>0</v>
      </c>
      <c r="L625" s="52" t="n">
        <f aca="false">SUM(L626)</f>
        <v>50519000</v>
      </c>
      <c r="M625" s="52" t="n">
        <f aca="false">SUM(M626)</f>
        <v>50519000</v>
      </c>
      <c r="N625" s="52" t="n">
        <f aca="false">SUM(N626)</f>
        <v>50519000</v>
      </c>
    </row>
    <row r="626" customFormat="false" ht="31.5" hidden="false" customHeight="false" outlineLevel="0" collapsed="false">
      <c r="A626" s="51" t="s">
        <v>88</v>
      </c>
      <c r="B626" s="31" t="s">
        <v>460</v>
      </c>
      <c r="C626" s="31" t="s">
        <v>44</v>
      </c>
      <c r="D626" s="31" t="s">
        <v>224</v>
      </c>
      <c r="E626" s="31" t="s">
        <v>89</v>
      </c>
      <c r="F626" s="52" t="n">
        <v>50519000</v>
      </c>
      <c r="G626" s="52"/>
      <c r="H626" s="52" t="n">
        <v>50519000</v>
      </c>
      <c r="I626" s="52"/>
      <c r="J626" s="52" t="n">
        <v>50519000</v>
      </c>
      <c r="K626" s="52"/>
      <c r="L626" s="52" t="n">
        <v>50519002</v>
      </c>
      <c r="M626" s="52" t="n">
        <v>50519000</v>
      </c>
      <c r="N626" s="52" t="n">
        <v>50519000</v>
      </c>
    </row>
    <row r="627" customFormat="false" ht="31.5" hidden="false" customHeight="false" outlineLevel="0" collapsed="false">
      <c r="A627" s="53" t="s">
        <v>90</v>
      </c>
      <c r="B627" s="23" t="s">
        <v>462</v>
      </c>
      <c r="C627" s="23"/>
      <c r="D627" s="23"/>
      <c r="E627" s="31"/>
      <c r="F627" s="49" t="n">
        <f aca="false">SUM(F628)</f>
        <v>7794000</v>
      </c>
      <c r="G627" s="49" t="n">
        <f aca="false">SUM(G628)</f>
        <v>3500000</v>
      </c>
      <c r="H627" s="49" t="n">
        <f aca="false">SUM(H628)</f>
        <v>11294000</v>
      </c>
      <c r="I627" s="49"/>
      <c r="J627" s="49" t="n">
        <f aca="false">SUM(J628)</f>
        <v>11294000</v>
      </c>
      <c r="K627" s="49" t="n">
        <f aca="false">SUM(K628)</f>
        <v>0</v>
      </c>
      <c r="L627" s="49" t="n">
        <f aca="false">SUM(L628)</f>
        <v>11294000</v>
      </c>
      <c r="M627" s="49" t="n">
        <f aca="false">SUM(M628)</f>
        <v>7794000</v>
      </c>
      <c r="N627" s="49" t="n">
        <f aca="false">SUM(N628)</f>
        <v>7794000</v>
      </c>
    </row>
    <row r="628" customFormat="false" ht="15.75" hidden="false" customHeight="false" outlineLevel="0" collapsed="false">
      <c r="A628" s="22" t="s">
        <v>182</v>
      </c>
      <c r="B628" s="23" t="s">
        <v>462</v>
      </c>
      <c r="C628" s="23" t="s">
        <v>44</v>
      </c>
      <c r="D628" s="23"/>
      <c r="E628" s="31"/>
      <c r="F628" s="49" t="n">
        <f aca="false">SUM(F629)</f>
        <v>7794000</v>
      </c>
      <c r="G628" s="49" t="n">
        <f aca="false">SUM(G629)</f>
        <v>3500000</v>
      </c>
      <c r="H628" s="49" t="n">
        <f aca="false">SUM(H629)</f>
        <v>11294000</v>
      </c>
      <c r="I628" s="49"/>
      <c r="J628" s="49" t="n">
        <f aca="false">SUM(J629)</f>
        <v>11294000</v>
      </c>
      <c r="K628" s="49" t="n">
        <f aca="false">SUM(K629)</f>
        <v>0</v>
      </c>
      <c r="L628" s="49" t="n">
        <f aca="false">SUM(L629)</f>
        <v>11294000</v>
      </c>
      <c r="M628" s="49" t="n">
        <f aca="false">SUM(M629)</f>
        <v>7794000</v>
      </c>
      <c r="N628" s="49" t="n">
        <f aca="false">SUM(N629)</f>
        <v>7794000</v>
      </c>
    </row>
    <row r="629" customFormat="false" ht="47.25" hidden="false" customHeight="false" outlineLevel="0" collapsed="false">
      <c r="A629" s="22" t="s">
        <v>461</v>
      </c>
      <c r="B629" s="23" t="s">
        <v>462</v>
      </c>
      <c r="C629" s="23" t="s">
        <v>44</v>
      </c>
      <c r="D629" s="23" t="s">
        <v>224</v>
      </c>
      <c r="E629" s="31"/>
      <c r="F629" s="49" t="n">
        <f aca="false">SUM(F630,F632)</f>
        <v>7794000</v>
      </c>
      <c r="G629" s="49" t="n">
        <f aca="false">SUM(G630,G632)</f>
        <v>3500000</v>
      </c>
      <c r="H629" s="49" t="n">
        <f aca="false">SUM(H630,H632)</f>
        <v>11294000</v>
      </c>
      <c r="I629" s="49"/>
      <c r="J629" s="49" t="n">
        <f aca="false">SUM(J630,J632)</f>
        <v>11294000</v>
      </c>
      <c r="K629" s="49" t="n">
        <f aca="false">SUM(K630,K632)</f>
        <v>0</v>
      </c>
      <c r="L629" s="49" t="n">
        <f aca="false">SUM(L630,L632)</f>
        <v>11294000</v>
      </c>
      <c r="M629" s="49" t="n">
        <f aca="false">SUM(M630,M632)</f>
        <v>7794000</v>
      </c>
      <c r="N629" s="49" t="n">
        <f aca="false">SUM(N630,N632)</f>
        <v>7794000</v>
      </c>
    </row>
    <row r="630" customFormat="false" ht="31.5" hidden="false" customHeight="false" outlineLevel="0" collapsed="false">
      <c r="A630" s="30" t="s">
        <v>33</v>
      </c>
      <c r="B630" s="31" t="s">
        <v>462</v>
      </c>
      <c r="C630" s="31" t="s">
        <v>44</v>
      </c>
      <c r="D630" s="31" t="s">
        <v>224</v>
      </c>
      <c r="E630" s="31" t="s">
        <v>35</v>
      </c>
      <c r="F630" s="52" t="n">
        <f aca="false">SUM(F631)</f>
        <v>6637000</v>
      </c>
      <c r="G630" s="52" t="n">
        <f aca="false">SUM(G631)</f>
        <v>3500000</v>
      </c>
      <c r="H630" s="52" t="n">
        <f aca="false">SUM(H631)</f>
        <v>10137000</v>
      </c>
      <c r="I630" s="52"/>
      <c r="J630" s="52" t="n">
        <f aca="false">SUM(J631)</f>
        <v>10137000</v>
      </c>
      <c r="K630" s="52" t="n">
        <f aca="false">SUM(K631)</f>
        <v>0</v>
      </c>
      <c r="L630" s="52" t="n">
        <f aca="false">SUM(L631)</f>
        <v>10137000</v>
      </c>
      <c r="M630" s="52" t="n">
        <f aca="false">SUM(M631)</f>
        <v>6637000</v>
      </c>
      <c r="N630" s="52" t="n">
        <f aca="false">SUM(N631)</f>
        <v>6637000</v>
      </c>
    </row>
    <row r="631" customFormat="false" ht="31.5" hidden="false" customHeight="false" outlineLevel="0" collapsed="false">
      <c r="A631" s="30" t="s">
        <v>36</v>
      </c>
      <c r="B631" s="31" t="s">
        <v>462</v>
      </c>
      <c r="C631" s="31" t="s">
        <v>44</v>
      </c>
      <c r="D631" s="31" t="s">
        <v>224</v>
      </c>
      <c r="E631" s="31" t="s">
        <v>37</v>
      </c>
      <c r="F631" s="52" t="n">
        <v>6637000</v>
      </c>
      <c r="G631" s="52" t="n">
        <v>3500000</v>
      </c>
      <c r="H631" s="52" t="n">
        <f aca="false">6637000+3500000</f>
        <v>10137000</v>
      </c>
      <c r="I631" s="52"/>
      <c r="J631" s="52" t="n">
        <f aca="false">6637000+3500000</f>
        <v>10137000</v>
      </c>
      <c r="K631" s="52"/>
      <c r="L631" s="52" t="n">
        <f aca="false">6637000+3500000</f>
        <v>10137000</v>
      </c>
      <c r="M631" s="52" t="n">
        <v>6637000</v>
      </c>
      <c r="N631" s="52" t="n">
        <v>6637000</v>
      </c>
    </row>
    <row r="632" customFormat="false" ht="15.75" hidden="false" customHeight="false" outlineLevel="0" collapsed="false">
      <c r="A632" s="30" t="s">
        <v>92</v>
      </c>
      <c r="B632" s="31" t="s">
        <v>462</v>
      </c>
      <c r="C632" s="31" t="s">
        <v>44</v>
      </c>
      <c r="D632" s="31" t="s">
        <v>224</v>
      </c>
      <c r="E632" s="31" t="s">
        <v>93</v>
      </c>
      <c r="F632" s="52" t="n">
        <f aca="false">SUM(F633)</f>
        <v>1157000</v>
      </c>
      <c r="G632" s="52"/>
      <c r="H632" s="52" t="n">
        <f aca="false">SUM(H633)</f>
        <v>1157000</v>
      </c>
      <c r="I632" s="52"/>
      <c r="J632" s="52" t="n">
        <f aca="false">SUM(J633)</f>
        <v>1157000</v>
      </c>
      <c r="K632" s="52" t="n">
        <f aca="false">SUM(K633)</f>
        <v>0</v>
      </c>
      <c r="L632" s="52" t="n">
        <f aca="false">SUM(L633)</f>
        <v>1157000</v>
      </c>
      <c r="M632" s="52" t="n">
        <f aca="false">SUM(M633)</f>
        <v>1157000</v>
      </c>
      <c r="N632" s="52" t="n">
        <f aca="false">SUM(N633)</f>
        <v>1157000</v>
      </c>
    </row>
    <row r="633" customFormat="false" ht="15.75" hidden="false" customHeight="false" outlineLevel="0" collapsed="false">
      <c r="A633" s="30" t="s">
        <v>94</v>
      </c>
      <c r="B633" s="31" t="s">
        <v>462</v>
      </c>
      <c r="C633" s="31" t="s">
        <v>44</v>
      </c>
      <c r="D633" s="31" t="s">
        <v>224</v>
      </c>
      <c r="E633" s="31" t="s">
        <v>95</v>
      </c>
      <c r="F633" s="121" t="n">
        <v>1157000</v>
      </c>
      <c r="G633" s="121"/>
      <c r="H633" s="121" t="n">
        <v>1157000</v>
      </c>
      <c r="I633" s="121"/>
      <c r="J633" s="121" t="n">
        <v>1157000</v>
      </c>
      <c r="K633" s="121"/>
      <c r="L633" s="121" t="n">
        <v>1157002</v>
      </c>
      <c r="M633" s="121" t="n">
        <v>1157000</v>
      </c>
      <c r="N633" s="121" t="n">
        <v>1157000</v>
      </c>
    </row>
    <row r="634" customFormat="false" ht="35.25" hidden="false" customHeight="true" outlineLevel="0" collapsed="false">
      <c r="A634" s="22" t="s">
        <v>463</v>
      </c>
      <c r="B634" s="23" t="s">
        <v>464</v>
      </c>
      <c r="C634" s="23"/>
      <c r="D634" s="31"/>
      <c r="E634" s="23"/>
      <c r="F634" s="49" t="n">
        <f aca="false">SUM(F635)</f>
        <v>2024000</v>
      </c>
      <c r="G634" s="49"/>
      <c r="H634" s="49" t="n">
        <f aca="false">SUM(H635)</f>
        <v>2024000</v>
      </c>
      <c r="I634" s="49"/>
      <c r="J634" s="49" t="n">
        <f aca="false">SUM(J635)</f>
        <v>2024000</v>
      </c>
      <c r="K634" s="49" t="n">
        <f aca="false">SUM(K635)</f>
        <v>0</v>
      </c>
      <c r="L634" s="49" t="n">
        <f aca="false">SUM(L635)</f>
        <v>2024000</v>
      </c>
      <c r="M634" s="49" t="n">
        <f aca="false">SUM(M635)</f>
        <v>2024000</v>
      </c>
      <c r="N634" s="49" t="n">
        <f aca="false">SUM(N635)</f>
        <v>2024000</v>
      </c>
    </row>
    <row r="635" customFormat="false" ht="36" hidden="false" customHeight="true" outlineLevel="0" collapsed="false">
      <c r="A635" s="22" t="s">
        <v>304</v>
      </c>
      <c r="B635" s="23" t="s">
        <v>465</v>
      </c>
      <c r="C635" s="23"/>
      <c r="D635" s="31"/>
      <c r="E635" s="23"/>
      <c r="F635" s="49" t="n">
        <f aca="false">SUM(F636)</f>
        <v>2024000</v>
      </c>
      <c r="G635" s="49"/>
      <c r="H635" s="49" t="n">
        <f aca="false">SUM(H636)</f>
        <v>2024000</v>
      </c>
      <c r="I635" s="49"/>
      <c r="J635" s="49" t="n">
        <f aca="false">SUM(J636)</f>
        <v>2024000</v>
      </c>
      <c r="K635" s="49" t="n">
        <f aca="false">SUM(K636)</f>
        <v>0</v>
      </c>
      <c r="L635" s="49" t="n">
        <f aca="false">SUM(L636)</f>
        <v>2024000</v>
      </c>
      <c r="M635" s="49" t="n">
        <f aca="false">SUM(M636)</f>
        <v>2024000</v>
      </c>
      <c r="N635" s="49" t="n">
        <f aca="false">SUM(N636)</f>
        <v>2024000</v>
      </c>
    </row>
    <row r="636" customFormat="false" ht="15.75" hidden="false" customHeight="false" outlineLevel="0" collapsed="false">
      <c r="A636" s="22" t="s">
        <v>182</v>
      </c>
      <c r="B636" s="23" t="s">
        <v>466</v>
      </c>
      <c r="C636" s="23" t="s">
        <v>44</v>
      </c>
      <c r="D636" s="31"/>
      <c r="E636" s="23"/>
      <c r="F636" s="49" t="n">
        <f aca="false">SUM(F637)</f>
        <v>2024000</v>
      </c>
      <c r="G636" s="49"/>
      <c r="H636" s="49" t="n">
        <f aca="false">SUM(H637)</f>
        <v>2024000</v>
      </c>
      <c r="I636" s="49"/>
      <c r="J636" s="49" t="n">
        <f aca="false">SUM(J637)</f>
        <v>2024000</v>
      </c>
      <c r="K636" s="49" t="n">
        <f aca="false">SUM(K637)</f>
        <v>0</v>
      </c>
      <c r="L636" s="49" t="n">
        <f aca="false">SUM(L637)</f>
        <v>2024000</v>
      </c>
      <c r="M636" s="49" t="n">
        <f aca="false">SUM(M637)</f>
        <v>2024000</v>
      </c>
      <c r="N636" s="49" t="n">
        <f aca="false">SUM(N637)</f>
        <v>2024000</v>
      </c>
    </row>
    <row r="637" customFormat="false" ht="47.25" hidden="false" customHeight="false" outlineLevel="0" collapsed="false">
      <c r="A637" s="22" t="s">
        <v>461</v>
      </c>
      <c r="B637" s="23" t="s">
        <v>466</v>
      </c>
      <c r="C637" s="23" t="s">
        <v>44</v>
      </c>
      <c r="D637" s="23" t="s">
        <v>224</v>
      </c>
      <c r="E637" s="23"/>
      <c r="F637" s="49" t="n">
        <f aca="false">SUM(F638)</f>
        <v>2024000</v>
      </c>
      <c r="G637" s="49"/>
      <c r="H637" s="49" t="n">
        <f aca="false">SUM(H638)</f>
        <v>2024000</v>
      </c>
      <c r="I637" s="49"/>
      <c r="J637" s="49" t="n">
        <f aca="false">SUM(J638)</f>
        <v>2024000</v>
      </c>
      <c r="K637" s="49" t="n">
        <f aca="false">SUM(K638)</f>
        <v>0</v>
      </c>
      <c r="L637" s="49" t="n">
        <f aca="false">SUM(L638)</f>
        <v>2024000</v>
      </c>
      <c r="M637" s="49" t="n">
        <f aca="false">SUM(M638)</f>
        <v>2024000</v>
      </c>
      <c r="N637" s="49" t="n">
        <f aca="false">SUM(N638)</f>
        <v>2024000</v>
      </c>
    </row>
    <row r="638" customFormat="false" ht="63" hidden="false" customHeight="false" outlineLevel="0" collapsed="false">
      <c r="A638" s="51" t="s">
        <v>86</v>
      </c>
      <c r="B638" s="31" t="s">
        <v>465</v>
      </c>
      <c r="C638" s="31" t="s">
        <v>44</v>
      </c>
      <c r="D638" s="31" t="s">
        <v>224</v>
      </c>
      <c r="E638" s="31" t="s">
        <v>87</v>
      </c>
      <c r="F638" s="52" t="n">
        <f aca="false">SUM(F639)</f>
        <v>2024000</v>
      </c>
      <c r="G638" s="52"/>
      <c r="H638" s="52" t="n">
        <f aca="false">SUM(H639)</f>
        <v>2024000</v>
      </c>
      <c r="I638" s="52"/>
      <c r="J638" s="52" t="n">
        <f aca="false">SUM(J639)</f>
        <v>2024000</v>
      </c>
      <c r="K638" s="52" t="n">
        <f aca="false">SUM(K639)</f>
        <v>0</v>
      </c>
      <c r="L638" s="52" t="n">
        <f aca="false">SUM(L639)</f>
        <v>2024000</v>
      </c>
      <c r="M638" s="52" t="n">
        <f aca="false">SUM(M639)</f>
        <v>2024000</v>
      </c>
      <c r="N638" s="52" t="n">
        <f aca="false">SUM(N639)</f>
        <v>2024000</v>
      </c>
    </row>
    <row r="639" customFormat="false" ht="31.5" hidden="false" customHeight="false" outlineLevel="0" collapsed="false">
      <c r="A639" s="51" t="s">
        <v>88</v>
      </c>
      <c r="B639" s="31" t="s">
        <v>466</v>
      </c>
      <c r="C639" s="31" t="s">
        <v>44</v>
      </c>
      <c r="D639" s="31" t="s">
        <v>224</v>
      </c>
      <c r="E639" s="31" t="s">
        <v>89</v>
      </c>
      <c r="F639" s="52" t="n">
        <v>2024000</v>
      </c>
      <c r="G639" s="52"/>
      <c r="H639" s="52" t="n">
        <v>2024000</v>
      </c>
      <c r="I639" s="52"/>
      <c r="J639" s="52" t="n">
        <v>2024000</v>
      </c>
      <c r="K639" s="52"/>
      <c r="L639" s="52" t="n">
        <v>2024002</v>
      </c>
      <c r="M639" s="52" t="n">
        <v>2024000</v>
      </c>
      <c r="N639" s="52" t="n">
        <v>2024000</v>
      </c>
    </row>
    <row r="640" customFormat="false" ht="15.75" hidden="false" customHeight="false" outlineLevel="0" collapsed="false">
      <c r="A640" s="22" t="s">
        <v>467</v>
      </c>
      <c r="B640" s="23" t="s">
        <v>468</v>
      </c>
      <c r="C640" s="23"/>
      <c r="D640" s="23"/>
      <c r="E640" s="23"/>
      <c r="F640" s="49" t="n">
        <f aca="false">SUM(F641,F646)</f>
        <v>14312000</v>
      </c>
      <c r="G640" s="49"/>
      <c r="H640" s="49" t="n">
        <f aca="false">SUM(H641,H646)</f>
        <v>14312000</v>
      </c>
      <c r="I640" s="49"/>
      <c r="J640" s="49" t="n">
        <f aca="false">SUM(J641,J646)</f>
        <v>14312000</v>
      </c>
      <c r="K640" s="49" t="n">
        <f aca="false">SUM(K641,K646)</f>
        <v>0</v>
      </c>
      <c r="L640" s="49" t="n">
        <f aca="false">SUM(L641,L646)</f>
        <v>14312000</v>
      </c>
      <c r="M640" s="49" t="n">
        <f aca="false">SUM(M641,M646)</f>
        <v>14312000</v>
      </c>
      <c r="N640" s="49" t="n">
        <f aca="false">SUM(N641,N646)</f>
        <v>14312000</v>
      </c>
    </row>
    <row r="641" customFormat="false" ht="31.5" hidden="false" customHeight="false" outlineLevel="0" collapsed="false">
      <c r="A641" s="22" t="s">
        <v>304</v>
      </c>
      <c r="B641" s="23" t="s">
        <v>469</v>
      </c>
      <c r="C641" s="23"/>
      <c r="D641" s="23"/>
      <c r="E641" s="23"/>
      <c r="F641" s="49" t="n">
        <f aca="false">SUM(F642)</f>
        <v>13260000</v>
      </c>
      <c r="G641" s="49"/>
      <c r="H641" s="49" t="n">
        <f aca="false">SUM(H642)</f>
        <v>13260000</v>
      </c>
      <c r="I641" s="49"/>
      <c r="J641" s="49" t="n">
        <f aca="false">SUM(J642)</f>
        <v>13260000</v>
      </c>
      <c r="K641" s="49" t="n">
        <f aca="false">SUM(K642)</f>
        <v>0</v>
      </c>
      <c r="L641" s="49" t="n">
        <f aca="false">SUM(L642)</f>
        <v>13260000</v>
      </c>
      <c r="M641" s="49" t="n">
        <f aca="false">SUM(M642)</f>
        <v>13260000</v>
      </c>
      <c r="N641" s="49" t="n">
        <f aca="false">SUM(N642)</f>
        <v>13260000</v>
      </c>
    </row>
    <row r="642" customFormat="false" ht="15.75" hidden="false" customHeight="false" outlineLevel="0" collapsed="false">
      <c r="A642" s="22" t="s">
        <v>182</v>
      </c>
      <c r="B642" s="23" t="s">
        <v>469</v>
      </c>
      <c r="C642" s="23" t="s">
        <v>44</v>
      </c>
      <c r="D642" s="23"/>
      <c r="E642" s="23"/>
      <c r="F642" s="49" t="n">
        <f aca="false">SUM(F643)</f>
        <v>13260000</v>
      </c>
      <c r="G642" s="49"/>
      <c r="H642" s="49" t="n">
        <f aca="false">SUM(H643)</f>
        <v>13260000</v>
      </c>
      <c r="I642" s="49"/>
      <c r="J642" s="49" t="n">
        <f aca="false">SUM(J643)</f>
        <v>13260000</v>
      </c>
      <c r="K642" s="49" t="n">
        <f aca="false">SUM(K643)</f>
        <v>0</v>
      </c>
      <c r="L642" s="49" t="n">
        <f aca="false">SUM(L643)</f>
        <v>13260000</v>
      </c>
      <c r="M642" s="49" t="n">
        <f aca="false">SUM(M643)</f>
        <v>13260000</v>
      </c>
      <c r="N642" s="49" t="n">
        <f aca="false">SUM(N643)</f>
        <v>13260000</v>
      </c>
    </row>
    <row r="643" customFormat="false" ht="47.25" hidden="false" customHeight="false" outlineLevel="0" collapsed="false">
      <c r="A643" s="22" t="s">
        <v>470</v>
      </c>
      <c r="B643" s="23" t="s">
        <v>469</v>
      </c>
      <c r="C643" s="23" t="s">
        <v>44</v>
      </c>
      <c r="D643" s="23" t="s">
        <v>471</v>
      </c>
      <c r="E643" s="23"/>
      <c r="F643" s="49" t="n">
        <f aca="false">SUM(F644)</f>
        <v>13260000</v>
      </c>
      <c r="G643" s="49"/>
      <c r="H643" s="49" t="n">
        <f aca="false">SUM(H644)</f>
        <v>13260000</v>
      </c>
      <c r="I643" s="49"/>
      <c r="J643" s="49" t="n">
        <f aca="false">SUM(J644)</f>
        <v>13260000</v>
      </c>
      <c r="K643" s="49" t="n">
        <f aca="false">SUM(K644)</f>
        <v>0</v>
      </c>
      <c r="L643" s="49" t="n">
        <f aca="false">SUM(L644)</f>
        <v>13260000</v>
      </c>
      <c r="M643" s="49" t="n">
        <f aca="false">SUM(M644)</f>
        <v>13260000</v>
      </c>
      <c r="N643" s="49" t="n">
        <f aca="false">SUM(N644)</f>
        <v>13260000</v>
      </c>
    </row>
    <row r="644" customFormat="false" ht="63" hidden="false" customHeight="false" outlineLevel="0" collapsed="false">
      <c r="A644" s="51" t="s">
        <v>86</v>
      </c>
      <c r="B644" s="31" t="s">
        <v>469</v>
      </c>
      <c r="C644" s="31" t="s">
        <v>44</v>
      </c>
      <c r="D644" s="31" t="s">
        <v>471</v>
      </c>
      <c r="E644" s="31" t="s">
        <v>87</v>
      </c>
      <c r="F644" s="52" t="n">
        <f aca="false">SUM(F645)</f>
        <v>13260000</v>
      </c>
      <c r="G644" s="52"/>
      <c r="H644" s="52" t="n">
        <f aca="false">SUM(H645)</f>
        <v>13260000</v>
      </c>
      <c r="I644" s="52"/>
      <c r="J644" s="52" t="n">
        <f aca="false">SUM(J645)</f>
        <v>13260000</v>
      </c>
      <c r="K644" s="52" t="n">
        <f aca="false">SUM(K645)</f>
        <v>0</v>
      </c>
      <c r="L644" s="52" t="n">
        <f aca="false">SUM(L645)</f>
        <v>13260000</v>
      </c>
      <c r="M644" s="52" t="n">
        <f aca="false">SUM(M645)</f>
        <v>13260000</v>
      </c>
      <c r="N644" s="52" t="n">
        <f aca="false">SUM(N645)</f>
        <v>13260000</v>
      </c>
    </row>
    <row r="645" customFormat="false" ht="31.5" hidden="false" customHeight="false" outlineLevel="0" collapsed="false">
      <c r="A645" s="51" t="s">
        <v>88</v>
      </c>
      <c r="B645" s="31" t="s">
        <v>469</v>
      </c>
      <c r="C645" s="31" t="s">
        <v>44</v>
      </c>
      <c r="D645" s="31" t="s">
        <v>471</v>
      </c>
      <c r="E645" s="31" t="s">
        <v>89</v>
      </c>
      <c r="F645" s="52" t="n">
        <v>13260000</v>
      </c>
      <c r="G645" s="52"/>
      <c r="H645" s="52" t="n">
        <v>13260000</v>
      </c>
      <c r="I645" s="52"/>
      <c r="J645" s="52" t="n">
        <v>13260000</v>
      </c>
      <c r="K645" s="52"/>
      <c r="L645" s="52" t="n">
        <v>13260002</v>
      </c>
      <c r="M645" s="52" t="n">
        <v>13260000</v>
      </c>
      <c r="N645" s="52" t="n">
        <v>13260000</v>
      </c>
    </row>
    <row r="646" customFormat="false" ht="31.5" hidden="false" customHeight="false" outlineLevel="0" collapsed="false">
      <c r="A646" s="53" t="s">
        <v>90</v>
      </c>
      <c r="B646" s="23" t="s">
        <v>472</v>
      </c>
      <c r="C646" s="23"/>
      <c r="D646" s="23"/>
      <c r="E646" s="23"/>
      <c r="F646" s="49" t="n">
        <f aca="false">SUM(F647)</f>
        <v>1052000</v>
      </c>
      <c r="G646" s="49"/>
      <c r="H646" s="49" t="n">
        <f aca="false">SUM(H647)</f>
        <v>1052000</v>
      </c>
      <c r="I646" s="49"/>
      <c r="J646" s="49" t="n">
        <f aca="false">SUM(J647)</f>
        <v>1052000</v>
      </c>
      <c r="K646" s="49" t="n">
        <f aca="false">SUM(K647)</f>
        <v>0</v>
      </c>
      <c r="L646" s="49" t="n">
        <f aca="false">SUM(L647)</f>
        <v>1052000</v>
      </c>
      <c r="M646" s="49" t="n">
        <f aca="false">SUM(M647)</f>
        <v>1052000</v>
      </c>
      <c r="N646" s="49" t="n">
        <f aca="false">SUM(N647)</f>
        <v>1052000</v>
      </c>
    </row>
    <row r="647" customFormat="false" ht="15.75" hidden="false" customHeight="false" outlineLevel="0" collapsed="false">
      <c r="A647" s="22" t="s">
        <v>182</v>
      </c>
      <c r="B647" s="23" t="s">
        <v>472</v>
      </c>
      <c r="C647" s="23" t="s">
        <v>44</v>
      </c>
      <c r="D647" s="23"/>
      <c r="E647" s="23"/>
      <c r="F647" s="49" t="n">
        <f aca="false">SUM(F648)</f>
        <v>1052000</v>
      </c>
      <c r="G647" s="49"/>
      <c r="H647" s="49" t="n">
        <f aca="false">SUM(H648)</f>
        <v>1052000</v>
      </c>
      <c r="I647" s="49"/>
      <c r="J647" s="49" t="n">
        <f aca="false">SUM(J648)</f>
        <v>1052000</v>
      </c>
      <c r="K647" s="49" t="n">
        <f aca="false">SUM(K648)</f>
        <v>0</v>
      </c>
      <c r="L647" s="49" t="n">
        <f aca="false">SUM(L648)</f>
        <v>1052000</v>
      </c>
      <c r="M647" s="49" t="n">
        <f aca="false">SUM(M648)</f>
        <v>1052000</v>
      </c>
      <c r="N647" s="49" t="n">
        <f aca="false">SUM(N648)</f>
        <v>1052000</v>
      </c>
    </row>
    <row r="648" customFormat="false" ht="47.25" hidden="false" customHeight="false" outlineLevel="0" collapsed="false">
      <c r="A648" s="22" t="s">
        <v>470</v>
      </c>
      <c r="B648" s="23" t="s">
        <v>472</v>
      </c>
      <c r="C648" s="23" t="s">
        <v>44</v>
      </c>
      <c r="D648" s="23" t="s">
        <v>471</v>
      </c>
      <c r="E648" s="23"/>
      <c r="F648" s="49" t="n">
        <f aca="false">SUM(F649,F651)</f>
        <v>1052000</v>
      </c>
      <c r="G648" s="49"/>
      <c r="H648" s="49" t="n">
        <f aca="false">SUM(H649,H651)</f>
        <v>1052000</v>
      </c>
      <c r="I648" s="49"/>
      <c r="J648" s="49" t="n">
        <f aca="false">SUM(J649,J651)</f>
        <v>1052000</v>
      </c>
      <c r="K648" s="49" t="n">
        <f aca="false">SUM(K649,K651)</f>
        <v>0</v>
      </c>
      <c r="L648" s="49" t="n">
        <f aca="false">SUM(L649,L651)</f>
        <v>1052000</v>
      </c>
      <c r="M648" s="49" t="n">
        <f aca="false">SUM(M649,M651)</f>
        <v>1052000</v>
      </c>
      <c r="N648" s="49" t="n">
        <f aca="false">SUM(N649,N651)</f>
        <v>1052000</v>
      </c>
    </row>
    <row r="649" customFormat="false" ht="31.5" hidden="false" customHeight="false" outlineLevel="0" collapsed="false">
      <c r="A649" s="30" t="s">
        <v>33</v>
      </c>
      <c r="B649" s="31" t="s">
        <v>472</v>
      </c>
      <c r="C649" s="31" t="s">
        <v>44</v>
      </c>
      <c r="D649" s="31" t="s">
        <v>471</v>
      </c>
      <c r="E649" s="31" t="s">
        <v>35</v>
      </c>
      <c r="F649" s="52" t="n">
        <f aca="false">SUM(F650)</f>
        <v>1044000</v>
      </c>
      <c r="G649" s="52"/>
      <c r="H649" s="52" t="n">
        <f aca="false">SUM(H650)</f>
        <v>1044000</v>
      </c>
      <c r="I649" s="52"/>
      <c r="J649" s="52" t="n">
        <f aca="false">SUM(J650)</f>
        <v>1044000</v>
      </c>
      <c r="K649" s="52" t="n">
        <f aca="false">SUM(K650)</f>
        <v>0</v>
      </c>
      <c r="L649" s="52" t="n">
        <f aca="false">SUM(L650)</f>
        <v>1044000</v>
      </c>
      <c r="M649" s="52" t="n">
        <f aca="false">SUM(M650)</f>
        <v>1044000</v>
      </c>
      <c r="N649" s="52" t="n">
        <f aca="false">SUM(N650)</f>
        <v>1044000</v>
      </c>
    </row>
    <row r="650" customFormat="false" ht="31.5" hidden="false" customHeight="false" outlineLevel="0" collapsed="false">
      <c r="A650" s="30" t="s">
        <v>36</v>
      </c>
      <c r="B650" s="31" t="s">
        <v>472</v>
      </c>
      <c r="C650" s="31" t="s">
        <v>44</v>
      </c>
      <c r="D650" s="31" t="s">
        <v>471</v>
      </c>
      <c r="E650" s="31" t="s">
        <v>37</v>
      </c>
      <c r="F650" s="52" t="n">
        <v>1044000</v>
      </c>
      <c r="G650" s="52"/>
      <c r="H650" s="52" t="n">
        <v>1044000</v>
      </c>
      <c r="I650" s="52"/>
      <c r="J650" s="52" t="n">
        <v>1044000</v>
      </c>
      <c r="K650" s="52"/>
      <c r="L650" s="52" t="n">
        <v>1044002</v>
      </c>
      <c r="M650" s="52" t="n">
        <v>1044000</v>
      </c>
      <c r="N650" s="52" t="n">
        <v>1044000</v>
      </c>
    </row>
    <row r="651" customFormat="false" ht="15.75" hidden="false" customHeight="false" outlineLevel="0" collapsed="false">
      <c r="A651" s="30" t="s">
        <v>92</v>
      </c>
      <c r="B651" s="31" t="s">
        <v>472</v>
      </c>
      <c r="C651" s="31" t="s">
        <v>44</v>
      </c>
      <c r="D651" s="31" t="s">
        <v>471</v>
      </c>
      <c r="E651" s="31" t="s">
        <v>93</v>
      </c>
      <c r="F651" s="52" t="n">
        <f aca="false">SUM(F652)</f>
        <v>8000</v>
      </c>
      <c r="G651" s="52"/>
      <c r="H651" s="52" t="n">
        <f aca="false">SUM(H652)</f>
        <v>8000</v>
      </c>
      <c r="I651" s="52"/>
      <c r="J651" s="52" t="n">
        <f aca="false">SUM(J652)</f>
        <v>8000</v>
      </c>
      <c r="K651" s="52" t="n">
        <f aca="false">SUM(K652)</f>
        <v>0</v>
      </c>
      <c r="L651" s="52" t="n">
        <f aca="false">SUM(L652)</f>
        <v>8000</v>
      </c>
      <c r="M651" s="52" t="n">
        <f aca="false">SUM(M652)</f>
        <v>8000</v>
      </c>
      <c r="N651" s="52" t="n">
        <f aca="false">SUM(N652)</f>
        <v>8000</v>
      </c>
    </row>
    <row r="652" customFormat="false" ht="20.25" hidden="false" customHeight="true" outlineLevel="0" collapsed="false">
      <c r="A652" s="30" t="s">
        <v>94</v>
      </c>
      <c r="B652" s="31" t="s">
        <v>472</v>
      </c>
      <c r="C652" s="31" t="s">
        <v>44</v>
      </c>
      <c r="D652" s="31" t="s">
        <v>471</v>
      </c>
      <c r="E652" s="31" t="s">
        <v>95</v>
      </c>
      <c r="F652" s="52" t="n">
        <v>8000</v>
      </c>
      <c r="G652" s="52"/>
      <c r="H652" s="52" t="n">
        <v>8000</v>
      </c>
      <c r="I652" s="52"/>
      <c r="J652" s="52" t="n">
        <v>8000</v>
      </c>
      <c r="K652" s="52"/>
      <c r="L652" s="52" t="n">
        <v>8002</v>
      </c>
      <c r="M652" s="52" t="n">
        <v>8000</v>
      </c>
      <c r="N652" s="52" t="n">
        <v>8000</v>
      </c>
    </row>
    <row r="653" customFormat="false" ht="31.5" hidden="false" customHeight="false" outlineLevel="0" collapsed="false">
      <c r="A653" s="22" t="s">
        <v>473</v>
      </c>
      <c r="B653" s="23" t="s">
        <v>474</v>
      </c>
      <c r="C653" s="23"/>
      <c r="D653" s="31"/>
      <c r="E653" s="23"/>
      <c r="F653" s="49" t="n">
        <f aca="false">SUM(F654,F660)</f>
        <v>8708000</v>
      </c>
      <c r="G653" s="49" t="n">
        <f aca="false">SUM(G654,G660)</f>
        <v>0</v>
      </c>
      <c r="H653" s="49" t="n">
        <f aca="false">SUM(H654,H660)</f>
        <v>8708000</v>
      </c>
      <c r="I653" s="49"/>
      <c r="J653" s="49" t="n">
        <f aca="false">SUM(J654,J660)</f>
        <v>8708000</v>
      </c>
      <c r="K653" s="49" t="n">
        <f aca="false">SUM(K654,K660)</f>
        <v>0</v>
      </c>
      <c r="L653" s="49" t="n">
        <f aca="false">SUM(L654,L660)</f>
        <v>8708000</v>
      </c>
      <c r="M653" s="49" t="n">
        <f aca="false">SUM(M654,M660)</f>
        <v>8708000</v>
      </c>
      <c r="N653" s="49" t="n">
        <f aca="false">SUM(N654,N660)</f>
        <v>8708000</v>
      </c>
    </row>
    <row r="654" customFormat="false" ht="22.5" hidden="false" customHeight="true" outlineLevel="0" collapsed="false">
      <c r="A654" s="22" t="s">
        <v>475</v>
      </c>
      <c r="B654" s="23" t="s">
        <v>476</v>
      </c>
      <c r="C654" s="23"/>
      <c r="D654" s="31"/>
      <c r="E654" s="23"/>
      <c r="F654" s="49" t="n">
        <f aca="false">SUM(F655)</f>
        <v>2667000</v>
      </c>
      <c r="G654" s="49"/>
      <c r="H654" s="49" t="n">
        <f aca="false">SUM(H655)</f>
        <v>2667000</v>
      </c>
      <c r="I654" s="49"/>
      <c r="J654" s="49" t="n">
        <f aca="false">SUM(J655)</f>
        <v>2667000</v>
      </c>
      <c r="K654" s="49" t="n">
        <f aca="false">SUM(K655)</f>
        <v>0</v>
      </c>
      <c r="L654" s="49" t="n">
        <f aca="false">SUM(L655)</f>
        <v>2667000</v>
      </c>
      <c r="M654" s="49" t="n">
        <f aca="false">SUM(M655)</f>
        <v>2667000</v>
      </c>
      <c r="N654" s="49" t="n">
        <f aca="false">SUM(N655)</f>
        <v>2667000</v>
      </c>
    </row>
    <row r="655" customFormat="false" ht="31.5" hidden="false" customHeight="false" outlineLevel="0" collapsed="false">
      <c r="A655" s="22" t="s">
        <v>304</v>
      </c>
      <c r="B655" s="23" t="s">
        <v>477</v>
      </c>
      <c r="C655" s="23"/>
      <c r="D655" s="23"/>
      <c r="E655" s="23"/>
      <c r="F655" s="49" t="n">
        <f aca="false">SUM(F656)</f>
        <v>2667000</v>
      </c>
      <c r="G655" s="49"/>
      <c r="H655" s="49" t="n">
        <f aca="false">SUM(H656)</f>
        <v>2667000</v>
      </c>
      <c r="I655" s="49"/>
      <c r="J655" s="49" t="n">
        <f aca="false">SUM(J656)</f>
        <v>2667000</v>
      </c>
      <c r="K655" s="49" t="n">
        <f aca="false">SUM(K656)</f>
        <v>0</v>
      </c>
      <c r="L655" s="49" t="n">
        <f aca="false">SUM(L656)</f>
        <v>2667000</v>
      </c>
      <c r="M655" s="49" t="n">
        <f aca="false">SUM(M656)</f>
        <v>2667000</v>
      </c>
      <c r="N655" s="49" t="n">
        <f aca="false">SUM(N656)</f>
        <v>2667000</v>
      </c>
    </row>
    <row r="656" customFormat="false" ht="15.75" hidden="false" customHeight="false" outlineLevel="0" collapsed="false">
      <c r="A656" s="22" t="s">
        <v>182</v>
      </c>
      <c r="B656" s="23" t="s">
        <v>477</v>
      </c>
      <c r="C656" s="23" t="s">
        <v>44</v>
      </c>
      <c r="D656" s="23"/>
      <c r="E656" s="23"/>
      <c r="F656" s="49" t="n">
        <f aca="false">SUM(F657)</f>
        <v>2667000</v>
      </c>
      <c r="G656" s="49"/>
      <c r="H656" s="49" t="n">
        <f aca="false">SUM(H657)</f>
        <v>2667000</v>
      </c>
      <c r="I656" s="49"/>
      <c r="J656" s="49" t="n">
        <f aca="false">SUM(J657)</f>
        <v>2667000</v>
      </c>
      <c r="K656" s="49" t="n">
        <f aca="false">SUM(K657)</f>
        <v>0</v>
      </c>
      <c r="L656" s="49" t="n">
        <f aca="false">SUM(L657)</f>
        <v>2667000</v>
      </c>
      <c r="M656" s="49" t="n">
        <f aca="false">SUM(M657)</f>
        <v>2667000</v>
      </c>
      <c r="N656" s="49" t="n">
        <f aca="false">SUM(N657)</f>
        <v>2667000</v>
      </c>
    </row>
    <row r="657" customFormat="false" ht="51" hidden="false" customHeight="true" outlineLevel="0" collapsed="false">
      <c r="A657" s="22" t="s">
        <v>478</v>
      </c>
      <c r="B657" s="23" t="s">
        <v>477</v>
      </c>
      <c r="C657" s="23" t="s">
        <v>44</v>
      </c>
      <c r="D657" s="23" t="s">
        <v>48</v>
      </c>
      <c r="E657" s="23"/>
      <c r="F657" s="49" t="n">
        <f aca="false">SUM(F658)</f>
        <v>2667000</v>
      </c>
      <c r="G657" s="49"/>
      <c r="H657" s="49" t="n">
        <f aca="false">SUM(H658)</f>
        <v>2667000</v>
      </c>
      <c r="I657" s="49"/>
      <c r="J657" s="49" t="n">
        <f aca="false">SUM(J658)</f>
        <v>2667000</v>
      </c>
      <c r="K657" s="49" t="n">
        <f aca="false">SUM(K658)</f>
        <v>0</v>
      </c>
      <c r="L657" s="49" t="n">
        <f aca="false">SUM(L658)</f>
        <v>2667000</v>
      </c>
      <c r="M657" s="49" t="n">
        <f aca="false">SUM(M658)</f>
        <v>2667000</v>
      </c>
      <c r="N657" s="49" t="n">
        <f aca="false">SUM(N658)</f>
        <v>2667000</v>
      </c>
    </row>
    <row r="658" customFormat="false" ht="63" hidden="false" customHeight="false" outlineLevel="0" collapsed="false">
      <c r="A658" s="51" t="s">
        <v>86</v>
      </c>
      <c r="B658" s="31" t="s">
        <v>479</v>
      </c>
      <c r="C658" s="31" t="s">
        <v>44</v>
      </c>
      <c r="D658" s="31" t="s">
        <v>48</v>
      </c>
      <c r="E658" s="31" t="s">
        <v>87</v>
      </c>
      <c r="F658" s="52" t="n">
        <f aca="false">SUM(F659)</f>
        <v>2667000</v>
      </c>
      <c r="G658" s="52"/>
      <c r="H658" s="52" t="n">
        <f aca="false">SUM(H659)</f>
        <v>2667000</v>
      </c>
      <c r="I658" s="52"/>
      <c r="J658" s="52" t="n">
        <f aca="false">SUM(J659)</f>
        <v>2667000</v>
      </c>
      <c r="K658" s="52" t="n">
        <f aca="false">SUM(K659)</f>
        <v>0</v>
      </c>
      <c r="L658" s="52" t="n">
        <f aca="false">SUM(L659)</f>
        <v>2667000</v>
      </c>
      <c r="M658" s="52" t="n">
        <f aca="false">SUM(M659)</f>
        <v>2667000</v>
      </c>
      <c r="N658" s="52" t="n">
        <f aca="false">SUM(N659)</f>
        <v>2667000</v>
      </c>
    </row>
    <row r="659" customFormat="false" ht="31.5" hidden="false" customHeight="false" outlineLevel="0" collapsed="false">
      <c r="A659" s="51" t="s">
        <v>88</v>
      </c>
      <c r="B659" s="31" t="s">
        <v>477</v>
      </c>
      <c r="C659" s="31" t="s">
        <v>44</v>
      </c>
      <c r="D659" s="31" t="s">
        <v>48</v>
      </c>
      <c r="E659" s="31" t="s">
        <v>89</v>
      </c>
      <c r="F659" s="52" t="n">
        <v>2667000</v>
      </c>
      <c r="G659" s="52"/>
      <c r="H659" s="52" t="n">
        <v>2667000</v>
      </c>
      <c r="I659" s="52"/>
      <c r="J659" s="52" t="n">
        <v>2667000</v>
      </c>
      <c r="K659" s="52"/>
      <c r="L659" s="52" t="n">
        <v>2667002</v>
      </c>
      <c r="M659" s="52" t="n">
        <v>2667000</v>
      </c>
      <c r="N659" s="52" t="n">
        <v>2667000</v>
      </c>
    </row>
    <row r="660" customFormat="false" ht="20.25" hidden="false" customHeight="true" outlineLevel="0" collapsed="false">
      <c r="A660" s="53" t="s">
        <v>480</v>
      </c>
      <c r="B660" s="23" t="s">
        <v>481</v>
      </c>
      <c r="C660" s="23"/>
      <c r="D660" s="23"/>
      <c r="E660" s="23"/>
      <c r="F660" s="49" t="n">
        <f aca="false">SUM(F661)</f>
        <v>6041000</v>
      </c>
      <c r="G660" s="49" t="n">
        <f aca="false">SUM(G661)</f>
        <v>0</v>
      </c>
      <c r="H660" s="49" t="n">
        <f aca="false">SUM(H661)</f>
        <v>6041000</v>
      </c>
      <c r="I660" s="49"/>
      <c r="J660" s="49" t="n">
        <f aca="false">SUM(J661)</f>
        <v>6041000</v>
      </c>
      <c r="K660" s="49" t="n">
        <f aca="false">SUM(K661)</f>
        <v>0</v>
      </c>
      <c r="L660" s="49" t="n">
        <f aca="false">SUM(L661)</f>
        <v>6041000</v>
      </c>
      <c r="M660" s="49" t="n">
        <f aca="false">SUM(M661)</f>
        <v>6041000</v>
      </c>
      <c r="N660" s="49" t="n">
        <f aca="false">SUM(N661)</f>
        <v>6041000</v>
      </c>
    </row>
    <row r="661" customFormat="false" ht="31.5" hidden="false" customHeight="false" outlineLevel="0" collapsed="false">
      <c r="A661" s="22" t="s">
        <v>304</v>
      </c>
      <c r="B661" s="23" t="s">
        <v>482</v>
      </c>
      <c r="C661" s="23"/>
      <c r="D661" s="23"/>
      <c r="E661" s="23"/>
      <c r="F661" s="49" t="n">
        <f aca="false">SUM(F662)</f>
        <v>6041000</v>
      </c>
      <c r="G661" s="49"/>
      <c r="H661" s="49" t="n">
        <f aca="false">SUM(H662)</f>
        <v>6041000</v>
      </c>
      <c r="I661" s="49"/>
      <c r="J661" s="49" t="n">
        <f aca="false">SUM(J662)</f>
        <v>6041000</v>
      </c>
      <c r="K661" s="49" t="n">
        <f aca="false">SUM(K662)</f>
        <v>0</v>
      </c>
      <c r="L661" s="49" t="n">
        <f aca="false">SUM(L662)</f>
        <v>6041000</v>
      </c>
      <c r="M661" s="49" t="n">
        <f aca="false">SUM(M662)</f>
        <v>6041000</v>
      </c>
      <c r="N661" s="49" t="n">
        <f aca="false">SUM(N662)</f>
        <v>6041000</v>
      </c>
    </row>
    <row r="662" customFormat="false" ht="15.75" hidden="false" customHeight="false" outlineLevel="0" collapsed="false">
      <c r="A662" s="22" t="s">
        <v>182</v>
      </c>
      <c r="B662" s="23" t="s">
        <v>482</v>
      </c>
      <c r="C662" s="23" t="s">
        <v>44</v>
      </c>
      <c r="D662" s="23"/>
      <c r="E662" s="23"/>
      <c r="F662" s="49" t="n">
        <f aca="false">SUM(F663)</f>
        <v>6041000</v>
      </c>
      <c r="G662" s="49"/>
      <c r="H662" s="49" t="n">
        <f aca="false">SUM(H663)</f>
        <v>6041000</v>
      </c>
      <c r="I662" s="49"/>
      <c r="J662" s="49" t="n">
        <f aca="false">SUM(J663)</f>
        <v>6041000</v>
      </c>
      <c r="K662" s="49" t="n">
        <f aca="false">SUM(K663)</f>
        <v>0</v>
      </c>
      <c r="L662" s="49" t="n">
        <f aca="false">SUM(L663)</f>
        <v>6041000</v>
      </c>
      <c r="M662" s="49" t="n">
        <f aca="false">SUM(M663)</f>
        <v>6041000</v>
      </c>
      <c r="N662" s="49" t="n">
        <f aca="false">SUM(N663)</f>
        <v>6041000</v>
      </c>
    </row>
    <row r="663" customFormat="false" ht="47.25" hidden="false" customHeight="false" outlineLevel="0" collapsed="false">
      <c r="A663" s="22" t="s">
        <v>478</v>
      </c>
      <c r="B663" s="23" t="s">
        <v>482</v>
      </c>
      <c r="C663" s="23" t="s">
        <v>44</v>
      </c>
      <c r="D663" s="23" t="s">
        <v>48</v>
      </c>
      <c r="E663" s="23"/>
      <c r="F663" s="49" t="n">
        <f aca="false">SUM(F664)</f>
        <v>6041000</v>
      </c>
      <c r="G663" s="49"/>
      <c r="H663" s="49" t="n">
        <f aca="false">SUM(H664)</f>
        <v>6041000</v>
      </c>
      <c r="I663" s="49"/>
      <c r="J663" s="49" t="n">
        <f aca="false">SUM(J664)</f>
        <v>6041000</v>
      </c>
      <c r="K663" s="49" t="n">
        <f aca="false">SUM(K664)</f>
        <v>0</v>
      </c>
      <c r="L663" s="49" t="n">
        <f aca="false">SUM(L664)</f>
        <v>6041000</v>
      </c>
      <c r="M663" s="49" t="n">
        <f aca="false">SUM(M664)</f>
        <v>6041000</v>
      </c>
      <c r="N663" s="49" t="n">
        <f aca="false">SUM(N664)</f>
        <v>6041000</v>
      </c>
    </row>
    <row r="664" customFormat="false" ht="63" hidden="false" customHeight="false" outlineLevel="0" collapsed="false">
      <c r="A664" s="51" t="s">
        <v>86</v>
      </c>
      <c r="B664" s="31" t="s">
        <v>482</v>
      </c>
      <c r="C664" s="31" t="s">
        <v>44</v>
      </c>
      <c r="D664" s="31" t="s">
        <v>48</v>
      </c>
      <c r="E664" s="31" t="s">
        <v>87</v>
      </c>
      <c r="F664" s="52" t="n">
        <f aca="false">SUM(F665)</f>
        <v>6041000</v>
      </c>
      <c r="G664" s="52"/>
      <c r="H664" s="52" t="n">
        <f aca="false">SUM(H665)</f>
        <v>6041000</v>
      </c>
      <c r="I664" s="52"/>
      <c r="J664" s="52" t="n">
        <f aca="false">SUM(J665)</f>
        <v>6041000</v>
      </c>
      <c r="K664" s="52" t="n">
        <f aca="false">SUM(K665)</f>
        <v>0</v>
      </c>
      <c r="L664" s="52" t="n">
        <f aca="false">SUM(L665)</f>
        <v>6041000</v>
      </c>
      <c r="M664" s="52" t="n">
        <f aca="false">SUM(M665)</f>
        <v>6041000</v>
      </c>
      <c r="N664" s="52" t="n">
        <f aca="false">SUM(N665)</f>
        <v>6041000</v>
      </c>
    </row>
    <row r="665" customFormat="false" ht="31.5" hidden="false" customHeight="false" outlineLevel="0" collapsed="false">
      <c r="A665" s="51" t="s">
        <v>88</v>
      </c>
      <c r="B665" s="31" t="s">
        <v>482</v>
      </c>
      <c r="C665" s="31" t="s">
        <v>44</v>
      </c>
      <c r="D665" s="31" t="s">
        <v>48</v>
      </c>
      <c r="E665" s="31" t="s">
        <v>89</v>
      </c>
      <c r="F665" s="52" t="n">
        <v>6041000</v>
      </c>
      <c r="G665" s="52"/>
      <c r="H665" s="52" t="n">
        <v>6041000</v>
      </c>
      <c r="I665" s="52"/>
      <c r="J665" s="52" t="n">
        <v>6041000</v>
      </c>
      <c r="K665" s="52"/>
      <c r="L665" s="52" t="n">
        <v>6041002</v>
      </c>
      <c r="M665" s="52" t="n">
        <v>6041000</v>
      </c>
      <c r="N665" s="52" t="n">
        <v>6041000</v>
      </c>
    </row>
    <row r="666" customFormat="false" ht="34.5" hidden="false" customHeight="true" outlineLevel="0" collapsed="false">
      <c r="A666" s="22" t="s">
        <v>483</v>
      </c>
      <c r="B666" s="23" t="s">
        <v>484</v>
      </c>
      <c r="C666" s="23"/>
      <c r="D666" s="31"/>
      <c r="E666" s="23"/>
      <c r="F666" s="49" t="n">
        <f aca="false">SUM(F667)</f>
        <v>1000000</v>
      </c>
      <c r="G666" s="49" t="n">
        <f aca="false">SUM(G667)</f>
        <v>0</v>
      </c>
      <c r="H666" s="49" t="n">
        <f aca="false">SUM(H667)</f>
        <v>1000000</v>
      </c>
      <c r="I666" s="49" t="n">
        <f aca="false">SUM(I667)</f>
        <v>210000</v>
      </c>
      <c r="J666" s="49" t="n">
        <f aca="false">SUM(J667)</f>
        <v>1405000</v>
      </c>
      <c r="K666" s="49" t="n">
        <f aca="false">SUM(K667)</f>
        <v>0</v>
      </c>
      <c r="L666" s="49" t="n">
        <f aca="false">SUM(L667)</f>
        <v>1405000</v>
      </c>
      <c r="M666" s="49" t="n">
        <f aca="false">SUM(M667)</f>
        <v>1000000</v>
      </c>
      <c r="N666" s="49" t="n">
        <f aca="false">SUM(N667)</f>
        <v>1000000</v>
      </c>
    </row>
    <row r="667" customFormat="false" ht="35.25" hidden="false" customHeight="true" outlineLevel="0" collapsed="false">
      <c r="A667" s="53" t="s">
        <v>90</v>
      </c>
      <c r="B667" s="23" t="s">
        <v>485</v>
      </c>
      <c r="C667" s="23"/>
      <c r="D667" s="31"/>
      <c r="E667" s="23"/>
      <c r="F667" s="49" t="n">
        <f aca="false">SUM(F668)</f>
        <v>1000000</v>
      </c>
      <c r="G667" s="49"/>
      <c r="H667" s="49" t="n">
        <f aca="false">SUM(H668)</f>
        <v>1000000</v>
      </c>
      <c r="I667" s="49" t="n">
        <f aca="false">SUM(I668)</f>
        <v>210000</v>
      </c>
      <c r="J667" s="49" t="n">
        <f aca="false">SUM(J668)</f>
        <v>1405000</v>
      </c>
      <c r="K667" s="49" t="n">
        <f aca="false">SUM(K668)</f>
        <v>0</v>
      </c>
      <c r="L667" s="49" t="n">
        <f aca="false">SUM(L668)</f>
        <v>1405000</v>
      </c>
      <c r="M667" s="49" t="n">
        <f aca="false">SUM(M668)</f>
        <v>1000000</v>
      </c>
      <c r="N667" s="49" t="n">
        <f aca="false">SUM(N668)</f>
        <v>1000000</v>
      </c>
    </row>
    <row r="668" customFormat="false" ht="15.75" hidden="false" customHeight="false" outlineLevel="0" collapsed="false">
      <c r="A668" s="22" t="s">
        <v>182</v>
      </c>
      <c r="B668" s="23" t="s">
        <v>485</v>
      </c>
      <c r="C668" s="23" t="s">
        <v>44</v>
      </c>
      <c r="D668" s="23"/>
      <c r="E668" s="23"/>
      <c r="F668" s="49" t="n">
        <f aca="false">SUM(F669)</f>
        <v>1000000</v>
      </c>
      <c r="G668" s="49"/>
      <c r="H668" s="49" t="n">
        <f aca="false">SUM(H669)</f>
        <v>1000000</v>
      </c>
      <c r="I668" s="49" t="n">
        <f aca="false">SUM(I669)</f>
        <v>210000</v>
      </c>
      <c r="J668" s="49" t="n">
        <f aca="false">SUM(J669)</f>
        <v>1405000</v>
      </c>
      <c r="K668" s="49" t="n">
        <f aca="false">SUM(K669)</f>
        <v>0</v>
      </c>
      <c r="L668" s="49" t="n">
        <f aca="false">SUM(L669)</f>
        <v>1405000</v>
      </c>
      <c r="M668" s="49" t="n">
        <f aca="false">SUM(M669)</f>
        <v>1000000</v>
      </c>
      <c r="N668" s="49" t="n">
        <f aca="false">SUM(N669)</f>
        <v>1000000</v>
      </c>
    </row>
    <row r="669" customFormat="false" ht="15.75" hidden="false" customHeight="false" outlineLevel="0" collapsed="false">
      <c r="A669" s="22" t="s">
        <v>486</v>
      </c>
      <c r="B669" s="23" t="s">
        <v>485</v>
      </c>
      <c r="C669" s="23" t="s">
        <v>44</v>
      </c>
      <c r="D669" s="23" t="s">
        <v>43</v>
      </c>
      <c r="E669" s="23"/>
      <c r="F669" s="49" t="n">
        <f aca="false">SUM(F670)</f>
        <v>1000000</v>
      </c>
      <c r="G669" s="49"/>
      <c r="H669" s="49" t="n">
        <f aca="false">SUM(H670)</f>
        <v>1000000</v>
      </c>
      <c r="I669" s="49" t="n">
        <f aca="false">SUM(I670)</f>
        <v>210000</v>
      </c>
      <c r="J669" s="49" t="n">
        <f aca="false">SUM(J670)</f>
        <v>1405000</v>
      </c>
      <c r="K669" s="49" t="n">
        <f aca="false">SUM(K670)</f>
        <v>0</v>
      </c>
      <c r="L669" s="49" t="n">
        <f aca="false">SUM(L670)</f>
        <v>1405000</v>
      </c>
      <c r="M669" s="49" t="n">
        <f aca="false">SUM(M670)</f>
        <v>1000000</v>
      </c>
      <c r="N669" s="49" t="n">
        <f aca="false">SUM(N670)</f>
        <v>1000000</v>
      </c>
    </row>
    <row r="670" customFormat="false" ht="15.75" hidden="false" customHeight="false" outlineLevel="0" collapsed="false">
      <c r="A670" s="30" t="s">
        <v>92</v>
      </c>
      <c r="B670" s="31" t="s">
        <v>485</v>
      </c>
      <c r="C670" s="31" t="s">
        <v>44</v>
      </c>
      <c r="D670" s="31" t="s">
        <v>43</v>
      </c>
      <c r="E670" s="31" t="s">
        <v>93</v>
      </c>
      <c r="F670" s="52" t="n">
        <f aca="false">SUM(F671)</f>
        <v>1000000</v>
      </c>
      <c r="G670" s="52"/>
      <c r="H670" s="52" t="n">
        <f aca="false">SUM(H671)</f>
        <v>1000000</v>
      </c>
      <c r="I670" s="52" t="n">
        <f aca="false">SUM(I671)</f>
        <v>210000</v>
      </c>
      <c r="J670" s="52" t="n">
        <f aca="false">SUM(J671)</f>
        <v>1405000</v>
      </c>
      <c r="K670" s="52" t="n">
        <f aca="false">SUM(K671)</f>
        <v>0</v>
      </c>
      <c r="L670" s="52" t="n">
        <f aca="false">SUM(L671)</f>
        <v>1405000</v>
      </c>
      <c r="M670" s="52" t="n">
        <f aca="false">SUM(M671)</f>
        <v>1000000</v>
      </c>
      <c r="N670" s="52" t="n">
        <f aca="false">SUM(N671)</f>
        <v>1000000</v>
      </c>
    </row>
    <row r="671" customFormat="false" ht="15.75" hidden="false" customHeight="false" outlineLevel="0" collapsed="false">
      <c r="A671" s="30" t="s">
        <v>487</v>
      </c>
      <c r="B671" s="31" t="s">
        <v>485</v>
      </c>
      <c r="C671" s="31" t="s">
        <v>44</v>
      </c>
      <c r="D671" s="31" t="s">
        <v>43</v>
      </c>
      <c r="E671" s="31" t="s">
        <v>488</v>
      </c>
      <c r="F671" s="52" t="n">
        <v>1000000</v>
      </c>
      <c r="G671" s="52"/>
      <c r="H671" s="52" t="n">
        <v>1000000</v>
      </c>
      <c r="I671" s="52" t="n">
        <v>210000</v>
      </c>
      <c r="J671" s="52" t="n">
        <f aca="false">1000000+210000+195000</f>
        <v>1405000</v>
      </c>
      <c r="K671" s="52"/>
      <c r="L671" s="52" t="n">
        <f aca="false">1000000+210000+195000</f>
        <v>1405000</v>
      </c>
      <c r="M671" s="52" t="n">
        <v>1000000</v>
      </c>
      <c r="N671" s="52" t="n">
        <v>1000000</v>
      </c>
    </row>
    <row r="672" customFormat="false" ht="47.25" hidden="false" customHeight="false" outlineLevel="0" collapsed="false">
      <c r="A672" s="22" t="s">
        <v>470</v>
      </c>
      <c r="B672" s="23" t="s">
        <v>489</v>
      </c>
      <c r="C672" s="31"/>
      <c r="D672" s="31"/>
      <c r="E672" s="31"/>
      <c r="F672" s="74" t="n">
        <f aca="false">F673</f>
        <v>3336000</v>
      </c>
      <c r="G672" s="74" t="n">
        <f aca="false">G673</f>
        <v>0</v>
      </c>
      <c r="H672" s="74" t="n">
        <f aca="false">H673</f>
        <v>3336000</v>
      </c>
      <c r="I672" s="74"/>
      <c r="J672" s="74" t="n">
        <f aca="false">J673</f>
        <v>3336000</v>
      </c>
      <c r="K672" s="74" t="n">
        <f aca="false">K673</f>
        <v>0</v>
      </c>
      <c r="L672" s="74" t="n">
        <f aca="false">L673</f>
        <v>3336000</v>
      </c>
      <c r="M672" s="74" t="n">
        <f aca="false">M673</f>
        <v>3336000</v>
      </c>
      <c r="N672" s="74" t="n">
        <f aca="false">N673</f>
        <v>3336000</v>
      </c>
    </row>
    <row r="673" customFormat="false" ht="33" hidden="false" customHeight="true" outlineLevel="0" collapsed="false">
      <c r="A673" s="22" t="s">
        <v>490</v>
      </c>
      <c r="B673" s="23" t="s">
        <v>489</v>
      </c>
      <c r="C673" s="23" t="s">
        <v>44</v>
      </c>
      <c r="D673" s="23"/>
      <c r="E673" s="31"/>
      <c r="F673" s="74" t="n">
        <f aca="false">F674+F677</f>
        <v>3336000</v>
      </c>
      <c r="G673" s="74"/>
      <c r="H673" s="74" t="n">
        <f aca="false">H674+H677</f>
        <v>3336000</v>
      </c>
      <c r="I673" s="74"/>
      <c r="J673" s="74" t="n">
        <f aca="false">J674+J677</f>
        <v>3336000</v>
      </c>
      <c r="K673" s="74" t="n">
        <f aca="false">K674+K677</f>
        <v>0</v>
      </c>
      <c r="L673" s="74" t="n">
        <f aca="false">L674+L677</f>
        <v>3336000</v>
      </c>
      <c r="M673" s="74" t="n">
        <f aca="false">M674+M677</f>
        <v>3336000</v>
      </c>
      <c r="N673" s="74" t="n">
        <f aca="false">N674+N677</f>
        <v>3336000</v>
      </c>
    </row>
    <row r="674" customFormat="false" ht="31.5" hidden="false" customHeight="false" outlineLevel="0" collapsed="false">
      <c r="A674" s="22" t="s">
        <v>304</v>
      </c>
      <c r="B674" s="23" t="s">
        <v>491</v>
      </c>
      <c r="C674" s="23" t="s">
        <v>44</v>
      </c>
      <c r="D674" s="23" t="s">
        <v>471</v>
      </c>
      <c r="E674" s="31"/>
      <c r="F674" s="74" t="n">
        <f aca="false">F675</f>
        <v>3326000</v>
      </c>
      <c r="G674" s="74"/>
      <c r="H674" s="74" t="n">
        <f aca="false">H675</f>
        <v>3326000</v>
      </c>
      <c r="I674" s="74"/>
      <c r="J674" s="74" t="n">
        <f aca="false">J675</f>
        <v>3326000</v>
      </c>
      <c r="K674" s="74" t="n">
        <f aca="false">K675</f>
        <v>0</v>
      </c>
      <c r="L674" s="74" t="n">
        <f aca="false">L675</f>
        <v>3326000</v>
      </c>
      <c r="M674" s="74" t="n">
        <f aca="false">M675</f>
        <v>3326000</v>
      </c>
      <c r="N674" s="74" t="n">
        <f aca="false">N675</f>
        <v>3326000</v>
      </c>
    </row>
    <row r="675" customFormat="false" ht="63" hidden="false" customHeight="false" outlineLevel="0" collapsed="false">
      <c r="A675" s="51" t="s">
        <v>86</v>
      </c>
      <c r="B675" s="31" t="s">
        <v>491</v>
      </c>
      <c r="C675" s="31" t="s">
        <v>44</v>
      </c>
      <c r="D675" s="31" t="s">
        <v>471</v>
      </c>
      <c r="E675" s="31" t="s">
        <v>87</v>
      </c>
      <c r="F675" s="64" t="n">
        <f aca="false">F676</f>
        <v>3326000</v>
      </c>
      <c r="G675" s="64"/>
      <c r="H675" s="64" t="n">
        <f aca="false">H676</f>
        <v>3326000</v>
      </c>
      <c r="I675" s="64"/>
      <c r="J675" s="64" t="n">
        <f aca="false">J676</f>
        <v>3326000</v>
      </c>
      <c r="K675" s="64" t="n">
        <f aca="false">K676</f>
        <v>0</v>
      </c>
      <c r="L675" s="64" t="n">
        <f aca="false">L676</f>
        <v>3326000</v>
      </c>
      <c r="M675" s="64" t="n">
        <f aca="false">M676</f>
        <v>3326000</v>
      </c>
      <c r="N675" s="64" t="n">
        <f aca="false">N676</f>
        <v>3326000</v>
      </c>
    </row>
    <row r="676" customFormat="false" ht="31.5" hidden="false" customHeight="false" outlineLevel="0" collapsed="false">
      <c r="A676" s="51" t="s">
        <v>88</v>
      </c>
      <c r="B676" s="31" t="s">
        <v>491</v>
      </c>
      <c r="C676" s="31" t="s">
        <v>44</v>
      </c>
      <c r="D676" s="31" t="s">
        <v>471</v>
      </c>
      <c r="E676" s="31" t="s">
        <v>89</v>
      </c>
      <c r="F676" s="52" t="n">
        <v>3326000</v>
      </c>
      <c r="G676" s="52"/>
      <c r="H676" s="52" t="n">
        <v>3326000</v>
      </c>
      <c r="I676" s="52"/>
      <c r="J676" s="52" t="n">
        <v>3326000</v>
      </c>
      <c r="K676" s="52"/>
      <c r="L676" s="52" t="n">
        <v>3326002</v>
      </c>
      <c r="M676" s="52" t="n">
        <v>3326000</v>
      </c>
      <c r="N676" s="52" t="n">
        <v>3326000</v>
      </c>
    </row>
    <row r="677" customFormat="false" ht="28.5" hidden="false" customHeight="false" outlineLevel="0" collapsed="false">
      <c r="A677" s="122" t="s">
        <v>90</v>
      </c>
      <c r="B677" s="23" t="s">
        <v>492</v>
      </c>
      <c r="C677" s="23" t="s">
        <v>44</v>
      </c>
      <c r="D677" s="23" t="s">
        <v>471</v>
      </c>
      <c r="E677" s="31"/>
      <c r="F677" s="74" t="n">
        <f aca="false">F678</f>
        <v>10000</v>
      </c>
      <c r="G677" s="74"/>
      <c r="H677" s="74" t="n">
        <f aca="false">H678</f>
        <v>10000</v>
      </c>
      <c r="I677" s="74"/>
      <c r="J677" s="74" t="n">
        <f aca="false">J678</f>
        <v>10000</v>
      </c>
      <c r="K677" s="74" t="n">
        <f aca="false">K678</f>
        <v>0</v>
      </c>
      <c r="L677" s="74" t="n">
        <f aca="false">L678</f>
        <v>10000</v>
      </c>
      <c r="M677" s="74" t="n">
        <f aca="false">M678</f>
        <v>10000</v>
      </c>
      <c r="N677" s="74" t="n">
        <f aca="false">N678</f>
        <v>10000</v>
      </c>
    </row>
    <row r="678" customFormat="false" ht="30" hidden="false" customHeight="false" outlineLevel="0" collapsed="false">
      <c r="A678" s="96" t="s">
        <v>33</v>
      </c>
      <c r="B678" s="31" t="s">
        <v>492</v>
      </c>
      <c r="C678" s="31" t="s">
        <v>44</v>
      </c>
      <c r="D678" s="31" t="s">
        <v>471</v>
      </c>
      <c r="E678" s="31" t="s">
        <v>35</v>
      </c>
      <c r="F678" s="64" t="n">
        <f aca="false">F679</f>
        <v>10000</v>
      </c>
      <c r="G678" s="64"/>
      <c r="H678" s="64" t="n">
        <f aca="false">H679</f>
        <v>10000</v>
      </c>
      <c r="I678" s="64"/>
      <c r="J678" s="64" t="n">
        <f aca="false">J679</f>
        <v>10000</v>
      </c>
      <c r="K678" s="64" t="n">
        <f aca="false">K679</f>
        <v>0</v>
      </c>
      <c r="L678" s="64" t="n">
        <f aca="false">L679</f>
        <v>10000</v>
      </c>
      <c r="M678" s="64" t="n">
        <f aca="false">M679</f>
        <v>10000</v>
      </c>
      <c r="N678" s="64" t="n">
        <f aca="false">N679</f>
        <v>10000</v>
      </c>
    </row>
    <row r="679" customFormat="false" ht="30" hidden="false" customHeight="false" outlineLevel="0" collapsed="false">
      <c r="A679" s="96" t="s">
        <v>36</v>
      </c>
      <c r="B679" s="31" t="s">
        <v>492</v>
      </c>
      <c r="C679" s="31" t="s">
        <v>44</v>
      </c>
      <c r="D679" s="31" t="s">
        <v>471</v>
      </c>
      <c r="E679" s="31" t="s">
        <v>37</v>
      </c>
      <c r="F679" s="52" t="n">
        <v>10000</v>
      </c>
      <c r="G679" s="52"/>
      <c r="H679" s="52" t="n">
        <v>10000</v>
      </c>
      <c r="I679" s="52"/>
      <c r="J679" s="52" t="n">
        <v>10000</v>
      </c>
      <c r="K679" s="52"/>
      <c r="L679" s="52" t="n">
        <v>10002</v>
      </c>
      <c r="M679" s="52" t="n">
        <v>10000</v>
      </c>
      <c r="N679" s="52" t="n">
        <v>10000</v>
      </c>
    </row>
    <row r="680" customFormat="false" ht="31.5" hidden="false" customHeight="false" outlineLevel="0" collapsed="false">
      <c r="A680" s="123" t="s">
        <v>493</v>
      </c>
      <c r="B680" s="23" t="s">
        <v>494</v>
      </c>
      <c r="C680" s="23"/>
      <c r="D680" s="23"/>
      <c r="E680" s="23"/>
      <c r="F680" s="49" t="n">
        <f aca="false">SUM(F681,F691)</f>
        <v>17194000</v>
      </c>
      <c r="G680" s="49" t="n">
        <f aca="false">SUM(G681,G691)</f>
        <v>-300000</v>
      </c>
      <c r="H680" s="49" t="n">
        <f aca="false">SUM(H681,H691)</f>
        <v>16894000</v>
      </c>
      <c r="I680" s="49" t="n">
        <f aca="false">SUM(I681,I691)</f>
        <v>0</v>
      </c>
      <c r="J680" s="49" t="n">
        <f aca="false">SUM(J681,J691)</f>
        <v>16894000</v>
      </c>
      <c r="K680" s="49" t="n">
        <f aca="false">SUM(K681,K691)</f>
        <v>0</v>
      </c>
      <c r="L680" s="49" t="n">
        <f aca="false">SUM(L681,L691)</f>
        <v>16894000</v>
      </c>
      <c r="M680" s="49" t="n">
        <f aca="false">SUM(M681,M691)</f>
        <v>17199000</v>
      </c>
      <c r="N680" s="49" t="n">
        <f aca="false">SUM(N681,N691)</f>
        <v>17199000</v>
      </c>
    </row>
    <row r="681" customFormat="false" ht="21" hidden="false" customHeight="true" outlineLevel="0" collapsed="false">
      <c r="A681" s="35" t="s">
        <v>495</v>
      </c>
      <c r="B681" s="23" t="s">
        <v>496</v>
      </c>
      <c r="C681" s="23"/>
      <c r="D681" s="31"/>
      <c r="E681" s="23"/>
      <c r="F681" s="49" t="n">
        <f aca="false">SUM(F682)</f>
        <v>17184000</v>
      </c>
      <c r="G681" s="49" t="n">
        <f aca="false">SUM(G682)</f>
        <v>-300000</v>
      </c>
      <c r="H681" s="49" t="n">
        <f aca="false">SUM(H682)</f>
        <v>16884000</v>
      </c>
      <c r="I681" s="49"/>
      <c r="J681" s="49" t="n">
        <f aca="false">SUM(J682)</f>
        <v>16884000</v>
      </c>
      <c r="K681" s="49" t="n">
        <f aca="false">SUM(K682)</f>
        <v>0</v>
      </c>
      <c r="L681" s="49" t="n">
        <f aca="false">SUM(L682)</f>
        <v>16884000</v>
      </c>
      <c r="M681" s="49" t="n">
        <f aca="false">SUM(M682)</f>
        <v>17189000</v>
      </c>
      <c r="N681" s="49" t="n">
        <f aca="false">SUM(N682)</f>
        <v>17189000</v>
      </c>
    </row>
    <row r="682" customFormat="false" ht="31.5" hidden="false" customHeight="false" outlineLevel="0" collapsed="false">
      <c r="A682" s="22" t="s">
        <v>497</v>
      </c>
      <c r="B682" s="23" t="s">
        <v>498</v>
      </c>
      <c r="C682" s="23"/>
      <c r="D682" s="31"/>
      <c r="E682" s="23"/>
      <c r="F682" s="49" t="n">
        <f aca="false">SUM(F683)</f>
        <v>17184000</v>
      </c>
      <c r="G682" s="49" t="n">
        <f aca="false">SUM(G683)</f>
        <v>-300000</v>
      </c>
      <c r="H682" s="49" t="n">
        <f aca="false">SUM(H683)</f>
        <v>16884000</v>
      </c>
      <c r="I682" s="49"/>
      <c r="J682" s="49" t="n">
        <f aca="false">SUM(J683)</f>
        <v>16884000</v>
      </c>
      <c r="K682" s="49" t="n">
        <f aca="false">SUM(K683)</f>
        <v>0</v>
      </c>
      <c r="L682" s="49" t="n">
        <f aca="false">SUM(L683)</f>
        <v>16884000</v>
      </c>
      <c r="M682" s="49" t="n">
        <f aca="false">SUM(M683)</f>
        <v>17189000</v>
      </c>
      <c r="N682" s="49" t="n">
        <f aca="false">SUM(N683)</f>
        <v>17189000</v>
      </c>
    </row>
    <row r="683" customFormat="false" ht="15.75" hidden="false" customHeight="false" outlineLevel="0" collapsed="false">
      <c r="A683" s="22" t="s">
        <v>182</v>
      </c>
      <c r="B683" s="23" t="s">
        <v>498</v>
      </c>
      <c r="C683" s="23" t="s">
        <v>44</v>
      </c>
      <c r="D683" s="31"/>
      <c r="E683" s="23"/>
      <c r="F683" s="49" t="n">
        <f aca="false">SUM(F684)</f>
        <v>17184000</v>
      </c>
      <c r="G683" s="49" t="n">
        <f aca="false">SUM(G684)</f>
        <v>-300000</v>
      </c>
      <c r="H683" s="49" t="n">
        <f aca="false">SUM(H684)</f>
        <v>16884000</v>
      </c>
      <c r="I683" s="49"/>
      <c r="J683" s="49" t="n">
        <f aca="false">SUM(J684)</f>
        <v>16884000</v>
      </c>
      <c r="K683" s="49" t="n">
        <f aca="false">SUM(K684)</f>
        <v>0</v>
      </c>
      <c r="L683" s="49" t="n">
        <f aca="false">SUM(L684)</f>
        <v>16884000</v>
      </c>
      <c r="M683" s="49" t="n">
        <f aca="false">SUM(M684)</f>
        <v>17189000</v>
      </c>
      <c r="N683" s="49" t="n">
        <f aca="false">SUM(N684)</f>
        <v>17189000</v>
      </c>
    </row>
    <row r="684" customFormat="false" ht="15.75" hidden="false" customHeight="false" outlineLevel="0" collapsed="false">
      <c r="A684" s="22" t="s">
        <v>183</v>
      </c>
      <c r="B684" s="23" t="s">
        <v>498</v>
      </c>
      <c r="C684" s="23" t="s">
        <v>44</v>
      </c>
      <c r="D684" s="23" t="s">
        <v>184</v>
      </c>
      <c r="E684" s="23"/>
      <c r="F684" s="49" t="n">
        <f aca="false">SUM(F685,F687,F689)</f>
        <v>17184000</v>
      </c>
      <c r="G684" s="49" t="n">
        <f aca="false">SUM(G685,G687,G689)</f>
        <v>-300000</v>
      </c>
      <c r="H684" s="49" t="n">
        <f aca="false">SUM(H685,H687,H689)</f>
        <v>16884000</v>
      </c>
      <c r="I684" s="49"/>
      <c r="J684" s="49" t="n">
        <f aca="false">SUM(J685,J687,J689)</f>
        <v>16884000</v>
      </c>
      <c r="K684" s="49" t="n">
        <f aca="false">SUM(K685,K687,K689)</f>
        <v>0</v>
      </c>
      <c r="L684" s="49" t="n">
        <f aca="false">SUM(L685,L687,L689)</f>
        <v>16884000</v>
      </c>
      <c r="M684" s="49" t="n">
        <f aca="false">SUM(M685,M687,M689)</f>
        <v>17189000</v>
      </c>
      <c r="N684" s="49" t="n">
        <f aca="false">SUM(N685,N687,N689)</f>
        <v>17189000</v>
      </c>
    </row>
    <row r="685" customFormat="false" ht="63" hidden="false" customHeight="false" outlineLevel="0" collapsed="false">
      <c r="A685" s="51" t="s">
        <v>86</v>
      </c>
      <c r="B685" s="31" t="s">
        <v>498</v>
      </c>
      <c r="C685" s="31" t="s">
        <v>44</v>
      </c>
      <c r="D685" s="31" t="s">
        <v>184</v>
      </c>
      <c r="E685" s="31" t="s">
        <v>87</v>
      </c>
      <c r="F685" s="52" t="n">
        <f aca="false">SUM(F686)</f>
        <v>10184000</v>
      </c>
      <c r="G685" s="52" t="n">
        <f aca="false">SUM(G686)</f>
        <v>0</v>
      </c>
      <c r="H685" s="52" t="n">
        <f aca="false">SUM(H686)</f>
        <v>10184000</v>
      </c>
      <c r="I685" s="52"/>
      <c r="J685" s="52" t="n">
        <f aca="false">SUM(J686)</f>
        <v>10184000</v>
      </c>
      <c r="K685" s="52" t="n">
        <f aca="false">SUM(K686)</f>
        <v>0</v>
      </c>
      <c r="L685" s="52" t="n">
        <f aca="false">SUM(L686)</f>
        <v>10184000</v>
      </c>
      <c r="M685" s="52" t="n">
        <f aca="false">SUM(M686)</f>
        <v>10184000</v>
      </c>
      <c r="N685" s="52" t="n">
        <f aca="false">SUM(N686)</f>
        <v>10184000</v>
      </c>
    </row>
    <row r="686" customFormat="false" ht="15.75" hidden="false" customHeight="false" outlineLevel="0" collapsed="false">
      <c r="A686" s="30" t="s">
        <v>197</v>
      </c>
      <c r="B686" s="31" t="s">
        <v>498</v>
      </c>
      <c r="C686" s="31" t="s">
        <v>44</v>
      </c>
      <c r="D686" s="31" t="s">
        <v>184</v>
      </c>
      <c r="E686" s="31" t="s">
        <v>198</v>
      </c>
      <c r="F686" s="52" t="n">
        <v>10184000</v>
      </c>
      <c r="G686" s="52"/>
      <c r="H686" s="52" t="n">
        <f aca="false">10184000</f>
        <v>10184000</v>
      </c>
      <c r="I686" s="52"/>
      <c r="J686" s="52" t="n">
        <v>10184000</v>
      </c>
      <c r="K686" s="52"/>
      <c r="L686" s="52" t="n">
        <v>10184002</v>
      </c>
      <c r="M686" s="52" t="n">
        <v>10184000</v>
      </c>
      <c r="N686" s="52" t="n">
        <v>10184000</v>
      </c>
    </row>
    <row r="687" customFormat="false" ht="31.5" hidden="false" customHeight="false" outlineLevel="0" collapsed="false">
      <c r="A687" s="30" t="s">
        <v>33</v>
      </c>
      <c r="B687" s="31" t="s">
        <v>498</v>
      </c>
      <c r="C687" s="31" t="s">
        <v>44</v>
      </c>
      <c r="D687" s="31" t="s">
        <v>184</v>
      </c>
      <c r="E687" s="31" t="s">
        <v>35</v>
      </c>
      <c r="F687" s="52" t="n">
        <f aca="false">SUM(F688)</f>
        <v>6930000</v>
      </c>
      <c r="G687" s="52" t="n">
        <f aca="false">SUM(G688)</f>
        <v>-300000</v>
      </c>
      <c r="H687" s="52" t="n">
        <f aca="false">SUM(H688)</f>
        <v>6630000</v>
      </c>
      <c r="I687" s="52"/>
      <c r="J687" s="52" t="n">
        <f aca="false">SUM(J688)</f>
        <v>6630000</v>
      </c>
      <c r="K687" s="52" t="n">
        <f aca="false">SUM(K688)</f>
        <v>0</v>
      </c>
      <c r="L687" s="52" t="n">
        <f aca="false">SUM(L688)</f>
        <v>6630000</v>
      </c>
      <c r="M687" s="52" t="n">
        <f aca="false">SUM(M688)</f>
        <v>6935000</v>
      </c>
      <c r="N687" s="52" t="n">
        <f aca="false">SUM(N688)</f>
        <v>6935000</v>
      </c>
    </row>
    <row r="688" customFormat="false" ht="31.5" hidden="false" customHeight="false" outlineLevel="0" collapsed="false">
      <c r="A688" s="30" t="s">
        <v>36</v>
      </c>
      <c r="B688" s="31" t="s">
        <v>498</v>
      </c>
      <c r="C688" s="31" t="s">
        <v>44</v>
      </c>
      <c r="D688" s="31" t="s">
        <v>184</v>
      </c>
      <c r="E688" s="31" t="s">
        <v>37</v>
      </c>
      <c r="F688" s="52" t="n">
        <v>6930000</v>
      </c>
      <c r="G688" s="52" t="n">
        <v>-300000</v>
      </c>
      <c r="H688" s="52" t="n">
        <f aca="false">6930000-300000</f>
        <v>6630000</v>
      </c>
      <c r="I688" s="52"/>
      <c r="J688" s="52" t="n">
        <f aca="false">6930000-300000</f>
        <v>6630000</v>
      </c>
      <c r="K688" s="52"/>
      <c r="L688" s="52" t="n">
        <f aca="false">6930000-300000</f>
        <v>6630000</v>
      </c>
      <c r="M688" s="52" t="n">
        <v>6935000</v>
      </c>
      <c r="N688" s="52" t="n">
        <v>6935000</v>
      </c>
    </row>
    <row r="689" customFormat="false" ht="15.75" hidden="false" customHeight="false" outlineLevel="0" collapsed="false">
      <c r="A689" s="30" t="s">
        <v>92</v>
      </c>
      <c r="B689" s="31" t="s">
        <v>498</v>
      </c>
      <c r="C689" s="31" t="s">
        <v>44</v>
      </c>
      <c r="D689" s="31" t="s">
        <v>184</v>
      </c>
      <c r="E689" s="31" t="s">
        <v>93</v>
      </c>
      <c r="F689" s="52" t="n">
        <f aca="false">SUM(F690)</f>
        <v>70000</v>
      </c>
      <c r="G689" s="52"/>
      <c r="H689" s="52" t="n">
        <f aca="false">SUM(H690)</f>
        <v>70000</v>
      </c>
      <c r="I689" s="52"/>
      <c r="J689" s="52" t="n">
        <f aca="false">SUM(J690)</f>
        <v>70000</v>
      </c>
      <c r="K689" s="52" t="n">
        <f aca="false">SUM(K690)</f>
        <v>0</v>
      </c>
      <c r="L689" s="52" t="n">
        <f aca="false">SUM(L690)</f>
        <v>70000</v>
      </c>
      <c r="M689" s="52" t="n">
        <f aca="false">SUM(M690)</f>
        <v>70000</v>
      </c>
      <c r="N689" s="52" t="n">
        <f aca="false">SUM(N690)</f>
        <v>70000</v>
      </c>
    </row>
    <row r="690" customFormat="false" ht="15.75" hidden="false" customHeight="false" outlineLevel="0" collapsed="false">
      <c r="A690" s="30" t="s">
        <v>94</v>
      </c>
      <c r="B690" s="31" t="s">
        <v>498</v>
      </c>
      <c r="C690" s="31" t="s">
        <v>44</v>
      </c>
      <c r="D690" s="31" t="s">
        <v>184</v>
      </c>
      <c r="E690" s="31" t="s">
        <v>95</v>
      </c>
      <c r="F690" s="52" t="n">
        <v>70000</v>
      </c>
      <c r="G690" s="52"/>
      <c r="H690" s="52" t="n">
        <v>70000</v>
      </c>
      <c r="I690" s="52"/>
      <c r="J690" s="52" t="n">
        <v>70000</v>
      </c>
      <c r="K690" s="52"/>
      <c r="L690" s="52" t="n">
        <v>70002</v>
      </c>
      <c r="M690" s="52" t="n">
        <v>70000</v>
      </c>
      <c r="N690" s="52" t="n">
        <v>70000</v>
      </c>
    </row>
    <row r="691" customFormat="false" ht="31.5" hidden="false" customHeight="false" outlineLevel="0" collapsed="false">
      <c r="A691" s="22" t="s">
        <v>499</v>
      </c>
      <c r="B691" s="124" t="s">
        <v>500</v>
      </c>
      <c r="C691" s="23"/>
      <c r="D691" s="31"/>
      <c r="E691" s="23"/>
      <c r="F691" s="49" t="n">
        <f aca="false">SUM(F692)</f>
        <v>10000</v>
      </c>
      <c r="G691" s="49"/>
      <c r="H691" s="49" t="n">
        <f aca="false">SUM(H692)</f>
        <v>10000</v>
      </c>
      <c r="I691" s="49"/>
      <c r="J691" s="49" t="n">
        <f aca="false">SUM(J692)</f>
        <v>10000</v>
      </c>
      <c r="K691" s="49" t="n">
        <f aca="false">SUM(K692)</f>
        <v>0</v>
      </c>
      <c r="L691" s="49" t="n">
        <f aca="false">SUM(L692)</f>
        <v>10000</v>
      </c>
      <c r="M691" s="49" t="n">
        <f aca="false">SUM(M692)</f>
        <v>10000</v>
      </c>
      <c r="N691" s="49" t="n">
        <f aca="false">SUM(N692)</f>
        <v>10000</v>
      </c>
    </row>
    <row r="692" customFormat="false" ht="15.75" hidden="false" customHeight="false" outlineLevel="0" collapsed="false">
      <c r="A692" s="22" t="s">
        <v>182</v>
      </c>
      <c r="B692" s="124" t="s">
        <v>500</v>
      </c>
      <c r="C692" s="23" t="s">
        <v>44</v>
      </c>
      <c r="D692" s="23"/>
      <c r="E692" s="23"/>
      <c r="F692" s="49" t="n">
        <f aca="false">SUM(F693)</f>
        <v>10000</v>
      </c>
      <c r="G692" s="49"/>
      <c r="H692" s="49" t="n">
        <f aca="false">SUM(H693)</f>
        <v>10000</v>
      </c>
      <c r="I692" s="49"/>
      <c r="J692" s="49" t="n">
        <f aca="false">SUM(J693)</f>
        <v>10000</v>
      </c>
      <c r="K692" s="49" t="n">
        <f aca="false">SUM(K693)</f>
        <v>0</v>
      </c>
      <c r="L692" s="49" t="n">
        <f aca="false">SUM(L693)</f>
        <v>10000</v>
      </c>
      <c r="M692" s="49" t="n">
        <f aca="false">SUM(M693)</f>
        <v>10000</v>
      </c>
      <c r="N692" s="49" t="n">
        <f aca="false">SUM(N693)</f>
        <v>10000</v>
      </c>
    </row>
    <row r="693" customFormat="false" ht="15.75" hidden="false" customHeight="false" outlineLevel="0" collapsed="false">
      <c r="A693" s="22" t="s">
        <v>183</v>
      </c>
      <c r="B693" s="124" t="s">
        <v>500</v>
      </c>
      <c r="C693" s="23" t="s">
        <v>44</v>
      </c>
      <c r="D693" s="23" t="s">
        <v>184</v>
      </c>
      <c r="E693" s="23"/>
      <c r="F693" s="49" t="n">
        <f aca="false">SUM(F694)</f>
        <v>10000</v>
      </c>
      <c r="G693" s="49"/>
      <c r="H693" s="49" t="n">
        <f aca="false">SUM(H694)</f>
        <v>10000</v>
      </c>
      <c r="I693" s="49"/>
      <c r="J693" s="49" t="n">
        <f aca="false">SUM(J694)</f>
        <v>10000</v>
      </c>
      <c r="K693" s="49" t="n">
        <f aca="false">SUM(K694)</f>
        <v>0</v>
      </c>
      <c r="L693" s="49" t="n">
        <f aca="false">SUM(L694)</f>
        <v>10000</v>
      </c>
      <c r="M693" s="49" t="n">
        <f aca="false">SUM(M694)</f>
        <v>10000</v>
      </c>
      <c r="N693" s="49" t="n">
        <f aca="false">SUM(N694)</f>
        <v>10000</v>
      </c>
    </row>
    <row r="694" customFormat="false" ht="15.75" hidden="false" customHeight="false" outlineLevel="0" collapsed="false">
      <c r="A694" s="30" t="s">
        <v>92</v>
      </c>
      <c r="B694" s="125" t="s">
        <v>500</v>
      </c>
      <c r="C694" s="31" t="s">
        <v>44</v>
      </c>
      <c r="D694" s="31" t="s">
        <v>184</v>
      </c>
      <c r="E694" s="31" t="s">
        <v>93</v>
      </c>
      <c r="F694" s="52" t="n">
        <f aca="false">SUM(F695)</f>
        <v>10000</v>
      </c>
      <c r="G694" s="52"/>
      <c r="H694" s="52" t="n">
        <f aca="false">SUM(H695)</f>
        <v>10000</v>
      </c>
      <c r="I694" s="52"/>
      <c r="J694" s="52" t="n">
        <f aca="false">SUM(J695)</f>
        <v>10000</v>
      </c>
      <c r="K694" s="52" t="n">
        <f aca="false">SUM(K695)</f>
        <v>0</v>
      </c>
      <c r="L694" s="52" t="n">
        <f aca="false">SUM(L695)</f>
        <v>10000</v>
      </c>
      <c r="M694" s="52" t="n">
        <f aca="false">SUM(M695)</f>
        <v>10000</v>
      </c>
      <c r="N694" s="52" t="n">
        <f aca="false">SUM(N695)</f>
        <v>10000</v>
      </c>
    </row>
    <row r="695" customFormat="false" ht="15.75" hidden="false" customHeight="false" outlineLevel="0" collapsed="false">
      <c r="A695" s="30" t="s">
        <v>94</v>
      </c>
      <c r="B695" s="125" t="s">
        <v>500</v>
      </c>
      <c r="C695" s="31" t="s">
        <v>44</v>
      </c>
      <c r="D695" s="31" t="s">
        <v>184</v>
      </c>
      <c r="E695" s="31" t="s">
        <v>95</v>
      </c>
      <c r="F695" s="52" t="n">
        <v>10000</v>
      </c>
      <c r="G695" s="52"/>
      <c r="H695" s="52" t="n">
        <v>10000</v>
      </c>
      <c r="I695" s="52"/>
      <c r="J695" s="52" t="n">
        <v>10000</v>
      </c>
      <c r="K695" s="52"/>
      <c r="L695" s="52" t="n">
        <v>10002</v>
      </c>
      <c r="M695" s="52" t="n">
        <v>10000</v>
      </c>
      <c r="N695" s="52" t="n">
        <v>10000</v>
      </c>
    </row>
    <row r="696" customFormat="false" ht="15.75" hidden="false" customHeight="false" outlineLevel="0" collapsed="false">
      <c r="A696" s="123" t="s">
        <v>501</v>
      </c>
      <c r="B696" s="23" t="s">
        <v>502</v>
      </c>
      <c r="C696" s="31"/>
      <c r="D696" s="31"/>
      <c r="E696" s="31"/>
      <c r="F696" s="49" t="n">
        <f aca="false">SUM(F697,F702,F705,F708,F711,F714)</f>
        <v>3600000</v>
      </c>
      <c r="G696" s="49" t="n">
        <f aca="false">SUM(G697,G702,G705,G708,G711,G714)</f>
        <v>0</v>
      </c>
      <c r="H696" s="49" t="n">
        <f aca="false">SUM(H697,H702,H705,H708,H711,H714)</f>
        <v>3600000</v>
      </c>
      <c r="I696" s="49"/>
      <c r="J696" s="49" t="n">
        <f aca="false">SUM(J697,J702,J705,J708,J711,J714)</f>
        <v>3600000</v>
      </c>
      <c r="K696" s="49" t="n">
        <f aca="false">SUM(K697,K702,K705,K708,K711,K714)</f>
        <v>0</v>
      </c>
      <c r="L696" s="49" t="n">
        <f aca="false">SUM(L697,L702,L705,L708,L711,L714)</f>
        <v>3600000</v>
      </c>
      <c r="M696" s="49" t="n">
        <f aca="false">SUM(M697,M702,M705,M708,M711,M714)</f>
        <v>3600000</v>
      </c>
      <c r="N696" s="49" t="n">
        <f aca="false">SUM(N697,N702,N705,N708,N711,N714)</f>
        <v>3600000</v>
      </c>
    </row>
    <row r="697" customFormat="false" ht="15.75" hidden="false" customHeight="false" outlineLevel="0" collapsed="false">
      <c r="A697" s="22" t="s">
        <v>503</v>
      </c>
      <c r="B697" s="23" t="s">
        <v>504</v>
      </c>
      <c r="C697" s="31"/>
      <c r="D697" s="31"/>
      <c r="E697" s="23"/>
      <c r="F697" s="49" t="n">
        <f aca="false">SUM(F698)</f>
        <v>600000</v>
      </c>
      <c r="G697" s="49"/>
      <c r="H697" s="49" t="n">
        <f aca="false">SUM(H698)</f>
        <v>600000</v>
      </c>
      <c r="I697" s="49"/>
      <c r="J697" s="49" t="n">
        <f aca="false">SUM(J698)</f>
        <v>600000</v>
      </c>
      <c r="K697" s="49" t="n">
        <f aca="false">SUM(K698)</f>
        <v>0</v>
      </c>
      <c r="L697" s="49" t="n">
        <f aca="false">SUM(L698)</f>
        <v>600000</v>
      </c>
      <c r="M697" s="49" t="n">
        <f aca="false">SUM(M698)</f>
        <v>600000</v>
      </c>
      <c r="N697" s="49" t="n">
        <f aca="false">SUM(N698)</f>
        <v>600000</v>
      </c>
    </row>
    <row r="698" customFormat="false" ht="15.75" hidden="false" customHeight="false" outlineLevel="0" collapsed="false">
      <c r="A698" s="22" t="s">
        <v>223</v>
      </c>
      <c r="B698" s="23" t="s">
        <v>504</v>
      </c>
      <c r="C698" s="23" t="s">
        <v>224</v>
      </c>
      <c r="D698" s="23"/>
      <c r="E698" s="23"/>
      <c r="F698" s="49" t="n">
        <f aca="false">SUM(F699)</f>
        <v>600000</v>
      </c>
      <c r="G698" s="49"/>
      <c r="H698" s="49" t="n">
        <f aca="false">SUM(H699)</f>
        <v>600000</v>
      </c>
      <c r="I698" s="49"/>
      <c r="J698" s="49" t="n">
        <f aca="false">SUM(J699)</f>
        <v>600000</v>
      </c>
      <c r="K698" s="49" t="n">
        <f aca="false">SUM(K699)</f>
        <v>0</v>
      </c>
      <c r="L698" s="49" t="n">
        <f aca="false">SUM(L699)</f>
        <v>600000</v>
      </c>
      <c r="M698" s="49" t="n">
        <f aca="false">SUM(M699)</f>
        <v>600000</v>
      </c>
      <c r="N698" s="49" t="n">
        <f aca="false">SUM(N699)</f>
        <v>600000</v>
      </c>
    </row>
    <row r="699" customFormat="false" ht="15.75" hidden="false" customHeight="false" outlineLevel="0" collapsed="false">
      <c r="A699" s="22" t="s">
        <v>505</v>
      </c>
      <c r="B699" s="23" t="s">
        <v>504</v>
      </c>
      <c r="C699" s="23" t="s">
        <v>224</v>
      </c>
      <c r="D699" s="23" t="s">
        <v>410</v>
      </c>
      <c r="E699" s="23"/>
      <c r="F699" s="49" t="n">
        <f aca="false">SUM(F700)</f>
        <v>600000</v>
      </c>
      <c r="G699" s="49"/>
      <c r="H699" s="49" t="n">
        <f aca="false">SUM(H700)</f>
        <v>600000</v>
      </c>
      <c r="I699" s="49"/>
      <c r="J699" s="49" t="n">
        <f aca="false">SUM(J700)</f>
        <v>600000</v>
      </c>
      <c r="K699" s="49" t="n">
        <f aca="false">SUM(K700)</f>
        <v>0</v>
      </c>
      <c r="L699" s="49" t="n">
        <f aca="false">SUM(L700)</f>
        <v>600000</v>
      </c>
      <c r="M699" s="49" t="n">
        <f aca="false">SUM(M700)</f>
        <v>600000</v>
      </c>
      <c r="N699" s="49" t="n">
        <f aca="false">SUM(N700)</f>
        <v>600000</v>
      </c>
    </row>
    <row r="700" customFormat="false" ht="31.5" hidden="false" customHeight="false" outlineLevel="0" collapsed="false">
      <c r="A700" s="30" t="s">
        <v>33</v>
      </c>
      <c r="B700" s="31" t="s">
        <v>504</v>
      </c>
      <c r="C700" s="31" t="s">
        <v>224</v>
      </c>
      <c r="D700" s="31" t="s">
        <v>410</v>
      </c>
      <c r="E700" s="31" t="s">
        <v>35</v>
      </c>
      <c r="F700" s="52" t="n">
        <f aca="false">SUM(F701)</f>
        <v>600000</v>
      </c>
      <c r="G700" s="52"/>
      <c r="H700" s="52" t="n">
        <f aca="false">SUM(H701)</f>
        <v>600000</v>
      </c>
      <c r="I700" s="52"/>
      <c r="J700" s="52" t="n">
        <f aca="false">SUM(J701)</f>
        <v>600000</v>
      </c>
      <c r="K700" s="52" t="n">
        <f aca="false">SUM(K701)</f>
        <v>0</v>
      </c>
      <c r="L700" s="52" t="n">
        <f aca="false">SUM(L701)</f>
        <v>600000</v>
      </c>
      <c r="M700" s="52" t="n">
        <f aca="false">SUM(M701)</f>
        <v>600000</v>
      </c>
      <c r="N700" s="52" t="n">
        <f aca="false">SUM(N701)</f>
        <v>600000</v>
      </c>
    </row>
    <row r="701" customFormat="false" ht="31.5" hidden="false" customHeight="false" outlineLevel="0" collapsed="false">
      <c r="A701" s="30" t="s">
        <v>36</v>
      </c>
      <c r="B701" s="31" t="s">
        <v>504</v>
      </c>
      <c r="C701" s="31" t="s">
        <v>224</v>
      </c>
      <c r="D701" s="31" t="s">
        <v>410</v>
      </c>
      <c r="E701" s="31" t="s">
        <v>37</v>
      </c>
      <c r="F701" s="52" t="n">
        <v>600000</v>
      </c>
      <c r="G701" s="52"/>
      <c r="H701" s="52" t="n">
        <v>600000</v>
      </c>
      <c r="I701" s="52"/>
      <c r="J701" s="52" t="n">
        <v>600000</v>
      </c>
      <c r="K701" s="52"/>
      <c r="L701" s="52" t="n">
        <v>600002</v>
      </c>
      <c r="M701" s="52" t="n">
        <v>600000</v>
      </c>
      <c r="N701" s="52" t="n">
        <v>600000</v>
      </c>
    </row>
    <row r="702" customFormat="false" ht="67.5" hidden="false" customHeight="true" outlineLevel="0" collapsed="false">
      <c r="A702" s="22" t="s">
        <v>506</v>
      </c>
      <c r="B702" s="23" t="s">
        <v>507</v>
      </c>
      <c r="C702" s="23" t="s">
        <v>224</v>
      </c>
      <c r="D702" s="23" t="s">
        <v>410</v>
      </c>
      <c r="E702" s="23"/>
      <c r="F702" s="49" t="n">
        <f aca="false">F703</f>
        <v>3000000</v>
      </c>
      <c r="G702" s="49"/>
      <c r="H702" s="49" t="n">
        <f aca="false">H703</f>
        <v>3000000</v>
      </c>
      <c r="I702" s="49"/>
      <c r="J702" s="49" t="n">
        <f aca="false">J703</f>
        <v>3000000</v>
      </c>
      <c r="K702" s="49" t="n">
        <f aca="false">K703</f>
        <v>0</v>
      </c>
      <c r="L702" s="49" t="n">
        <f aca="false">L703</f>
        <v>3000000</v>
      </c>
      <c r="M702" s="49" t="n">
        <f aca="false">M703</f>
        <v>3000000</v>
      </c>
      <c r="N702" s="49" t="n">
        <f aca="false">N703</f>
        <v>3000000</v>
      </c>
    </row>
    <row r="703" customFormat="false" ht="31.5" hidden="false" customHeight="false" outlineLevel="0" collapsed="false">
      <c r="A703" s="30" t="s">
        <v>33</v>
      </c>
      <c r="B703" s="31" t="s">
        <v>507</v>
      </c>
      <c r="C703" s="31" t="s">
        <v>224</v>
      </c>
      <c r="D703" s="31" t="s">
        <v>410</v>
      </c>
      <c r="E703" s="31" t="s">
        <v>35</v>
      </c>
      <c r="F703" s="52" t="n">
        <f aca="false">F704</f>
        <v>3000000</v>
      </c>
      <c r="G703" s="52"/>
      <c r="H703" s="52" t="n">
        <f aca="false">H704</f>
        <v>3000000</v>
      </c>
      <c r="I703" s="52"/>
      <c r="J703" s="52" t="n">
        <f aca="false">J704</f>
        <v>3000000</v>
      </c>
      <c r="K703" s="52" t="n">
        <f aca="false">K704</f>
        <v>0</v>
      </c>
      <c r="L703" s="52" t="n">
        <f aca="false">L704</f>
        <v>3000000</v>
      </c>
      <c r="M703" s="52" t="n">
        <f aca="false">M704</f>
        <v>3000000</v>
      </c>
      <c r="N703" s="52" t="n">
        <f aca="false">N704</f>
        <v>3000000</v>
      </c>
    </row>
    <row r="704" customFormat="false" ht="31.5" hidden="false" customHeight="false" outlineLevel="0" collapsed="false">
      <c r="A704" s="30" t="s">
        <v>36</v>
      </c>
      <c r="B704" s="31" t="s">
        <v>507</v>
      </c>
      <c r="C704" s="31" t="s">
        <v>224</v>
      </c>
      <c r="D704" s="31" t="s">
        <v>410</v>
      </c>
      <c r="E704" s="31" t="s">
        <v>37</v>
      </c>
      <c r="F704" s="52" t="n">
        <v>3000000</v>
      </c>
      <c r="G704" s="52"/>
      <c r="H704" s="52" t="n">
        <v>3000000</v>
      </c>
      <c r="I704" s="52"/>
      <c r="J704" s="52" t="n">
        <v>3000000</v>
      </c>
      <c r="K704" s="52"/>
      <c r="L704" s="52" t="n">
        <v>3000002</v>
      </c>
      <c r="M704" s="52" t="n">
        <v>3000000</v>
      </c>
      <c r="N704" s="52" t="n">
        <v>3000000</v>
      </c>
    </row>
    <row r="705" customFormat="false" ht="47.25" hidden="true" customHeight="false" outlineLevel="0" collapsed="false">
      <c r="A705" s="22" t="s">
        <v>508</v>
      </c>
      <c r="B705" s="23" t="s">
        <v>509</v>
      </c>
      <c r="C705" s="23" t="s">
        <v>224</v>
      </c>
      <c r="D705" s="23" t="s">
        <v>410</v>
      </c>
      <c r="E705" s="23"/>
      <c r="F705" s="49" t="n">
        <f aca="false">F706</f>
        <v>0</v>
      </c>
      <c r="G705" s="49"/>
      <c r="H705" s="49" t="n">
        <f aca="false">H706</f>
        <v>0</v>
      </c>
      <c r="I705" s="49"/>
      <c r="J705" s="49" t="n">
        <f aca="false">J706</f>
        <v>0</v>
      </c>
      <c r="K705" s="49" t="n">
        <f aca="false">K706</f>
        <v>0</v>
      </c>
      <c r="L705" s="49" t="n">
        <f aca="false">L706</f>
        <v>0</v>
      </c>
      <c r="M705" s="49" t="n">
        <f aca="false">M706</f>
        <v>0</v>
      </c>
      <c r="N705" s="49" t="n">
        <f aca="false">N706</f>
        <v>0</v>
      </c>
    </row>
    <row r="706" customFormat="false" ht="31.5" hidden="true" customHeight="false" outlineLevel="0" collapsed="false">
      <c r="A706" s="30" t="s">
        <v>33</v>
      </c>
      <c r="B706" s="31" t="s">
        <v>509</v>
      </c>
      <c r="C706" s="31" t="s">
        <v>224</v>
      </c>
      <c r="D706" s="31" t="s">
        <v>410</v>
      </c>
      <c r="E706" s="31" t="s">
        <v>35</v>
      </c>
      <c r="F706" s="52" t="n">
        <f aca="false">F707</f>
        <v>0</v>
      </c>
      <c r="G706" s="52"/>
      <c r="H706" s="52" t="n">
        <f aca="false">H707</f>
        <v>0</v>
      </c>
      <c r="I706" s="52"/>
      <c r="J706" s="52" t="n">
        <f aca="false">J707</f>
        <v>0</v>
      </c>
      <c r="K706" s="52" t="n">
        <f aca="false">K707</f>
        <v>0</v>
      </c>
      <c r="L706" s="52" t="n">
        <f aca="false">L707</f>
        <v>0</v>
      </c>
      <c r="M706" s="52" t="n">
        <f aca="false">M707</f>
        <v>0</v>
      </c>
      <c r="N706" s="52" t="n">
        <f aca="false">N707</f>
        <v>0</v>
      </c>
    </row>
    <row r="707" customFormat="false" ht="31.5" hidden="true" customHeight="false" outlineLevel="0" collapsed="false">
      <c r="A707" s="30" t="s">
        <v>36</v>
      </c>
      <c r="B707" s="31" t="s">
        <v>509</v>
      </c>
      <c r="C707" s="31" t="s">
        <v>224</v>
      </c>
      <c r="D707" s="31" t="s">
        <v>410</v>
      </c>
      <c r="E707" s="31" t="s">
        <v>37</v>
      </c>
      <c r="F707" s="52"/>
      <c r="G707" s="52"/>
      <c r="H707" s="52"/>
      <c r="I707" s="52"/>
      <c r="J707" s="52"/>
      <c r="K707" s="52"/>
      <c r="L707" s="52"/>
      <c r="M707" s="52"/>
      <c r="N707" s="52"/>
    </row>
    <row r="708" customFormat="false" ht="47.25" hidden="true" customHeight="false" outlineLevel="0" collapsed="false">
      <c r="A708" s="22" t="s">
        <v>510</v>
      </c>
      <c r="B708" s="23" t="s">
        <v>511</v>
      </c>
      <c r="C708" s="23" t="s">
        <v>224</v>
      </c>
      <c r="D708" s="23" t="s">
        <v>410</v>
      </c>
      <c r="E708" s="23"/>
      <c r="F708" s="49" t="n">
        <f aca="false">F709</f>
        <v>0</v>
      </c>
      <c r="G708" s="49"/>
      <c r="H708" s="49" t="n">
        <f aca="false">H709</f>
        <v>0</v>
      </c>
      <c r="I708" s="49"/>
      <c r="J708" s="49" t="n">
        <f aca="false">J709</f>
        <v>0</v>
      </c>
      <c r="K708" s="49" t="n">
        <f aca="false">K709</f>
        <v>0</v>
      </c>
      <c r="L708" s="49" t="n">
        <f aca="false">L709</f>
        <v>0</v>
      </c>
      <c r="M708" s="49" t="n">
        <f aca="false">M709</f>
        <v>0</v>
      </c>
      <c r="N708" s="49" t="n">
        <f aca="false">N709</f>
        <v>0</v>
      </c>
    </row>
    <row r="709" customFormat="false" ht="31.5" hidden="true" customHeight="false" outlineLevel="0" collapsed="false">
      <c r="A709" s="30" t="s">
        <v>33</v>
      </c>
      <c r="B709" s="31" t="s">
        <v>511</v>
      </c>
      <c r="C709" s="31" t="s">
        <v>224</v>
      </c>
      <c r="D709" s="31" t="s">
        <v>410</v>
      </c>
      <c r="E709" s="31" t="s">
        <v>35</v>
      </c>
      <c r="F709" s="52" t="n">
        <f aca="false">F710</f>
        <v>0</v>
      </c>
      <c r="G709" s="52"/>
      <c r="H709" s="52" t="n">
        <f aca="false">H710</f>
        <v>0</v>
      </c>
      <c r="I709" s="52"/>
      <c r="J709" s="52" t="n">
        <f aca="false">J710</f>
        <v>0</v>
      </c>
      <c r="K709" s="52" t="n">
        <f aca="false">K710</f>
        <v>0</v>
      </c>
      <c r="L709" s="52" t="n">
        <f aca="false">L710</f>
        <v>0</v>
      </c>
      <c r="M709" s="52" t="n">
        <f aca="false">M710</f>
        <v>0</v>
      </c>
      <c r="N709" s="52" t="n">
        <f aca="false">N710</f>
        <v>0</v>
      </c>
    </row>
    <row r="710" customFormat="false" ht="31.5" hidden="true" customHeight="false" outlineLevel="0" collapsed="false">
      <c r="A710" s="30" t="s">
        <v>36</v>
      </c>
      <c r="B710" s="31" t="s">
        <v>511</v>
      </c>
      <c r="C710" s="31" t="s">
        <v>224</v>
      </c>
      <c r="D710" s="31" t="s">
        <v>410</v>
      </c>
      <c r="E710" s="31" t="s">
        <v>37</v>
      </c>
      <c r="F710" s="52"/>
      <c r="G710" s="52"/>
      <c r="H710" s="52"/>
      <c r="I710" s="52"/>
      <c r="J710" s="52"/>
      <c r="K710" s="52"/>
      <c r="L710" s="52"/>
      <c r="M710" s="52"/>
      <c r="N710" s="52"/>
    </row>
    <row r="711" customFormat="false" ht="49.5" hidden="true" customHeight="true" outlineLevel="0" collapsed="false">
      <c r="A711" s="46" t="s">
        <v>512</v>
      </c>
      <c r="B711" s="23" t="s">
        <v>513</v>
      </c>
      <c r="C711" s="23" t="s">
        <v>30</v>
      </c>
      <c r="D711" s="23" t="s">
        <v>32</v>
      </c>
      <c r="E711" s="23"/>
      <c r="F711" s="28" t="n">
        <f aca="false">F712</f>
        <v>0</v>
      </c>
      <c r="G711" s="28"/>
      <c r="H711" s="28" t="n">
        <f aca="false">H712</f>
        <v>0</v>
      </c>
      <c r="I711" s="28"/>
      <c r="J711" s="28" t="n">
        <f aca="false">J712</f>
        <v>0</v>
      </c>
      <c r="K711" s="28" t="n">
        <f aca="false">K712</f>
        <v>0</v>
      </c>
      <c r="L711" s="28" t="n">
        <f aca="false">L712</f>
        <v>0</v>
      </c>
      <c r="M711" s="28" t="n">
        <f aca="false">M712</f>
        <v>0</v>
      </c>
      <c r="N711" s="28" t="n">
        <f aca="false">N712</f>
        <v>0</v>
      </c>
    </row>
    <row r="712" customFormat="false" ht="31.5" hidden="true" customHeight="false" outlineLevel="0" collapsed="false">
      <c r="A712" s="114" t="s">
        <v>431</v>
      </c>
      <c r="B712" s="31" t="s">
        <v>513</v>
      </c>
      <c r="C712" s="31" t="s">
        <v>30</v>
      </c>
      <c r="D712" s="31" t="s">
        <v>32</v>
      </c>
      <c r="E712" s="31" t="s">
        <v>59</v>
      </c>
      <c r="F712" s="33" t="n">
        <f aca="false">F713</f>
        <v>0</v>
      </c>
      <c r="G712" s="33"/>
      <c r="H712" s="33" t="n">
        <f aca="false">H713</f>
        <v>0</v>
      </c>
      <c r="I712" s="33"/>
      <c r="J712" s="33" t="n">
        <f aca="false">J713</f>
        <v>0</v>
      </c>
      <c r="K712" s="33" t="n">
        <f aca="false">K713</f>
        <v>0</v>
      </c>
      <c r="L712" s="33" t="n">
        <f aca="false">L713</f>
        <v>0</v>
      </c>
      <c r="M712" s="33" t="n">
        <f aca="false">M713</f>
        <v>0</v>
      </c>
      <c r="N712" s="33" t="n">
        <f aca="false">N713</f>
        <v>0</v>
      </c>
    </row>
    <row r="713" customFormat="false" ht="15.75" hidden="true" customHeight="false" outlineLevel="0" collapsed="false">
      <c r="A713" s="114" t="s">
        <v>60</v>
      </c>
      <c r="B713" s="31" t="s">
        <v>513</v>
      </c>
      <c r="C713" s="31" t="s">
        <v>30</v>
      </c>
      <c r="D713" s="31" t="s">
        <v>32</v>
      </c>
      <c r="E713" s="31" t="s">
        <v>61</v>
      </c>
      <c r="F713" s="52"/>
      <c r="G713" s="52"/>
      <c r="H713" s="52"/>
      <c r="I713" s="52"/>
      <c r="J713" s="52"/>
      <c r="K713" s="52"/>
      <c r="L713" s="52"/>
      <c r="M713" s="52"/>
      <c r="N713" s="52"/>
    </row>
    <row r="714" customFormat="false" ht="78.75" hidden="true" customHeight="false" outlineLevel="0" collapsed="false">
      <c r="A714" s="35" t="s">
        <v>514</v>
      </c>
      <c r="B714" s="23" t="s">
        <v>515</v>
      </c>
      <c r="C714" s="23" t="s">
        <v>43</v>
      </c>
      <c r="D714" s="23" t="s">
        <v>48</v>
      </c>
      <c r="E714" s="23"/>
      <c r="F714" s="49" t="n">
        <f aca="false">F715</f>
        <v>0</v>
      </c>
      <c r="G714" s="49"/>
      <c r="H714" s="49" t="n">
        <f aca="false">H715</f>
        <v>0</v>
      </c>
      <c r="I714" s="49"/>
      <c r="J714" s="49" t="n">
        <f aca="false">J715</f>
        <v>0</v>
      </c>
      <c r="K714" s="49" t="n">
        <f aca="false">K715</f>
        <v>0</v>
      </c>
      <c r="L714" s="49" t="n">
        <f aca="false">L715</f>
        <v>0</v>
      </c>
      <c r="M714" s="49" t="n">
        <f aca="false">M715</f>
        <v>0</v>
      </c>
      <c r="N714" s="49" t="n">
        <f aca="false">N715</f>
        <v>0</v>
      </c>
    </row>
    <row r="715" customFormat="false" ht="31.5" hidden="true" customHeight="false" outlineLevel="0" collapsed="false">
      <c r="A715" s="114" t="s">
        <v>431</v>
      </c>
      <c r="B715" s="31" t="s">
        <v>515</v>
      </c>
      <c r="C715" s="31" t="s">
        <v>43</v>
      </c>
      <c r="D715" s="31" t="s">
        <v>48</v>
      </c>
      <c r="E715" s="31"/>
      <c r="F715" s="52" t="n">
        <f aca="false">F716</f>
        <v>0</v>
      </c>
      <c r="G715" s="52"/>
      <c r="H715" s="52" t="n">
        <f aca="false">H716</f>
        <v>0</v>
      </c>
      <c r="I715" s="52"/>
      <c r="J715" s="52" t="n">
        <f aca="false">J716</f>
        <v>0</v>
      </c>
      <c r="K715" s="52" t="n">
        <f aca="false">K716</f>
        <v>0</v>
      </c>
      <c r="L715" s="52" t="n">
        <f aca="false">L716</f>
        <v>0</v>
      </c>
      <c r="M715" s="52" t="n">
        <f aca="false">M716</f>
        <v>0</v>
      </c>
      <c r="N715" s="52" t="n">
        <f aca="false">N716</f>
        <v>0</v>
      </c>
    </row>
    <row r="716" customFormat="false" ht="15.75" hidden="true" customHeight="false" outlineLevel="0" collapsed="false">
      <c r="A716" s="114" t="s">
        <v>60</v>
      </c>
      <c r="B716" s="31" t="s">
        <v>515</v>
      </c>
      <c r="C716" s="31" t="s">
        <v>43</v>
      </c>
      <c r="D716" s="31" t="s">
        <v>48</v>
      </c>
      <c r="E716" s="31"/>
      <c r="F716" s="52"/>
      <c r="G716" s="52"/>
      <c r="H716" s="52"/>
      <c r="I716" s="52"/>
      <c r="J716" s="52"/>
      <c r="K716" s="52"/>
      <c r="L716" s="52"/>
      <c r="M716" s="52"/>
      <c r="N716" s="52"/>
    </row>
    <row r="717" customFormat="false" ht="15.75" hidden="false" customHeight="false" outlineLevel="0" collapsed="false">
      <c r="A717" s="22" t="s">
        <v>516</v>
      </c>
      <c r="B717" s="23" t="s">
        <v>517</v>
      </c>
      <c r="C717" s="31"/>
      <c r="D717" s="31"/>
      <c r="E717" s="23"/>
      <c r="F717" s="49" t="n">
        <f aca="false">SUM(F718)</f>
        <v>18600000</v>
      </c>
      <c r="G717" s="49" t="n">
        <f aca="false">SUM(G718)</f>
        <v>0</v>
      </c>
      <c r="H717" s="49" t="n">
        <f aca="false">SUM(H718)</f>
        <v>18600000</v>
      </c>
      <c r="I717" s="49"/>
      <c r="J717" s="49" t="n">
        <f aca="false">SUM(J718)</f>
        <v>18600000</v>
      </c>
      <c r="K717" s="49" t="n">
        <f aca="false">SUM(K718)</f>
        <v>0</v>
      </c>
      <c r="L717" s="49" t="n">
        <f aca="false">SUM(L718)</f>
        <v>18600000</v>
      </c>
      <c r="M717" s="49" t="n">
        <f aca="false">SUM(M718)</f>
        <v>18600000</v>
      </c>
      <c r="N717" s="49" t="n">
        <f aca="false">SUM(N718)</f>
        <v>18600000</v>
      </c>
    </row>
    <row r="718" customFormat="false" ht="47.25" hidden="false" customHeight="false" outlineLevel="0" collapsed="false">
      <c r="A718" s="22" t="s">
        <v>518</v>
      </c>
      <c r="B718" s="23" t="s">
        <v>519</v>
      </c>
      <c r="C718" s="31"/>
      <c r="D718" s="31"/>
      <c r="E718" s="23"/>
      <c r="F718" s="49" t="n">
        <f aca="false">SUM(F719)</f>
        <v>18600000</v>
      </c>
      <c r="G718" s="49"/>
      <c r="H718" s="49" t="n">
        <f aca="false">SUM(H719)</f>
        <v>18600000</v>
      </c>
      <c r="I718" s="49"/>
      <c r="J718" s="49" t="n">
        <f aca="false">SUM(J719)</f>
        <v>18600000</v>
      </c>
      <c r="K718" s="49" t="n">
        <f aca="false">SUM(K719)</f>
        <v>0</v>
      </c>
      <c r="L718" s="49" t="n">
        <f aca="false">SUM(L719)</f>
        <v>18600000</v>
      </c>
      <c r="M718" s="49" t="n">
        <f aca="false">SUM(M719)</f>
        <v>18600000</v>
      </c>
      <c r="N718" s="49" t="n">
        <f aca="false">SUM(N719)</f>
        <v>18600000</v>
      </c>
    </row>
    <row r="719" customFormat="false" ht="15.75" hidden="false" customHeight="false" outlineLevel="0" collapsed="false">
      <c r="A719" s="35" t="s">
        <v>128</v>
      </c>
      <c r="B719" s="23" t="s">
        <v>519</v>
      </c>
      <c r="C719" s="23" t="s">
        <v>129</v>
      </c>
      <c r="D719" s="23"/>
      <c r="E719" s="23"/>
      <c r="F719" s="49" t="n">
        <f aca="false">SUM(F720)</f>
        <v>18600000</v>
      </c>
      <c r="G719" s="49"/>
      <c r="H719" s="49" t="n">
        <f aca="false">SUM(H720)</f>
        <v>18600000</v>
      </c>
      <c r="I719" s="49"/>
      <c r="J719" s="49" t="n">
        <f aca="false">SUM(J720)</f>
        <v>18600000</v>
      </c>
      <c r="K719" s="49" t="n">
        <f aca="false">SUM(K720)</f>
        <v>0</v>
      </c>
      <c r="L719" s="49" t="n">
        <f aca="false">SUM(L720)</f>
        <v>18600000</v>
      </c>
      <c r="M719" s="49" t="n">
        <f aca="false">SUM(M720)</f>
        <v>18600000</v>
      </c>
      <c r="N719" s="49" t="n">
        <f aca="false">SUM(N720)</f>
        <v>18600000</v>
      </c>
    </row>
    <row r="720" customFormat="false" ht="15.75" hidden="false" customHeight="false" outlineLevel="0" collapsed="false">
      <c r="A720" s="22" t="s">
        <v>520</v>
      </c>
      <c r="B720" s="23" t="s">
        <v>519</v>
      </c>
      <c r="C720" s="23" t="s">
        <v>129</v>
      </c>
      <c r="D720" s="23" t="s">
        <v>44</v>
      </c>
      <c r="E720" s="23"/>
      <c r="F720" s="49" t="n">
        <f aca="false">SUM(F721)</f>
        <v>18600000</v>
      </c>
      <c r="G720" s="49"/>
      <c r="H720" s="49" t="n">
        <f aca="false">SUM(H721)</f>
        <v>18600000</v>
      </c>
      <c r="I720" s="49"/>
      <c r="J720" s="49" t="n">
        <f aca="false">SUM(J721)</f>
        <v>18600000</v>
      </c>
      <c r="K720" s="49" t="n">
        <f aca="false">SUM(K721)</f>
        <v>0</v>
      </c>
      <c r="L720" s="49" t="n">
        <f aca="false">SUM(L721)</f>
        <v>18600000</v>
      </c>
      <c r="M720" s="49" t="n">
        <f aca="false">SUM(M721)</f>
        <v>18600000</v>
      </c>
      <c r="N720" s="49" t="n">
        <f aca="false">SUM(N721)</f>
        <v>18600000</v>
      </c>
    </row>
    <row r="721" customFormat="false" ht="15.75" hidden="false" customHeight="false" outlineLevel="0" collapsed="false">
      <c r="A721" s="51" t="s">
        <v>158</v>
      </c>
      <c r="B721" s="31" t="s">
        <v>519</v>
      </c>
      <c r="C721" s="31" t="s">
        <v>129</v>
      </c>
      <c r="D721" s="31" t="s">
        <v>44</v>
      </c>
      <c r="E721" s="31" t="s">
        <v>131</v>
      </c>
      <c r="F721" s="52" t="n">
        <f aca="false">SUM(F722)</f>
        <v>18600000</v>
      </c>
      <c r="G721" s="52"/>
      <c r="H721" s="52" t="n">
        <f aca="false">SUM(H722)</f>
        <v>18600000</v>
      </c>
      <c r="I721" s="52"/>
      <c r="J721" s="52" t="n">
        <f aca="false">SUM(J722)</f>
        <v>18600000</v>
      </c>
      <c r="K721" s="52" t="n">
        <f aca="false">SUM(K722)</f>
        <v>0</v>
      </c>
      <c r="L721" s="52" t="n">
        <f aca="false">SUM(L722)</f>
        <v>18600000</v>
      </c>
      <c r="M721" s="52" t="n">
        <f aca="false">SUM(M722)</f>
        <v>18600000</v>
      </c>
      <c r="N721" s="52" t="n">
        <f aca="false">SUM(N722)</f>
        <v>18600000</v>
      </c>
    </row>
    <row r="722" customFormat="false" ht="15.75" hidden="false" customHeight="false" outlineLevel="0" collapsed="false">
      <c r="A722" s="51" t="s">
        <v>132</v>
      </c>
      <c r="B722" s="31" t="s">
        <v>519</v>
      </c>
      <c r="C722" s="31" t="s">
        <v>129</v>
      </c>
      <c r="D722" s="31" t="s">
        <v>44</v>
      </c>
      <c r="E722" s="31" t="s">
        <v>133</v>
      </c>
      <c r="F722" s="52" t="n">
        <v>18600000</v>
      </c>
      <c r="G722" s="52"/>
      <c r="H722" s="52" t="n">
        <v>18600000</v>
      </c>
      <c r="I722" s="52"/>
      <c r="J722" s="52" t="n">
        <v>18600000</v>
      </c>
      <c r="K722" s="52"/>
      <c r="L722" s="52" t="n">
        <v>18600002</v>
      </c>
      <c r="M722" s="52" t="n">
        <v>18600000</v>
      </c>
      <c r="N722" s="52" t="n">
        <v>18600000</v>
      </c>
    </row>
    <row r="723" customFormat="false" ht="31.5" hidden="false" customHeight="false" outlineLevel="0" collapsed="false">
      <c r="A723" s="66" t="s">
        <v>521</v>
      </c>
      <c r="B723" s="23" t="s">
        <v>522</v>
      </c>
      <c r="C723" s="31"/>
      <c r="D723" s="31"/>
      <c r="E723" s="23"/>
      <c r="F723" s="49" t="n">
        <f aca="false">SUM(F724)</f>
        <v>580000</v>
      </c>
      <c r="G723" s="49"/>
      <c r="H723" s="49" t="n">
        <f aca="false">SUM(H724)</f>
        <v>580000</v>
      </c>
      <c r="I723" s="49"/>
      <c r="J723" s="49" t="n">
        <f aca="false">SUM(J724)</f>
        <v>580000</v>
      </c>
      <c r="K723" s="49" t="n">
        <f aca="false">SUM(K724)</f>
        <v>0</v>
      </c>
      <c r="L723" s="49" t="n">
        <f aca="false">SUM(L724)</f>
        <v>580000</v>
      </c>
      <c r="M723" s="49" t="n">
        <f aca="false">SUM(M724)</f>
        <v>975000</v>
      </c>
      <c r="N723" s="49" t="n">
        <f aca="false">SUM(N724)</f>
        <v>1395000</v>
      </c>
    </row>
    <row r="724" customFormat="false" ht="15.75" hidden="false" customHeight="false" outlineLevel="0" collapsed="false">
      <c r="A724" s="22" t="s">
        <v>523</v>
      </c>
      <c r="B724" s="23" t="s">
        <v>524</v>
      </c>
      <c r="C724" s="31"/>
      <c r="D724" s="31"/>
      <c r="E724" s="23"/>
      <c r="F724" s="49" t="n">
        <f aca="false">SUM(F725)</f>
        <v>580000</v>
      </c>
      <c r="G724" s="49"/>
      <c r="H724" s="49" t="n">
        <f aca="false">SUM(H725)</f>
        <v>580000</v>
      </c>
      <c r="I724" s="49"/>
      <c r="J724" s="49" t="n">
        <f aca="false">SUM(J725)</f>
        <v>580000</v>
      </c>
      <c r="K724" s="49" t="n">
        <f aca="false">SUM(K725)</f>
        <v>0</v>
      </c>
      <c r="L724" s="49" t="n">
        <f aca="false">SUM(L725)</f>
        <v>580000</v>
      </c>
      <c r="M724" s="49" t="n">
        <f aca="false">SUM(M725)</f>
        <v>975000</v>
      </c>
      <c r="N724" s="49" t="n">
        <f aca="false">SUM(N725)</f>
        <v>1395000</v>
      </c>
    </row>
    <row r="725" customFormat="false" ht="31.5" hidden="false" customHeight="false" outlineLevel="0" collapsed="false">
      <c r="A725" s="22" t="s">
        <v>525</v>
      </c>
      <c r="B725" s="23" t="s">
        <v>524</v>
      </c>
      <c r="C725" s="23" t="s">
        <v>184</v>
      </c>
      <c r="D725" s="23"/>
      <c r="E725" s="23"/>
      <c r="F725" s="49" t="n">
        <f aca="false">SUM(F726)</f>
        <v>580000</v>
      </c>
      <c r="G725" s="49"/>
      <c r="H725" s="49" t="n">
        <f aca="false">SUM(H726)</f>
        <v>580000</v>
      </c>
      <c r="I725" s="49"/>
      <c r="J725" s="49" t="n">
        <f aca="false">SUM(J726)</f>
        <v>580000</v>
      </c>
      <c r="K725" s="49" t="n">
        <f aca="false">SUM(K726)</f>
        <v>0</v>
      </c>
      <c r="L725" s="49" t="n">
        <f aca="false">SUM(L726)</f>
        <v>580000</v>
      </c>
      <c r="M725" s="49" t="n">
        <f aca="false">SUM(M726)</f>
        <v>975000</v>
      </c>
      <c r="N725" s="49" t="n">
        <f aca="false">SUM(N726)</f>
        <v>1395000</v>
      </c>
    </row>
    <row r="726" customFormat="false" ht="31.5" hidden="false" customHeight="false" outlineLevel="0" collapsed="false">
      <c r="A726" s="22" t="s">
        <v>526</v>
      </c>
      <c r="B726" s="23" t="s">
        <v>524</v>
      </c>
      <c r="C726" s="23" t="s">
        <v>184</v>
      </c>
      <c r="D726" s="23" t="s">
        <v>44</v>
      </c>
      <c r="E726" s="23"/>
      <c r="F726" s="49" t="n">
        <f aca="false">SUM(F727)</f>
        <v>580000</v>
      </c>
      <c r="G726" s="49"/>
      <c r="H726" s="49" t="n">
        <f aca="false">SUM(H727)</f>
        <v>580000</v>
      </c>
      <c r="I726" s="49"/>
      <c r="J726" s="49" t="n">
        <f aca="false">SUM(J727)</f>
        <v>580000</v>
      </c>
      <c r="K726" s="49" t="n">
        <f aca="false">SUM(K727)</f>
        <v>0</v>
      </c>
      <c r="L726" s="49" t="n">
        <f aca="false">SUM(L727)</f>
        <v>580000</v>
      </c>
      <c r="M726" s="49" t="n">
        <f aca="false">SUM(M727)</f>
        <v>975000</v>
      </c>
      <c r="N726" s="49" t="n">
        <f aca="false">SUM(N727)</f>
        <v>1395000</v>
      </c>
    </row>
    <row r="727" customFormat="false" ht="15.75" hidden="false" customHeight="false" outlineLevel="0" collapsed="false">
      <c r="A727" s="126" t="s">
        <v>527</v>
      </c>
      <c r="B727" s="31" t="s">
        <v>524</v>
      </c>
      <c r="C727" s="31" t="s">
        <v>184</v>
      </c>
      <c r="D727" s="31" t="s">
        <v>44</v>
      </c>
      <c r="E727" s="31" t="s">
        <v>528</v>
      </c>
      <c r="F727" s="52" t="n">
        <f aca="false">SUM(F728)</f>
        <v>580000</v>
      </c>
      <c r="G727" s="52"/>
      <c r="H727" s="52" t="n">
        <f aca="false">SUM(H728)</f>
        <v>580000</v>
      </c>
      <c r="I727" s="52"/>
      <c r="J727" s="52" t="n">
        <f aca="false">SUM(J728)</f>
        <v>580000</v>
      </c>
      <c r="K727" s="52" t="n">
        <f aca="false">SUM(K728)</f>
        <v>0</v>
      </c>
      <c r="L727" s="52" t="n">
        <f aca="false">SUM(L728)</f>
        <v>580000</v>
      </c>
      <c r="M727" s="52" t="n">
        <f aca="false">SUM(M728)</f>
        <v>975000</v>
      </c>
      <c r="N727" s="52" t="n">
        <f aca="false">SUM(N728)</f>
        <v>1395000</v>
      </c>
    </row>
    <row r="728" customFormat="false" ht="18.75" hidden="false" customHeight="false" outlineLevel="0" collapsed="false">
      <c r="A728" s="126" t="s">
        <v>529</v>
      </c>
      <c r="B728" s="31" t="s">
        <v>524</v>
      </c>
      <c r="C728" s="31" t="s">
        <v>184</v>
      </c>
      <c r="D728" s="31" t="s">
        <v>44</v>
      </c>
      <c r="E728" s="31" t="s">
        <v>530</v>
      </c>
      <c r="F728" s="127" t="n">
        <v>580000</v>
      </c>
      <c r="G728" s="127"/>
      <c r="H728" s="127" t="n">
        <v>580000</v>
      </c>
      <c r="I728" s="127"/>
      <c r="J728" s="127" t="n">
        <v>580000</v>
      </c>
      <c r="K728" s="127"/>
      <c r="L728" s="127" t="n">
        <v>580002</v>
      </c>
      <c r="M728" s="127" t="n">
        <v>975000</v>
      </c>
      <c r="N728" s="127" t="n">
        <v>1395000</v>
      </c>
    </row>
    <row r="729" customFormat="false" ht="21.75" hidden="false" customHeight="true" outlineLevel="0" collapsed="false">
      <c r="A729" s="22" t="s">
        <v>531</v>
      </c>
      <c r="B729" s="23" t="s">
        <v>532</v>
      </c>
      <c r="C729" s="31"/>
      <c r="D729" s="31"/>
      <c r="E729" s="31"/>
      <c r="F729" s="127"/>
      <c r="G729" s="128" t="n">
        <f aca="false">G730</f>
        <v>300000</v>
      </c>
      <c r="H729" s="128" t="n">
        <f aca="false">H730</f>
        <v>300000</v>
      </c>
      <c r="I729" s="49" t="n">
        <f aca="false">SUM(I730)</f>
        <v>1500000</v>
      </c>
      <c r="J729" s="49" t="n">
        <f aca="false">SUM(J730)</f>
        <v>1800000</v>
      </c>
      <c r="K729" s="49" t="n">
        <f aca="false">SUM(K730)</f>
        <v>0</v>
      </c>
      <c r="L729" s="49" t="n">
        <f aca="false">SUM(L730)</f>
        <v>1800000</v>
      </c>
      <c r="M729" s="128" t="n">
        <f aca="false">M730</f>
        <v>310000</v>
      </c>
      <c r="N729" s="128" t="n">
        <f aca="false">N730</f>
        <v>330000</v>
      </c>
    </row>
    <row r="730" customFormat="false" ht="18.75" hidden="false" customHeight="false" outlineLevel="0" collapsed="false">
      <c r="A730" s="22" t="s">
        <v>533</v>
      </c>
      <c r="B730" s="23" t="s">
        <v>534</v>
      </c>
      <c r="C730" s="31" t="s">
        <v>30</v>
      </c>
      <c r="D730" s="31"/>
      <c r="E730" s="31"/>
      <c r="F730" s="127"/>
      <c r="G730" s="128" t="n">
        <f aca="false">G731</f>
        <v>300000</v>
      </c>
      <c r="H730" s="129" t="n">
        <f aca="false">H731</f>
        <v>300000</v>
      </c>
      <c r="I730" s="129" t="n">
        <f aca="false">I731+I734</f>
        <v>1500000</v>
      </c>
      <c r="J730" s="129" t="n">
        <f aca="false">J731+J734</f>
        <v>1800000</v>
      </c>
      <c r="K730" s="129" t="n">
        <f aca="false">K731+K734</f>
        <v>0</v>
      </c>
      <c r="L730" s="129" t="n">
        <f aca="false">L731+L734</f>
        <v>1800000</v>
      </c>
      <c r="M730" s="128" t="n">
        <f aca="false">M731</f>
        <v>310000</v>
      </c>
      <c r="N730" s="128" t="n">
        <f aca="false">N731</f>
        <v>330000</v>
      </c>
    </row>
    <row r="731" customFormat="false" ht="47.25" hidden="false" customHeight="true" outlineLevel="0" collapsed="false">
      <c r="A731" s="22" t="s">
        <v>535</v>
      </c>
      <c r="B731" s="23" t="s">
        <v>534</v>
      </c>
      <c r="C731" s="23" t="s">
        <v>30</v>
      </c>
      <c r="D731" s="23" t="s">
        <v>32</v>
      </c>
      <c r="E731" s="23"/>
      <c r="F731" s="128"/>
      <c r="G731" s="128" t="n">
        <f aca="false">G732</f>
        <v>300000</v>
      </c>
      <c r="H731" s="129" t="n">
        <f aca="false">H732</f>
        <v>300000</v>
      </c>
      <c r="I731" s="129"/>
      <c r="J731" s="129" t="n">
        <f aca="false">J732</f>
        <v>300000</v>
      </c>
      <c r="K731" s="129" t="n">
        <f aca="false">K732</f>
        <v>0</v>
      </c>
      <c r="L731" s="129" t="n">
        <f aca="false">L732</f>
        <v>300000</v>
      </c>
      <c r="M731" s="128" t="n">
        <f aca="false">M732</f>
        <v>310000</v>
      </c>
      <c r="N731" s="128" t="n">
        <f aca="false">N732</f>
        <v>330000</v>
      </c>
    </row>
    <row r="732" customFormat="false" ht="31.5" hidden="false" customHeight="false" outlineLevel="0" collapsed="false">
      <c r="A732" s="30" t="s">
        <v>33</v>
      </c>
      <c r="B732" s="31" t="s">
        <v>534</v>
      </c>
      <c r="C732" s="31" t="s">
        <v>30</v>
      </c>
      <c r="D732" s="31" t="s">
        <v>32</v>
      </c>
      <c r="E732" s="31" t="s">
        <v>35</v>
      </c>
      <c r="F732" s="127"/>
      <c r="G732" s="127" t="n">
        <f aca="false">G733</f>
        <v>300000</v>
      </c>
      <c r="H732" s="130" t="n">
        <f aca="false">H733</f>
        <v>300000</v>
      </c>
      <c r="I732" s="130"/>
      <c r="J732" s="130" t="n">
        <f aca="false">J733</f>
        <v>300000</v>
      </c>
      <c r="K732" s="130" t="n">
        <f aca="false">K733</f>
        <v>0</v>
      </c>
      <c r="L732" s="130" t="n">
        <f aca="false">L733</f>
        <v>300000</v>
      </c>
      <c r="M732" s="127" t="n">
        <f aca="false">M733</f>
        <v>310000</v>
      </c>
      <c r="N732" s="127" t="n">
        <f aca="false">N733</f>
        <v>330000</v>
      </c>
    </row>
    <row r="733" customFormat="false" ht="31.5" hidden="false" customHeight="false" outlineLevel="0" collapsed="false">
      <c r="A733" s="30" t="s">
        <v>36</v>
      </c>
      <c r="B733" s="31" t="s">
        <v>534</v>
      </c>
      <c r="C733" s="31" t="s">
        <v>30</v>
      </c>
      <c r="D733" s="31" t="s">
        <v>32</v>
      </c>
      <c r="E733" s="31" t="s">
        <v>37</v>
      </c>
      <c r="F733" s="127"/>
      <c r="G733" s="127" t="n">
        <v>300000</v>
      </c>
      <c r="H733" s="130" t="n">
        <v>300000</v>
      </c>
      <c r="I733" s="130"/>
      <c r="J733" s="130" t="n">
        <v>300000</v>
      </c>
      <c r="K733" s="130"/>
      <c r="L733" s="130" t="n">
        <v>300002</v>
      </c>
      <c r="M733" s="127" t="n">
        <v>310000</v>
      </c>
      <c r="N733" s="127" t="n">
        <v>330000</v>
      </c>
    </row>
    <row r="734" customFormat="false" ht="31.5" hidden="false" customHeight="false" outlineLevel="0" collapsed="false">
      <c r="A734" s="22" t="s">
        <v>536</v>
      </c>
      <c r="B734" s="23" t="s">
        <v>537</v>
      </c>
      <c r="C734" s="23" t="s">
        <v>30</v>
      </c>
      <c r="D734" s="23" t="s">
        <v>32</v>
      </c>
      <c r="E734" s="31"/>
      <c r="F734" s="127"/>
      <c r="G734" s="127"/>
      <c r="H734" s="130"/>
      <c r="I734" s="49" t="n">
        <f aca="false">I735</f>
        <v>1500000</v>
      </c>
      <c r="J734" s="49" t="n">
        <f aca="false">J735</f>
        <v>1500000</v>
      </c>
      <c r="K734" s="49" t="n">
        <f aca="false">K735</f>
        <v>0</v>
      </c>
      <c r="L734" s="49" t="n">
        <f aca="false">L735</f>
        <v>1500000</v>
      </c>
      <c r="M734" s="127"/>
      <c r="N734" s="127"/>
    </row>
    <row r="735" customFormat="false" ht="31.5" hidden="false" customHeight="false" outlineLevel="0" collapsed="false">
      <c r="A735" s="30" t="s">
        <v>33</v>
      </c>
      <c r="B735" s="31" t="s">
        <v>537</v>
      </c>
      <c r="C735" s="31" t="s">
        <v>30</v>
      </c>
      <c r="D735" s="31" t="s">
        <v>32</v>
      </c>
      <c r="E735" s="107" t="s">
        <v>35</v>
      </c>
      <c r="F735" s="127"/>
      <c r="G735" s="127"/>
      <c r="H735" s="130"/>
      <c r="I735" s="52" t="n">
        <f aca="false">I736</f>
        <v>1500000</v>
      </c>
      <c r="J735" s="52" t="n">
        <f aca="false">J736</f>
        <v>1500000</v>
      </c>
      <c r="K735" s="52" t="n">
        <f aca="false">K736</f>
        <v>0</v>
      </c>
      <c r="L735" s="52" t="n">
        <f aca="false">L736</f>
        <v>1500000</v>
      </c>
      <c r="M735" s="127"/>
      <c r="N735" s="127"/>
    </row>
    <row r="736" customFormat="false" ht="31.5" hidden="false" customHeight="false" outlineLevel="0" collapsed="false">
      <c r="A736" s="30" t="s">
        <v>36</v>
      </c>
      <c r="B736" s="31" t="s">
        <v>537</v>
      </c>
      <c r="C736" s="31" t="s">
        <v>30</v>
      </c>
      <c r="D736" s="31" t="s">
        <v>32</v>
      </c>
      <c r="E736" s="107" t="s">
        <v>37</v>
      </c>
      <c r="F736" s="127"/>
      <c r="G736" s="127"/>
      <c r="H736" s="130"/>
      <c r="I736" s="52" t="n">
        <v>1500000</v>
      </c>
      <c r="J736" s="52" t="n">
        <v>1500001</v>
      </c>
      <c r="K736" s="52"/>
      <c r="L736" s="52" t="n">
        <v>1500003</v>
      </c>
      <c r="M736" s="127"/>
      <c r="N736" s="127"/>
    </row>
    <row r="737" customFormat="false" ht="19.5" hidden="false" customHeight="true" outlineLevel="0" collapsed="false">
      <c r="A737" s="66" t="s">
        <v>531</v>
      </c>
      <c r="B737" s="124" t="s">
        <v>538</v>
      </c>
      <c r="C737" s="23"/>
      <c r="D737" s="31"/>
      <c r="E737" s="124"/>
      <c r="F737" s="49" t="n">
        <f aca="false">SUM(F738,F746,F776,F779)</f>
        <v>67023900</v>
      </c>
      <c r="G737" s="49" t="n">
        <f aca="false">SUM(G738,G746,G776,G779)</f>
        <v>0</v>
      </c>
      <c r="H737" s="49" t="n">
        <f aca="false">SUM(H738,H746,H776,H779)</f>
        <v>67023900</v>
      </c>
      <c r="I737" s="49"/>
      <c r="J737" s="49" t="n">
        <f aca="false">SUM(J738,J746,J776,J779)</f>
        <v>67023900</v>
      </c>
      <c r="K737" s="49" t="n">
        <f aca="false">SUM(K738,K746,K776,K779)</f>
        <v>0</v>
      </c>
      <c r="L737" s="49" t="n">
        <f aca="false">SUM(L738,L746,L776,L779)</f>
        <v>67023900</v>
      </c>
      <c r="M737" s="49" t="n">
        <f aca="false">SUM(M738,M746,M776,M779)</f>
        <v>65231700</v>
      </c>
      <c r="N737" s="49" t="n">
        <f aca="false">SUM(N738,N746,N776,N779)</f>
        <v>64011500</v>
      </c>
      <c r="O737" s="131"/>
    </row>
    <row r="738" s="131" customFormat="true" ht="31.5" hidden="false" customHeight="false" outlineLevel="0" collapsed="false">
      <c r="A738" s="22" t="s">
        <v>539</v>
      </c>
      <c r="B738" s="124" t="s">
        <v>540</v>
      </c>
      <c r="C738" s="23"/>
      <c r="D738" s="23"/>
      <c r="E738" s="124"/>
      <c r="F738" s="49" t="n">
        <f aca="false">F739+F743</f>
        <v>2500000</v>
      </c>
      <c r="G738" s="49"/>
      <c r="H738" s="49" t="n">
        <f aca="false">H739+H743</f>
        <v>2500000</v>
      </c>
      <c r="I738" s="49"/>
      <c r="J738" s="49" t="n">
        <f aca="false">J739+J743</f>
        <v>2500000</v>
      </c>
      <c r="K738" s="49" t="n">
        <f aca="false">K739+K743</f>
        <v>0</v>
      </c>
      <c r="L738" s="49" t="n">
        <f aca="false">L739+L743</f>
        <v>2500000</v>
      </c>
      <c r="M738" s="49" t="n">
        <f aca="false">M739+M743</f>
        <v>2500000</v>
      </c>
      <c r="N738" s="49" t="n">
        <f aca="false">N739+N743</f>
        <v>2500000</v>
      </c>
    </row>
    <row r="739" s="131" customFormat="true" ht="15.75" hidden="false" customHeight="false" outlineLevel="0" collapsed="false">
      <c r="A739" s="22" t="s">
        <v>182</v>
      </c>
      <c r="B739" s="124" t="s">
        <v>541</v>
      </c>
      <c r="C739" s="23"/>
      <c r="D739" s="23"/>
      <c r="E739" s="124"/>
      <c r="F739" s="49" t="n">
        <f aca="false">F740</f>
        <v>2500000</v>
      </c>
      <c r="G739" s="49"/>
      <c r="H739" s="49" t="n">
        <f aca="false">H740</f>
        <v>2500000</v>
      </c>
      <c r="I739" s="49"/>
      <c r="J739" s="49" t="n">
        <f aca="false">J740</f>
        <v>2500000</v>
      </c>
      <c r="K739" s="49" t="n">
        <f aca="false">K740</f>
        <v>0</v>
      </c>
      <c r="L739" s="49" t="n">
        <f aca="false">L740</f>
        <v>2500000</v>
      </c>
      <c r="M739" s="49" t="n">
        <f aca="false">M740</f>
        <v>2500000</v>
      </c>
      <c r="N739" s="49" t="n">
        <f aca="false">N740</f>
        <v>2500000</v>
      </c>
    </row>
    <row r="740" s="131" customFormat="true" ht="15.75" hidden="false" customHeight="false" outlineLevel="0" collapsed="false">
      <c r="A740" s="53" t="s">
        <v>542</v>
      </c>
      <c r="B740" s="124" t="s">
        <v>541</v>
      </c>
      <c r="C740" s="23"/>
      <c r="D740" s="23"/>
      <c r="E740" s="124"/>
      <c r="F740" s="49" t="n">
        <f aca="false">F741</f>
        <v>2500000</v>
      </c>
      <c r="G740" s="49"/>
      <c r="H740" s="49" t="n">
        <f aca="false">H741</f>
        <v>2500000</v>
      </c>
      <c r="I740" s="49"/>
      <c r="J740" s="49" t="n">
        <f aca="false">J741</f>
        <v>2500000</v>
      </c>
      <c r="K740" s="49" t="n">
        <f aca="false">K741</f>
        <v>0</v>
      </c>
      <c r="L740" s="49" t="n">
        <f aca="false">L741</f>
        <v>2500000</v>
      </c>
      <c r="M740" s="49" t="n">
        <f aca="false">M741</f>
        <v>2500000</v>
      </c>
      <c r="N740" s="49" t="n">
        <f aca="false">N741</f>
        <v>2500000</v>
      </c>
    </row>
    <row r="741" s="131" customFormat="true" ht="15.75" hidden="false" customHeight="false" outlineLevel="0" collapsed="false">
      <c r="A741" s="30" t="s">
        <v>92</v>
      </c>
      <c r="B741" s="125" t="s">
        <v>541</v>
      </c>
      <c r="C741" s="31" t="s">
        <v>44</v>
      </c>
      <c r="D741" s="31" t="s">
        <v>51</v>
      </c>
      <c r="E741" s="125" t="n">
        <v>800</v>
      </c>
      <c r="F741" s="52" t="n">
        <f aca="false">F742</f>
        <v>2500000</v>
      </c>
      <c r="G741" s="52"/>
      <c r="H741" s="52" t="n">
        <f aca="false">H742</f>
        <v>2500000</v>
      </c>
      <c r="I741" s="52"/>
      <c r="J741" s="52" t="n">
        <f aca="false">J742</f>
        <v>2500000</v>
      </c>
      <c r="K741" s="52" t="n">
        <f aca="false">K742</f>
        <v>0</v>
      </c>
      <c r="L741" s="52" t="n">
        <f aca="false">L742</f>
        <v>2500000</v>
      </c>
      <c r="M741" s="52" t="n">
        <f aca="false">M742</f>
        <v>2500000</v>
      </c>
      <c r="N741" s="52" t="n">
        <f aca="false">N742</f>
        <v>2500000</v>
      </c>
    </row>
    <row r="742" s="131" customFormat="true" ht="15.75" hidden="false" customHeight="false" outlineLevel="0" collapsed="false">
      <c r="A742" s="30" t="s">
        <v>543</v>
      </c>
      <c r="B742" s="125" t="s">
        <v>541</v>
      </c>
      <c r="C742" s="31" t="s">
        <v>44</v>
      </c>
      <c r="D742" s="31" t="s">
        <v>51</v>
      </c>
      <c r="E742" s="125" t="n">
        <v>870</v>
      </c>
      <c r="F742" s="52" t="n">
        <v>2500000</v>
      </c>
      <c r="G742" s="52" t="s">
        <v>544</v>
      </c>
      <c r="H742" s="52" t="n">
        <v>2500000</v>
      </c>
      <c r="I742" s="52"/>
      <c r="J742" s="52" t="n">
        <v>2500000</v>
      </c>
      <c r="K742" s="52"/>
      <c r="L742" s="52" t="n">
        <v>2500002</v>
      </c>
      <c r="M742" s="52" t="n">
        <v>2500000</v>
      </c>
      <c r="N742" s="52" t="n">
        <v>2500000</v>
      </c>
    </row>
    <row r="743" s="131" customFormat="true" ht="15.75" hidden="true" customHeight="false" outlineLevel="0" collapsed="false">
      <c r="A743" s="22" t="s">
        <v>545</v>
      </c>
      <c r="B743" s="124" t="s">
        <v>541</v>
      </c>
      <c r="C743" s="23"/>
      <c r="D743" s="23"/>
      <c r="E743" s="124"/>
      <c r="F743" s="49" t="n">
        <f aca="false">F744</f>
        <v>0</v>
      </c>
      <c r="G743" s="49"/>
      <c r="H743" s="49" t="n">
        <f aca="false">H744</f>
        <v>0</v>
      </c>
      <c r="I743" s="49"/>
      <c r="J743" s="49" t="n">
        <f aca="false">J744</f>
        <v>0</v>
      </c>
      <c r="K743" s="49" t="n">
        <f aca="false">K744</f>
        <v>0</v>
      </c>
      <c r="L743" s="49" t="n">
        <f aca="false">L744</f>
        <v>0</v>
      </c>
      <c r="M743" s="49" t="n">
        <f aca="false">M744</f>
        <v>0</v>
      </c>
      <c r="N743" s="49" t="n">
        <f aca="false">N744</f>
        <v>0</v>
      </c>
    </row>
    <row r="744" s="131" customFormat="true" ht="31.5" hidden="true" customHeight="false" outlineLevel="0" collapsed="false">
      <c r="A744" s="30" t="s">
        <v>33</v>
      </c>
      <c r="B744" s="125" t="s">
        <v>541</v>
      </c>
      <c r="C744" s="31" t="s">
        <v>43</v>
      </c>
      <c r="D744" s="125"/>
      <c r="E744" s="125" t="n">
        <v>200</v>
      </c>
      <c r="F744" s="52" t="n">
        <f aca="false">F745</f>
        <v>0</v>
      </c>
      <c r="G744" s="52"/>
      <c r="H744" s="52" t="n">
        <f aca="false">H745</f>
        <v>0</v>
      </c>
      <c r="I744" s="52"/>
      <c r="J744" s="52" t="n">
        <f aca="false">J745</f>
        <v>0</v>
      </c>
      <c r="K744" s="52" t="n">
        <f aca="false">K745</f>
        <v>0</v>
      </c>
      <c r="L744" s="52" t="n">
        <f aca="false">L745</f>
        <v>0</v>
      </c>
      <c r="M744" s="52" t="n">
        <f aca="false">M745</f>
        <v>0</v>
      </c>
      <c r="N744" s="52" t="n">
        <f aca="false">N745</f>
        <v>0</v>
      </c>
    </row>
    <row r="745" s="131" customFormat="true" ht="31.5" hidden="true" customHeight="false" outlineLevel="0" collapsed="false">
      <c r="A745" s="30" t="s">
        <v>36</v>
      </c>
      <c r="B745" s="125" t="s">
        <v>541</v>
      </c>
      <c r="C745" s="31" t="s">
        <v>43</v>
      </c>
      <c r="D745" s="125" t="n">
        <v>2</v>
      </c>
      <c r="E745" s="125" t="n">
        <v>240</v>
      </c>
      <c r="F745" s="52"/>
      <c r="G745" s="52"/>
      <c r="H745" s="52"/>
      <c r="I745" s="52"/>
      <c r="J745" s="52"/>
      <c r="K745" s="52"/>
      <c r="L745" s="52"/>
      <c r="M745" s="52"/>
      <c r="N745" s="52"/>
      <c r="O745" s="1"/>
    </row>
    <row r="746" customFormat="false" ht="31.5" hidden="false" customHeight="false" outlineLevel="0" collapsed="false">
      <c r="A746" s="22" t="s">
        <v>546</v>
      </c>
      <c r="B746" s="23" t="s">
        <v>547</v>
      </c>
      <c r="C746" s="23"/>
      <c r="D746" s="31"/>
      <c r="E746" s="23"/>
      <c r="F746" s="49" t="n">
        <f aca="false">SUM(F747,F752,F755,F760,F767,F772)</f>
        <v>64523900</v>
      </c>
      <c r="G746" s="49" t="n">
        <f aca="false">SUM(G747,G752,G755,G760,G767,G772)</f>
        <v>0</v>
      </c>
      <c r="H746" s="49" t="n">
        <f aca="false">SUM(H747,H752,H755,H760,H767,H772)</f>
        <v>64523900</v>
      </c>
      <c r="I746" s="49"/>
      <c r="J746" s="49" t="n">
        <f aca="false">SUM(J747,J752,J755,J760,J767,J772)</f>
        <v>64523900</v>
      </c>
      <c r="K746" s="49" t="n">
        <f aca="false">SUM(K747,K752,K755,K760,K767,K772)</f>
        <v>0</v>
      </c>
      <c r="L746" s="49" t="n">
        <f aca="false">SUM(L747,L752,L755,L760,L767,L772)</f>
        <v>64523900</v>
      </c>
      <c r="M746" s="49" t="n">
        <f aca="false">SUM(M747,M752,M755,M760,M767,M772)</f>
        <v>62731700</v>
      </c>
      <c r="N746" s="49" t="n">
        <f aca="false">SUM(N747,N752,N755,N760,N767,N772)</f>
        <v>61511500</v>
      </c>
    </row>
    <row r="747" customFormat="false" ht="31.5" hidden="false" customHeight="false" outlineLevel="0" collapsed="false">
      <c r="A747" s="22" t="s">
        <v>548</v>
      </c>
      <c r="B747" s="23" t="s">
        <v>549</v>
      </c>
      <c r="C747" s="23"/>
      <c r="D747" s="31"/>
      <c r="E747" s="23"/>
      <c r="F747" s="49" t="n">
        <f aca="false">SUM(F748)</f>
        <v>41246700</v>
      </c>
      <c r="G747" s="49"/>
      <c r="H747" s="49" t="n">
        <f aca="false">SUM(H748)</f>
        <v>41246700</v>
      </c>
      <c r="I747" s="49"/>
      <c r="J747" s="49" t="n">
        <f aca="false">SUM(J748)</f>
        <v>41246700</v>
      </c>
      <c r="K747" s="49" t="n">
        <f aca="false">SUM(K748)</f>
        <v>0</v>
      </c>
      <c r="L747" s="49" t="n">
        <f aca="false">SUM(L748)</f>
        <v>41246700</v>
      </c>
      <c r="M747" s="49" t="n">
        <f aca="false">SUM(M748)</f>
        <v>39626100</v>
      </c>
      <c r="N747" s="49" t="n">
        <f aca="false">SUM(N748)</f>
        <v>38084200</v>
      </c>
    </row>
    <row r="748" customFormat="false" ht="48.75" hidden="false" customHeight="true" outlineLevel="0" collapsed="false">
      <c r="A748" s="22" t="s">
        <v>550</v>
      </c>
      <c r="B748" s="23" t="s">
        <v>549</v>
      </c>
      <c r="C748" s="23" t="s">
        <v>551</v>
      </c>
      <c r="D748" s="31"/>
      <c r="E748" s="23"/>
      <c r="F748" s="49" t="n">
        <f aca="false">SUM(F749)</f>
        <v>41246700</v>
      </c>
      <c r="G748" s="49"/>
      <c r="H748" s="49" t="n">
        <f aca="false">SUM(H749)</f>
        <v>41246700</v>
      </c>
      <c r="I748" s="49"/>
      <c r="J748" s="49" t="n">
        <f aca="false">SUM(J749)</f>
        <v>41246700</v>
      </c>
      <c r="K748" s="49" t="n">
        <f aca="false">SUM(K749)</f>
        <v>0</v>
      </c>
      <c r="L748" s="49" t="n">
        <f aca="false">SUM(L749)</f>
        <v>41246700</v>
      </c>
      <c r="M748" s="49" t="n">
        <f aca="false">SUM(M749)</f>
        <v>39626100</v>
      </c>
      <c r="N748" s="49" t="n">
        <f aca="false">SUM(N749)</f>
        <v>38084200</v>
      </c>
    </row>
    <row r="749" customFormat="false" ht="35.25" hidden="false" customHeight="true" outlineLevel="0" collapsed="false">
      <c r="A749" s="22" t="s">
        <v>552</v>
      </c>
      <c r="B749" s="23" t="s">
        <v>549</v>
      </c>
      <c r="C749" s="23" t="s">
        <v>551</v>
      </c>
      <c r="D749" s="23" t="s">
        <v>44</v>
      </c>
      <c r="E749" s="23"/>
      <c r="F749" s="49" t="n">
        <f aca="false">SUM(F750)</f>
        <v>41246700</v>
      </c>
      <c r="G749" s="49"/>
      <c r="H749" s="49" t="n">
        <f aca="false">SUM(H750)</f>
        <v>41246700</v>
      </c>
      <c r="I749" s="49"/>
      <c r="J749" s="49" t="n">
        <f aca="false">SUM(J750)</f>
        <v>41246700</v>
      </c>
      <c r="K749" s="49" t="n">
        <f aca="false">SUM(K750)</f>
        <v>0</v>
      </c>
      <c r="L749" s="49" t="n">
        <f aca="false">SUM(L750)</f>
        <v>41246700</v>
      </c>
      <c r="M749" s="49" t="n">
        <f aca="false">SUM(M750)</f>
        <v>39626100</v>
      </c>
      <c r="N749" s="49" t="n">
        <f aca="false">SUM(N750)</f>
        <v>38084200</v>
      </c>
    </row>
    <row r="750" customFormat="false" ht="18" hidden="false" customHeight="true" outlineLevel="0" collapsed="false">
      <c r="A750" s="30" t="s">
        <v>333</v>
      </c>
      <c r="B750" s="31" t="s">
        <v>549</v>
      </c>
      <c r="C750" s="31" t="s">
        <v>551</v>
      </c>
      <c r="D750" s="31" t="s">
        <v>44</v>
      </c>
      <c r="E750" s="31" t="s">
        <v>334</v>
      </c>
      <c r="F750" s="52" t="n">
        <f aca="false">SUM(F751)</f>
        <v>41246700</v>
      </c>
      <c r="G750" s="52"/>
      <c r="H750" s="52" t="n">
        <f aca="false">SUM(H751)</f>
        <v>41246700</v>
      </c>
      <c r="I750" s="52"/>
      <c r="J750" s="52" t="n">
        <f aca="false">SUM(J751)</f>
        <v>41246700</v>
      </c>
      <c r="K750" s="52" t="n">
        <f aca="false">SUM(K751)</f>
        <v>0</v>
      </c>
      <c r="L750" s="52" t="n">
        <f aca="false">SUM(L751)</f>
        <v>41246700</v>
      </c>
      <c r="M750" s="52" t="n">
        <f aca="false">SUM(M751)</f>
        <v>39626100</v>
      </c>
      <c r="N750" s="52" t="n">
        <f aca="false">SUM(N751)</f>
        <v>38084200</v>
      </c>
    </row>
    <row r="751" customFormat="false" ht="15.75" hidden="false" customHeight="false" outlineLevel="0" collapsed="false">
      <c r="A751" s="30" t="s">
        <v>553</v>
      </c>
      <c r="B751" s="31" t="s">
        <v>549</v>
      </c>
      <c r="C751" s="31" t="s">
        <v>551</v>
      </c>
      <c r="D751" s="31" t="s">
        <v>44</v>
      </c>
      <c r="E751" s="31" t="s">
        <v>554</v>
      </c>
      <c r="F751" s="52" t="n">
        <v>41246700</v>
      </c>
      <c r="G751" s="52"/>
      <c r="H751" s="52" t="n">
        <v>41246700</v>
      </c>
      <c r="I751" s="52"/>
      <c r="J751" s="52" t="n">
        <v>41246700</v>
      </c>
      <c r="K751" s="52"/>
      <c r="L751" s="52" t="n">
        <v>41246702</v>
      </c>
      <c r="M751" s="52" t="n">
        <v>39626100</v>
      </c>
      <c r="N751" s="52" t="n">
        <v>38084200</v>
      </c>
    </row>
    <row r="752" customFormat="false" ht="33.75" hidden="true" customHeight="true" outlineLevel="0" collapsed="false">
      <c r="A752" s="132" t="s">
        <v>555</v>
      </c>
      <c r="B752" s="133" t="s">
        <v>556</v>
      </c>
      <c r="C752" s="23" t="s">
        <v>551</v>
      </c>
      <c r="D752" s="23" t="s">
        <v>32</v>
      </c>
      <c r="E752" s="23"/>
      <c r="F752" s="134" t="n">
        <f aca="false">F753</f>
        <v>0</v>
      </c>
      <c r="G752" s="134"/>
      <c r="H752" s="134" t="n">
        <f aca="false">H753</f>
        <v>0</v>
      </c>
      <c r="I752" s="134"/>
      <c r="J752" s="134" t="n">
        <f aca="false">J753</f>
        <v>0</v>
      </c>
      <c r="K752" s="134" t="n">
        <f aca="false">K753</f>
        <v>0</v>
      </c>
      <c r="L752" s="134" t="n">
        <f aca="false">L753</f>
        <v>0</v>
      </c>
      <c r="M752" s="134" t="n">
        <f aca="false">M753</f>
        <v>0</v>
      </c>
      <c r="N752" s="134" t="n">
        <f aca="false">N753</f>
        <v>0</v>
      </c>
    </row>
    <row r="753" customFormat="false" ht="15.75" hidden="true" customHeight="false" outlineLevel="0" collapsed="false">
      <c r="A753" s="135" t="s">
        <v>557</v>
      </c>
      <c r="B753" s="136" t="s">
        <v>556</v>
      </c>
      <c r="C753" s="31" t="s">
        <v>551</v>
      </c>
      <c r="D753" s="31" t="s">
        <v>32</v>
      </c>
      <c r="E753" s="31" t="s">
        <v>334</v>
      </c>
      <c r="F753" s="137" t="n">
        <f aca="false">F754</f>
        <v>0</v>
      </c>
      <c r="G753" s="137"/>
      <c r="H753" s="137" t="n">
        <f aca="false">H754</f>
        <v>0</v>
      </c>
      <c r="I753" s="137"/>
      <c r="J753" s="137" t="n">
        <f aca="false">J754</f>
        <v>0</v>
      </c>
      <c r="K753" s="137" t="n">
        <f aca="false">K754</f>
        <v>0</v>
      </c>
      <c r="L753" s="137" t="n">
        <f aca="false">L754</f>
        <v>0</v>
      </c>
      <c r="M753" s="137" t="n">
        <f aca="false">M754</f>
        <v>0</v>
      </c>
      <c r="N753" s="137" t="n">
        <f aca="false">N754</f>
        <v>0</v>
      </c>
    </row>
    <row r="754" customFormat="false" ht="15.75" hidden="true" customHeight="false" outlineLevel="0" collapsed="false">
      <c r="A754" s="135" t="s">
        <v>558</v>
      </c>
      <c r="B754" s="136" t="s">
        <v>556</v>
      </c>
      <c r="C754" s="31" t="s">
        <v>551</v>
      </c>
      <c r="D754" s="31" t="s">
        <v>32</v>
      </c>
      <c r="E754" s="31" t="s">
        <v>554</v>
      </c>
      <c r="F754" s="52"/>
      <c r="G754" s="52"/>
      <c r="H754" s="52"/>
      <c r="I754" s="52"/>
      <c r="J754" s="52"/>
      <c r="K754" s="52"/>
      <c r="L754" s="52"/>
      <c r="M754" s="52"/>
      <c r="N754" s="52"/>
    </row>
    <row r="755" customFormat="false" ht="31.5" hidden="false" customHeight="false" outlineLevel="0" collapsed="false">
      <c r="A755" s="35" t="s">
        <v>559</v>
      </c>
      <c r="B755" s="23" t="s">
        <v>560</v>
      </c>
      <c r="C755" s="31"/>
      <c r="D755" s="31"/>
      <c r="E755" s="23"/>
      <c r="F755" s="49" t="n">
        <f aca="false">SUM(F756)</f>
        <v>16015400</v>
      </c>
      <c r="G755" s="49" t="n">
        <f aca="false">SUM(G756)</f>
        <v>0</v>
      </c>
      <c r="H755" s="49" t="n">
        <f aca="false">SUM(H756)</f>
        <v>16015400</v>
      </c>
      <c r="I755" s="49"/>
      <c r="J755" s="49" t="n">
        <f aca="false">SUM(J756)</f>
        <v>16015400</v>
      </c>
      <c r="K755" s="49" t="n">
        <f aca="false">SUM(K756)</f>
        <v>0</v>
      </c>
      <c r="L755" s="49" t="n">
        <f aca="false">SUM(L756)</f>
        <v>16015400</v>
      </c>
      <c r="M755" s="49" t="n">
        <f aca="false">SUM(M756)</f>
        <v>15206600</v>
      </c>
      <c r="N755" s="49" t="n">
        <f aca="false">SUM(N756)</f>
        <v>15293100</v>
      </c>
    </row>
    <row r="756" customFormat="false" ht="47.25" hidden="false" customHeight="false" outlineLevel="0" collapsed="false">
      <c r="A756" s="22" t="s">
        <v>561</v>
      </c>
      <c r="B756" s="23" t="s">
        <v>560</v>
      </c>
      <c r="C756" s="23" t="s">
        <v>551</v>
      </c>
      <c r="D756" s="23"/>
      <c r="E756" s="23"/>
      <c r="F756" s="49" t="n">
        <f aca="false">SUM(F757)</f>
        <v>16015400</v>
      </c>
      <c r="G756" s="49"/>
      <c r="H756" s="49" t="n">
        <f aca="false">SUM(H757)</f>
        <v>16015400</v>
      </c>
      <c r="I756" s="49"/>
      <c r="J756" s="49" t="n">
        <f aca="false">SUM(J757)</f>
        <v>16015400</v>
      </c>
      <c r="K756" s="49" t="n">
        <f aca="false">SUM(K757)</f>
        <v>0</v>
      </c>
      <c r="L756" s="49" t="n">
        <f aca="false">SUM(L757)</f>
        <v>16015400</v>
      </c>
      <c r="M756" s="49" t="n">
        <f aca="false">SUM(M757)</f>
        <v>15206600</v>
      </c>
      <c r="N756" s="49" t="n">
        <f aca="false">SUM(N757)</f>
        <v>15293100</v>
      </c>
    </row>
    <row r="757" customFormat="false" ht="31.5" hidden="false" customHeight="false" outlineLevel="0" collapsed="false">
      <c r="A757" s="22" t="s">
        <v>552</v>
      </c>
      <c r="B757" s="23" t="s">
        <v>560</v>
      </c>
      <c r="C757" s="23" t="s">
        <v>551</v>
      </c>
      <c r="D757" s="23" t="s">
        <v>44</v>
      </c>
      <c r="E757" s="23"/>
      <c r="F757" s="49" t="n">
        <f aca="false">SUM(F758)</f>
        <v>16015400</v>
      </c>
      <c r="G757" s="49"/>
      <c r="H757" s="49" t="n">
        <f aca="false">SUM(H758)</f>
        <v>16015400</v>
      </c>
      <c r="I757" s="49"/>
      <c r="J757" s="49" t="n">
        <f aca="false">SUM(J758)</f>
        <v>16015400</v>
      </c>
      <c r="K757" s="49" t="n">
        <f aca="false">SUM(K758)</f>
        <v>0</v>
      </c>
      <c r="L757" s="49" t="n">
        <f aca="false">SUM(L758)</f>
        <v>16015400</v>
      </c>
      <c r="M757" s="49" t="n">
        <f aca="false">SUM(M758)</f>
        <v>15206600</v>
      </c>
      <c r="N757" s="49" t="n">
        <f aca="false">SUM(N758)</f>
        <v>15293100</v>
      </c>
    </row>
    <row r="758" customFormat="false" ht="15.75" hidden="false" customHeight="false" outlineLevel="0" collapsed="false">
      <c r="A758" s="30" t="s">
        <v>333</v>
      </c>
      <c r="B758" s="31" t="s">
        <v>560</v>
      </c>
      <c r="C758" s="31" t="s">
        <v>551</v>
      </c>
      <c r="D758" s="31" t="s">
        <v>44</v>
      </c>
      <c r="E758" s="31" t="s">
        <v>562</v>
      </c>
      <c r="F758" s="52" t="n">
        <f aca="false">SUM(F759)</f>
        <v>16015400</v>
      </c>
      <c r="G758" s="52"/>
      <c r="H758" s="52" t="n">
        <f aca="false">SUM(H759)</f>
        <v>16015400</v>
      </c>
      <c r="I758" s="52"/>
      <c r="J758" s="52" t="n">
        <f aca="false">SUM(J759)</f>
        <v>16015400</v>
      </c>
      <c r="K758" s="52" t="n">
        <f aca="false">SUM(K759)</f>
        <v>0</v>
      </c>
      <c r="L758" s="52" t="n">
        <f aca="false">SUM(L759)</f>
        <v>16015400</v>
      </c>
      <c r="M758" s="52" t="n">
        <f aca="false">SUM(M759)</f>
        <v>15206600</v>
      </c>
      <c r="N758" s="52" t="n">
        <f aca="false">SUM(N759)</f>
        <v>15293100</v>
      </c>
    </row>
    <row r="759" customFormat="false" ht="15.75" hidden="false" customHeight="false" outlineLevel="0" collapsed="false">
      <c r="A759" s="30" t="s">
        <v>553</v>
      </c>
      <c r="B759" s="31" t="s">
        <v>560</v>
      </c>
      <c r="C759" s="31" t="s">
        <v>551</v>
      </c>
      <c r="D759" s="31" t="s">
        <v>44</v>
      </c>
      <c r="E759" s="31" t="s">
        <v>554</v>
      </c>
      <c r="F759" s="52" t="n">
        <v>16015400</v>
      </c>
      <c r="G759" s="52"/>
      <c r="H759" s="52" t="n">
        <v>16015400</v>
      </c>
      <c r="I759" s="52"/>
      <c r="J759" s="52" t="n">
        <v>16015400</v>
      </c>
      <c r="K759" s="52"/>
      <c r="L759" s="52" t="n">
        <v>16015402</v>
      </c>
      <c r="M759" s="52" t="n">
        <v>15206600</v>
      </c>
      <c r="N759" s="52" t="n">
        <v>15293100</v>
      </c>
    </row>
    <row r="760" customFormat="false" ht="47.25" hidden="false" customHeight="false" outlineLevel="0" collapsed="false">
      <c r="A760" s="66" t="s">
        <v>563</v>
      </c>
      <c r="B760" s="124" t="s">
        <v>564</v>
      </c>
      <c r="C760" s="23"/>
      <c r="D760" s="31"/>
      <c r="E760" s="124"/>
      <c r="F760" s="49" t="n">
        <f aca="false">SUM(F761)</f>
        <v>1123000</v>
      </c>
      <c r="G760" s="49" t="n">
        <f aca="false">SUM(G761)</f>
        <v>0</v>
      </c>
      <c r="H760" s="49" t="n">
        <f aca="false">SUM(H761)</f>
        <v>1123000</v>
      </c>
      <c r="I760" s="49"/>
      <c r="J760" s="49" t="n">
        <f aca="false">SUM(J761)</f>
        <v>1123000</v>
      </c>
      <c r="K760" s="49" t="n">
        <f aca="false">SUM(K761)</f>
        <v>0</v>
      </c>
      <c r="L760" s="49" t="n">
        <f aca="false">SUM(L761)</f>
        <v>1123000</v>
      </c>
      <c r="M760" s="49" t="n">
        <f aca="false">SUM(M761)</f>
        <v>1184700</v>
      </c>
      <c r="N760" s="49" t="n">
        <f aca="false">SUM(N761)</f>
        <v>1191500</v>
      </c>
    </row>
    <row r="761" customFormat="false" ht="15.75" hidden="false" customHeight="false" outlineLevel="0" collapsed="false">
      <c r="A761" s="22" t="s">
        <v>182</v>
      </c>
      <c r="B761" s="124" t="s">
        <v>564</v>
      </c>
      <c r="C761" s="23" t="s">
        <v>44</v>
      </c>
      <c r="D761" s="31"/>
      <c r="E761" s="124"/>
      <c r="F761" s="49" t="n">
        <f aca="false">SUM(F762)</f>
        <v>1123000</v>
      </c>
      <c r="G761" s="49"/>
      <c r="H761" s="49" t="n">
        <f aca="false">SUM(H762)</f>
        <v>1123000</v>
      </c>
      <c r="I761" s="49"/>
      <c r="J761" s="49" t="n">
        <f aca="false">SUM(J762)</f>
        <v>1123000</v>
      </c>
      <c r="K761" s="49" t="n">
        <f aca="false">SUM(K762)</f>
        <v>0</v>
      </c>
      <c r="L761" s="49" t="n">
        <f aca="false">SUM(L762)</f>
        <v>1123000</v>
      </c>
      <c r="M761" s="49" t="n">
        <f aca="false">SUM(M762)</f>
        <v>1184700</v>
      </c>
      <c r="N761" s="49" t="n">
        <f aca="false">SUM(N762)</f>
        <v>1191500</v>
      </c>
    </row>
    <row r="762" customFormat="false" ht="15.75" hidden="false" customHeight="false" outlineLevel="0" collapsed="false">
      <c r="A762" s="22" t="s">
        <v>183</v>
      </c>
      <c r="B762" s="124" t="s">
        <v>564</v>
      </c>
      <c r="C762" s="23" t="s">
        <v>44</v>
      </c>
      <c r="D762" s="23" t="s">
        <v>184</v>
      </c>
      <c r="E762" s="124"/>
      <c r="F762" s="49" t="n">
        <f aca="false">F764+F766</f>
        <v>1123000</v>
      </c>
      <c r="G762" s="49"/>
      <c r="H762" s="49" t="n">
        <f aca="false">H764+H766</f>
        <v>1123000</v>
      </c>
      <c r="I762" s="49"/>
      <c r="J762" s="49" t="n">
        <f aca="false">J764+J766</f>
        <v>1123000</v>
      </c>
      <c r="K762" s="49" t="n">
        <f aca="false">K764+K766</f>
        <v>0</v>
      </c>
      <c r="L762" s="49" t="n">
        <f aca="false">L764+L766</f>
        <v>1123000</v>
      </c>
      <c r="M762" s="49" t="n">
        <f aca="false">M764+M766</f>
        <v>1184700</v>
      </c>
      <c r="N762" s="49" t="n">
        <f aca="false">N764+N766</f>
        <v>1191500</v>
      </c>
    </row>
    <row r="763" customFormat="false" ht="63" hidden="false" customHeight="false" outlineLevel="0" collapsed="false">
      <c r="A763" s="51" t="s">
        <v>86</v>
      </c>
      <c r="B763" s="125" t="s">
        <v>564</v>
      </c>
      <c r="C763" s="31" t="s">
        <v>44</v>
      </c>
      <c r="D763" s="31" t="s">
        <v>184</v>
      </c>
      <c r="E763" s="31" t="s">
        <v>87</v>
      </c>
      <c r="F763" s="52" t="n">
        <f aca="false">SUM(F764)</f>
        <v>1123000</v>
      </c>
      <c r="G763" s="52"/>
      <c r="H763" s="52" t="n">
        <f aca="false">SUM(H764)</f>
        <v>1123000</v>
      </c>
      <c r="I763" s="52"/>
      <c r="J763" s="52" t="n">
        <f aca="false">SUM(J764)</f>
        <v>1123000</v>
      </c>
      <c r="K763" s="52" t="n">
        <f aca="false">SUM(K764)</f>
        <v>0</v>
      </c>
      <c r="L763" s="52" t="n">
        <f aca="false">SUM(L764)</f>
        <v>1123000</v>
      </c>
      <c r="M763" s="52" t="n">
        <f aca="false">SUM(M764)</f>
        <v>1184700</v>
      </c>
      <c r="N763" s="52" t="n">
        <f aca="false">SUM(N764)</f>
        <v>1191500</v>
      </c>
    </row>
    <row r="764" customFormat="false" ht="31.5" hidden="false" customHeight="false" outlineLevel="0" collapsed="false">
      <c r="A764" s="51" t="s">
        <v>88</v>
      </c>
      <c r="B764" s="125" t="s">
        <v>564</v>
      </c>
      <c r="C764" s="31" t="s">
        <v>44</v>
      </c>
      <c r="D764" s="31" t="s">
        <v>184</v>
      </c>
      <c r="E764" s="31" t="s">
        <v>89</v>
      </c>
      <c r="F764" s="52" t="n">
        <v>1123000</v>
      </c>
      <c r="G764" s="52"/>
      <c r="H764" s="52" t="n">
        <v>1123000</v>
      </c>
      <c r="I764" s="52"/>
      <c r="J764" s="52" t="n">
        <v>1123000</v>
      </c>
      <c r="K764" s="52"/>
      <c r="L764" s="52" t="n">
        <v>1123002</v>
      </c>
      <c r="M764" s="52" t="n">
        <v>1184700</v>
      </c>
      <c r="N764" s="52" t="n">
        <v>1191500</v>
      </c>
    </row>
    <row r="765" customFormat="false" ht="31.5" hidden="true" customHeight="false" outlineLevel="0" collapsed="false">
      <c r="A765" s="30" t="s">
        <v>33</v>
      </c>
      <c r="B765" s="125" t="s">
        <v>565</v>
      </c>
      <c r="C765" s="31" t="s">
        <v>44</v>
      </c>
      <c r="D765" s="31" t="s">
        <v>184</v>
      </c>
      <c r="E765" s="31" t="s">
        <v>35</v>
      </c>
      <c r="F765" s="52" t="n">
        <f aca="false">SUM(F766)</f>
        <v>0</v>
      </c>
      <c r="G765" s="52"/>
      <c r="H765" s="52" t="n">
        <f aca="false">SUM(H766)</f>
        <v>0</v>
      </c>
      <c r="I765" s="52"/>
      <c r="J765" s="52" t="n">
        <f aca="false">SUM(J766)</f>
        <v>0</v>
      </c>
      <c r="K765" s="52" t="n">
        <f aca="false">SUM(K766)</f>
        <v>0</v>
      </c>
      <c r="L765" s="52" t="n">
        <f aca="false">SUM(L766)</f>
        <v>0</v>
      </c>
      <c r="M765" s="52" t="n">
        <f aca="false">SUM(M766)</f>
        <v>0</v>
      </c>
      <c r="N765" s="52" t="n">
        <f aca="false">SUM(N766)</f>
        <v>0</v>
      </c>
    </row>
    <row r="766" customFormat="false" ht="31.5" hidden="true" customHeight="false" outlineLevel="0" collapsed="false">
      <c r="A766" s="30" t="s">
        <v>36</v>
      </c>
      <c r="B766" s="125" t="s">
        <v>565</v>
      </c>
      <c r="C766" s="31" t="s">
        <v>44</v>
      </c>
      <c r="D766" s="31" t="s">
        <v>184</v>
      </c>
      <c r="E766" s="31" t="s">
        <v>37</v>
      </c>
      <c r="F766" s="52"/>
      <c r="G766" s="52"/>
      <c r="H766" s="52"/>
      <c r="I766" s="52"/>
      <c r="J766" s="52"/>
      <c r="K766" s="52"/>
      <c r="L766" s="52"/>
      <c r="M766" s="52"/>
      <c r="N766" s="52"/>
    </row>
    <row r="767" customFormat="false" ht="31.5" hidden="false" customHeight="false" outlineLevel="0" collapsed="false">
      <c r="A767" s="66" t="s">
        <v>566</v>
      </c>
      <c r="B767" s="23" t="s">
        <v>567</v>
      </c>
      <c r="C767" s="23"/>
      <c r="D767" s="23"/>
      <c r="E767" s="23"/>
      <c r="F767" s="49" t="n">
        <f aca="false">SUM(F768)</f>
        <v>6138800</v>
      </c>
      <c r="G767" s="49" t="n">
        <f aca="false">SUM(G768)</f>
        <v>0</v>
      </c>
      <c r="H767" s="49" t="n">
        <f aca="false">SUM(H768)</f>
        <v>6138800</v>
      </c>
      <c r="I767" s="49"/>
      <c r="J767" s="49" t="n">
        <f aca="false">SUM(J768)</f>
        <v>6138800</v>
      </c>
      <c r="K767" s="49" t="n">
        <f aca="false">SUM(K768)</f>
        <v>0</v>
      </c>
      <c r="L767" s="49" t="n">
        <f aca="false">SUM(L768)</f>
        <v>6138800</v>
      </c>
      <c r="M767" s="49" t="n">
        <f aca="false">SUM(M768)</f>
        <v>6705500</v>
      </c>
      <c r="N767" s="49" t="n">
        <f aca="false">SUM(N768)</f>
        <v>6942700</v>
      </c>
    </row>
    <row r="768" customFormat="false" ht="15.75" hidden="false" customHeight="false" outlineLevel="0" collapsed="false">
      <c r="A768" s="46" t="s">
        <v>568</v>
      </c>
      <c r="B768" s="23" t="s">
        <v>567</v>
      </c>
      <c r="C768" s="23" t="s">
        <v>32</v>
      </c>
      <c r="D768" s="23"/>
      <c r="E768" s="23"/>
      <c r="F768" s="49" t="n">
        <f aca="false">SUM(F769)</f>
        <v>6138800</v>
      </c>
      <c r="G768" s="49"/>
      <c r="H768" s="49" t="n">
        <f aca="false">SUM(H769)</f>
        <v>6138800</v>
      </c>
      <c r="I768" s="49"/>
      <c r="J768" s="49" t="n">
        <f aca="false">SUM(J769)</f>
        <v>6138800</v>
      </c>
      <c r="K768" s="49" t="n">
        <f aca="false">SUM(K769)</f>
        <v>0</v>
      </c>
      <c r="L768" s="49" t="n">
        <f aca="false">SUM(L769)</f>
        <v>6138800</v>
      </c>
      <c r="M768" s="49" t="n">
        <f aca="false">SUM(M769)</f>
        <v>6705500</v>
      </c>
      <c r="N768" s="49" t="n">
        <f aca="false">SUM(N769)</f>
        <v>6942700</v>
      </c>
    </row>
    <row r="769" customFormat="false" ht="15.75" hidden="false" customHeight="false" outlineLevel="0" collapsed="false">
      <c r="A769" s="66" t="s">
        <v>68</v>
      </c>
      <c r="B769" s="23" t="s">
        <v>567</v>
      </c>
      <c r="C769" s="23" t="s">
        <v>32</v>
      </c>
      <c r="D769" s="23" t="s">
        <v>48</v>
      </c>
      <c r="E769" s="23"/>
      <c r="F769" s="49" t="n">
        <f aca="false">SUM(F770)</f>
        <v>6138800</v>
      </c>
      <c r="G769" s="49"/>
      <c r="H769" s="49" t="n">
        <f aca="false">SUM(H770)</f>
        <v>6138800</v>
      </c>
      <c r="I769" s="49"/>
      <c r="J769" s="49" t="n">
        <f aca="false">SUM(J770)</f>
        <v>6138800</v>
      </c>
      <c r="K769" s="49" t="n">
        <f aca="false">SUM(K770)</f>
        <v>0</v>
      </c>
      <c r="L769" s="49" t="n">
        <f aca="false">SUM(L770)</f>
        <v>6138800</v>
      </c>
      <c r="M769" s="49" t="n">
        <f aca="false">SUM(M770)</f>
        <v>6705500</v>
      </c>
      <c r="N769" s="49" t="n">
        <f aca="false">SUM(N770)</f>
        <v>6942700</v>
      </c>
    </row>
    <row r="770" customFormat="false" ht="15.75" hidden="false" customHeight="false" outlineLevel="0" collapsed="false">
      <c r="A770" s="126" t="s">
        <v>333</v>
      </c>
      <c r="B770" s="31" t="s">
        <v>567</v>
      </c>
      <c r="C770" s="31" t="s">
        <v>32</v>
      </c>
      <c r="D770" s="31" t="s">
        <v>48</v>
      </c>
      <c r="E770" s="31" t="s">
        <v>334</v>
      </c>
      <c r="F770" s="52" t="n">
        <f aca="false">SUM(F771)</f>
        <v>6138800</v>
      </c>
      <c r="G770" s="52"/>
      <c r="H770" s="52" t="n">
        <f aca="false">SUM(H771)</f>
        <v>6138800</v>
      </c>
      <c r="I770" s="52"/>
      <c r="J770" s="52" t="n">
        <f aca="false">SUM(J771)</f>
        <v>6138800</v>
      </c>
      <c r="K770" s="52" t="n">
        <f aca="false">SUM(K771)</f>
        <v>0</v>
      </c>
      <c r="L770" s="52" t="n">
        <f aca="false">SUM(L771)</f>
        <v>6138800</v>
      </c>
      <c r="M770" s="52" t="n">
        <f aca="false">SUM(M771)</f>
        <v>6705500</v>
      </c>
      <c r="N770" s="52" t="n">
        <f aca="false">SUM(N771)</f>
        <v>6942700</v>
      </c>
    </row>
    <row r="771" customFormat="false" ht="15.75" hidden="false" customHeight="false" outlineLevel="0" collapsed="false">
      <c r="A771" s="30" t="s">
        <v>335</v>
      </c>
      <c r="B771" s="31" t="s">
        <v>567</v>
      </c>
      <c r="C771" s="31" t="s">
        <v>32</v>
      </c>
      <c r="D771" s="31" t="s">
        <v>48</v>
      </c>
      <c r="E771" s="31" t="s">
        <v>336</v>
      </c>
      <c r="F771" s="72" t="n">
        <v>6138800</v>
      </c>
      <c r="G771" s="72"/>
      <c r="H771" s="72" t="n">
        <v>6138800</v>
      </c>
      <c r="I771" s="72"/>
      <c r="J771" s="72" t="n">
        <v>6138800</v>
      </c>
      <c r="K771" s="72"/>
      <c r="L771" s="72" t="n">
        <v>6138802</v>
      </c>
      <c r="M771" s="72" t="n">
        <v>6705500</v>
      </c>
      <c r="N771" s="72" t="n">
        <v>6942700</v>
      </c>
    </row>
    <row r="772" customFormat="false" ht="15.75" hidden="false" customHeight="false" outlineLevel="0" collapsed="false">
      <c r="A772" s="138" t="s">
        <v>569</v>
      </c>
      <c r="B772" s="139" t="s">
        <v>570</v>
      </c>
      <c r="C772" s="73" t="s">
        <v>44</v>
      </c>
      <c r="D772" s="73"/>
      <c r="E772" s="73"/>
      <c r="F772" s="74" t="n">
        <f aca="false">F773</f>
        <v>0</v>
      </c>
      <c r="G772" s="74"/>
      <c r="H772" s="74" t="n">
        <f aca="false">H773</f>
        <v>0</v>
      </c>
      <c r="I772" s="74"/>
      <c r="J772" s="74" t="n">
        <f aca="false">J773</f>
        <v>0</v>
      </c>
      <c r="K772" s="74" t="n">
        <f aca="false">K773</f>
        <v>0</v>
      </c>
      <c r="L772" s="74" t="n">
        <f aca="false">L773</f>
        <v>0</v>
      </c>
      <c r="M772" s="74" t="n">
        <f aca="false">M773</f>
        <v>8800</v>
      </c>
      <c r="N772" s="74" t="n">
        <f aca="false">N773</f>
        <v>0</v>
      </c>
    </row>
    <row r="773" customFormat="false" ht="57" hidden="false" customHeight="false" outlineLevel="0" collapsed="false">
      <c r="A773" s="140" t="s">
        <v>571</v>
      </c>
      <c r="B773" s="141" t="s">
        <v>570</v>
      </c>
      <c r="C773" s="73" t="s">
        <v>44</v>
      </c>
      <c r="D773" s="73" t="s">
        <v>30</v>
      </c>
      <c r="E773" s="73"/>
      <c r="F773" s="74" t="n">
        <f aca="false">F774</f>
        <v>0</v>
      </c>
      <c r="G773" s="74"/>
      <c r="H773" s="74" t="n">
        <f aca="false">H774</f>
        <v>0</v>
      </c>
      <c r="I773" s="74"/>
      <c r="J773" s="74" t="n">
        <f aca="false">J774</f>
        <v>0</v>
      </c>
      <c r="K773" s="74" t="n">
        <f aca="false">K774</f>
        <v>0</v>
      </c>
      <c r="L773" s="74" t="n">
        <f aca="false">L774</f>
        <v>0</v>
      </c>
      <c r="M773" s="74" t="n">
        <f aca="false">M774</f>
        <v>8800</v>
      </c>
      <c r="N773" s="74" t="n">
        <f aca="false">N774</f>
        <v>0</v>
      </c>
    </row>
    <row r="774" customFormat="false" ht="31.5" hidden="false" customHeight="false" outlineLevel="0" collapsed="false">
      <c r="A774" s="30" t="s">
        <v>33</v>
      </c>
      <c r="B774" s="142" t="s">
        <v>570</v>
      </c>
      <c r="C774" s="75" t="s">
        <v>44</v>
      </c>
      <c r="D774" s="75" t="s">
        <v>30</v>
      </c>
      <c r="E774" s="75" t="s">
        <v>35</v>
      </c>
      <c r="F774" s="64" t="n">
        <f aca="false">F775</f>
        <v>0</v>
      </c>
      <c r="G774" s="64"/>
      <c r="H774" s="64" t="n">
        <f aca="false">H775</f>
        <v>0</v>
      </c>
      <c r="I774" s="64"/>
      <c r="J774" s="64" t="n">
        <f aca="false">J775</f>
        <v>0</v>
      </c>
      <c r="K774" s="64" t="n">
        <f aca="false">K775</f>
        <v>0</v>
      </c>
      <c r="L774" s="64" t="n">
        <f aca="false">L775</f>
        <v>0</v>
      </c>
      <c r="M774" s="64" t="n">
        <f aca="false">M775</f>
        <v>8800</v>
      </c>
      <c r="N774" s="64" t="n">
        <f aca="false">N775</f>
        <v>0</v>
      </c>
    </row>
    <row r="775" customFormat="false" ht="31.5" hidden="false" customHeight="false" outlineLevel="0" collapsed="false">
      <c r="A775" s="30" t="s">
        <v>36</v>
      </c>
      <c r="B775" s="142" t="s">
        <v>570</v>
      </c>
      <c r="C775" s="75" t="s">
        <v>44</v>
      </c>
      <c r="D775" s="75" t="s">
        <v>30</v>
      </c>
      <c r="E775" s="75" t="s">
        <v>37</v>
      </c>
      <c r="F775" s="143"/>
      <c r="G775" s="143"/>
      <c r="H775" s="143"/>
      <c r="I775" s="143"/>
      <c r="J775" s="143"/>
      <c r="K775" s="143"/>
      <c r="L775" s="143"/>
      <c r="M775" s="143" t="n">
        <v>8800</v>
      </c>
      <c r="N775" s="143"/>
    </row>
    <row r="776" customFormat="false" ht="47.25" hidden="true" customHeight="false" outlineLevel="0" collapsed="false">
      <c r="A776" s="22" t="s">
        <v>572</v>
      </c>
      <c r="B776" s="23" t="s">
        <v>573</v>
      </c>
      <c r="C776" s="144"/>
      <c r="D776" s="144"/>
      <c r="E776" s="144"/>
      <c r="F776" s="145" t="n">
        <f aca="false">F777</f>
        <v>0</v>
      </c>
      <c r="G776" s="146"/>
      <c r="H776" s="145" t="n">
        <f aca="false">H777</f>
        <v>0</v>
      </c>
      <c r="I776" s="146"/>
      <c r="J776" s="146"/>
      <c r="K776" s="146"/>
      <c r="L776" s="146"/>
      <c r="M776" s="143"/>
      <c r="N776" s="145" t="n">
        <f aca="false">N777</f>
        <v>0</v>
      </c>
    </row>
    <row r="777" customFormat="false" ht="18.75" hidden="true" customHeight="false" outlineLevel="0" collapsed="false">
      <c r="A777" s="147" t="s">
        <v>574</v>
      </c>
      <c r="B777" s="31" t="s">
        <v>573</v>
      </c>
      <c r="C777" s="31" t="s">
        <v>551</v>
      </c>
      <c r="D777" s="31" t="s">
        <v>48</v>
      </c>
      <c r="E777" s="148" t="n">
        <v>500</v>
      </c>
      <c r="F777" s="149" t="n">
        <f aca="false">F778</f>
        <v>0</v>
      </c>
      <c r="G777" s="150"/>
      <c r="H777" s="149" t="n">
        <f aca="false">H778</f>
        <v>0</v>
      </c>
      <c r="I777" s="150"/>
      <c r="J777" s="150"/>
      <c r="K777" s="150"/>
      <c r="L777" s="150"/>
      <c r="M777" s="143"/>
      <c r="N777" s="149" t="n">
        <f aca="false">N778</f>
        <v>0</v>
      </c>
    </row>
    <row r="778" customFormat="false" ht="15.75" hidden="true" customHeight="false" outlineLevel="0" collapsed="false">
      <c r="A778" s="147" t="s">
        <v>575</v>
      </c>
      <c r="B778" s="31" t="s">
        <v>573</v>
      </c>
      <c r="C778" s="31" t="s">
        <v>551</v>
      </c>
      <c r="D778" s="31" t="s">
        <v>48</v>
      </c>
      <c r="E778" s="148" t="n">
        <v>540</v>
      </c>
      <c r="F778" s="52"/>
      <c r="G778" s="65"/>
      <c r="H778" s="52"/>
      <c r="I778" s="65"/>
      <c r="J778" s="65"/>
      <c r="K778" s="65"/>
      <c r="L778" s="65"/>
      <c r="M778" s="143"/>
      <c r="N778" s="52"/>
    </row>
    <row r="779" customFormat="false" ht="15.75" hidden="true" customHeight="false" outlineLevel="0" collapsed="false">
      <c r="A779" s="151" t="s">
        <v>223</v>
      </c>
      <c r="B779" s="23" t="s">
        <v>576</v>
      </c>
      <c r="C779" s="73" t="s">
        <v>224</v>
      </c>
      <c r="D779" s="73" t="s">
        <v>577</v>
      </c>
      <c r="E779" s="73"/>
      <c r="F779" s="28" t="n">
        <f aca="false">F780+SUM(F780)</f>
        <v>0</v>
      </c>
      <c r="G779" s="152"/>
      <c r="H779" s="28" t="n">
        <f aca="false">H780+SUM(H780)</f>
        <v>0</v>
      </c>
      <c r="I779" s="152"/>
      <c r="J779" s="152"/>
      <c r="K779" s="152"/>
      <c r="L779" s="152"/>
      <c r="M779" s="143"/>
      <c r="N779" s="28" t="n">
        <f aca="false">N780+SUM(N780)</f>
        <v>0</v>
      </c>
    </row>
    <row r="780" customFormat="false" ht="15.75" hidden="true" customHeight="false" outlineLevel="0" collapsed="false">
      <c r="A780" s="22" t="s">
        <v>578</v>
      </c>
      <c r="B780" s="23" t="s">
        <v>579</v>
      </c>
      <c r="C780" s="73" t="s">
        <v>224</v>
      </c>
      <c r="D780" s="73" t="s">
        <v>44</v>
      </c>
      <c r="E780" s="73"/>
      <c r="F780" s="28" t="n">
        <f aca="false">F781</f>
        <v>0</v>
      </c>
      <c r="G780" s="152"/>
      <c r="H780" s="28" t="n">
        <f aca="false">H781</f>
        <v>0</v>
      </c>
      <c r="I780" s="152"/>
      <c r="J780" s="152"/>
      <c r="K780" s="152"/>
      <c r="L780" s="152"/>
      <c r="M780" s="143"/>
      <c r="N780" s="28" t="n">
        <f aca="false">N781</f>
        <v>0</v>
      </c>
    </row>
    <row r="781" customFormat="false" ht="63" hidden="true" customHeight="false" outlineLevel="0" collapsed="false">
      <c r="A781" s="35" t="s">
        <v>580</v>
      </c>
      <c r="B781" s="23" t="s">
        <v>579</v>
      </c>
      <c r="C781" s="73" t="s">
        <v>224</v>
      </c>
      <c r="D781" s="73" t="s">
        <v>44</v>
      </c>
      <c r="E781" s="73"/>
      <c r="F781" s="28" t="n">
        <f aca="false">F782</f>
        <v>0</v>
      </c>
      <c r="G781" s="152"/>
      <c r="H781" s="28" t="n">
        <f aca="false">H782</f>
        <v>0</v>
      </c>
      <c r="I781" s="152"/>
      <c r="J781" s="152"/>
      <c r="K781" s="152"/>
      <c r="L781" s="152"/>
      <c r="M781" s="143"/>
      <c r="N781" s="28" t="n">
        <f aca="false">N782</f>
        <v>0</v>
      </c>
    </row>
    <row r="782" customFormat="false" ht="15.75" hidden="true" customHeight="false" outlineLevel="0" collapsed="false">
      <c r="A782" s="22" t="s">
        <v>581</v>
      </c>
      <c r="B782" s="23" t="s">
        <v>579</v>
      </c>
      <c r="C782" s="73" t="s">
        <v>224</v>
      </c>
      <c r="D782" s="73" t="s">
        <v>44</v>
      </c>
      <c r="E782" s="73"/>
      <c r="F782" s="28" t="n">
        <f aca="false">F783</f>
        <v>0</v>
      </c>
      <c r="G782" s="152"/>
      <c r="H782" s="28" t="n">
        <f aca="false">H783</f>
        <v>0</v>
      </c>
      <c r="I782" s="152"/>
      <c r="J782" s="152"/>
      <c r="K782" s="152"/>
      <c r="L782" s="152"/>
      <c r="M782" s="143"/>
      <c r="N782" s="28" t="n">
        <f aca="false">N783</f>
        <v>0</v>
      </c>
    </row>
    <row r="783" customFormat="false" ht="63" hidden="true" customHeight="false" outlineLevel="0" collapsed="false">
      <c r="A783" s="51" t="s">
        <v>86</v>
      </c>
      <c r="B783" s="31" t="s">
        <v>579</v>
      </c>
      <c r="C783" s="75" t="s">
        <v>224</v>
      </c>
      <c r="D783" s="75" t="s">
        <v>44</v>
      </c>
      <c r="E783" s="31" t="s">
        <v>87</v>
      </c>
      <c r="F783" s="33" t="n">
        <f aca="false">F784</f>
        <v>0</v>
      </c>
      <c r="G783" s="153"/>
      <c r="H783" s="33" t="n">
        <f aca="false">H784</f>
        <v>0</v>
      </c>
      <c r="I783" s="153"/>
      <c r="J783" s="153"/>
      <c r="K783" s="153"/>
      <c r="L783" s="153"/>
      <c r="M783" s="143"/>
      <c r="N783" s="33" t="n">
        <f aca="false">N784</f>
        <v>0</v>
      </c>
    </row>
    <row r="784" customFormat="false" ht="31.5" hidden="true" customHeight="false" outlineLevel="0" collapsed="false">
      <c r="A784" s="51" t="s">
        <v>88</v>
      </c>
      <c r="B784" s="31" t="s">
        <v>579</v>
      </c>
      <c r="C784" s="75" t="s">
        <v>224</v>
      </c>
      <c r="D784" s="75" t="s">
        <v>44</v>
      </c>
      <c r="E784" s="31" t="s">
        <v>89</v>
      </c>
      <c r="F784" s="52"/>
      <c r="G784" s="65"/>
      <c r="H784" s="52"/>
      <c r="I784" s="65"/>
      <c r="J784" s="65"/>
      <c r="K784" s="65"/>
      <c r="L784" s="65"/>
      <c r="M784" s="143"/>
      <c r="N784" s="52"/>
    </row>
    <row r="785" customFormat="false" ht="18.75" hidden="false" customHeight="false" outlineLevel="0" collapsed="false">
      <c r="A785" s="154" t="s">
        <v>582</v>
      </c>
      <c r="B785" s="155"/>
      <c r="C785" s="144"/>
      <c r="D785" s="144"/>
      <c r="E785" s="144"/>
      <c r="F785" s="144"/>
      <c r="G785" s="156"/>
      <c r="H785" s="144"/>
      <c r="I785" s="156"/>
      <c r="J785" s="156"/>
      <c r="K785" s="157"/>
      <c r="L785" s="156"/>
      <c r="M785" s="158" t="n">
        <v>32771300</v>
      </c>
      <c r="N785" s="158" t="n">
        <v>68139000</v>
      </c>
    </row>
    <row r="786" customFormat="false" ht="15" hidden="false" customHeight="false" outlineLevel="0" collapsed="false">
      <c r="A786" s="159"/>
      <c r="B786" s="160"/>
      <c r="C786" s="159"/>
      <c r="D786" s="159"/>
      <c r="E786" s="159"/>
    </row>
  </sheetData>
  <autoFilter ref="A16:E785"/>
  <mergeCells count="16">
    <mergeCell ref="A1:N1"/>
    <mergeCell ref="A2:N2"/>
    <mergeCell ref="A3:N3"/>
    <mergeCell ref="A4:N4"/>
    <mergeCell ref="A5:N5"/>
    <mergeCell ref="A6:N6"/>
    <mergeCell ref="A7:N7"/>
    <mergeCell ref="E9:N9"/>
    <mergeCell ref="C10:N12"/>
    <mergeCell ref="A13:N14"/>
    <mergeCell ref="A15:A16"/>
    <mergeCell ref="B15:B16"/>
    <mergeCell ref="C15:C16"/>
    <mergeCell ref="D15:D16"/>
    <mergeCell ref="E15:E16"/>
    <mergeCell ref="F15:N15"/>
  </mergeCells>
  <printOptions headings="false" gridLines="false" gridLinesSet="true" horizontalCentered="false" verticalCentered="false"/>
  <pageMargins left="0.865972222222222" right="0.196527777777778" top="0.511805555555556" bottom="0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6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9T15:19:29Z</dcterms:created>
  <dc:creator>Цакошка</dc:creator>
  <dc:description/>
  <dc:language>en-US</dc:language>
  <cp:lastModifiedBy>Тедеева</cp:lastModifiedBy>
  <cp:lastPrinted>2025-06-20T13:37:06Z</cp:lastPrinted>
  <dcterms:modified xsi:type="dcterms:W3CDTF">2025-06-20T13:37:09Z</dcterms:modified>
  <cp:revision>0</cp:revision>
  <dc:subject/>
  <dc:title/>
</cp:coreProperties>
</file>